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3" firstSheet="0" activeTab="0"/>
  </bookViews>
  <sheets>
    <sheet name="Лист1" sheetId="1" state="visible" r:id="rId2"/>
  </sheets>
  <definedNames>
    <definedName function="false" hidden="false" localSheetId="0" name="_xlnm.Print_Area" vbProcedure="false">Лист1!$A$1:$DJ$47744</definedName>
    <definedName function="false" hidden="false" localSheetId="0" name="_xlnm.Print_Titles" vbProcedure="false">Лист1!$17:$20</definedName>
    <definedName function="false" hidden="false" localSheetId="0" name="Excel_BuiltIn__FilterDatabase" vbProcedure="false">Лист1!$A$22:$Z$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0" uniqueCount="436">
  <si>
    <t xml:space="preserve">УТВЕРЖДАЮ</t>
  </si>
  <si>
    <t xml:space="preserve">Заместитель Председателя
Центральной избирательной комиссии 
Российской Федерации
_____________________Н.И. Булаев
                      "    "  ________  2016  г. </t>
  </si>
  <si>
    <t xml:space="preserve">План-график размещения заказов на поставку товаров, выполнение работ, оказание услуг для обеспечения государственных и муниципальных нужд на 2016 год  (с   изменениями от    "10"   ноября  2016 г.)</t>
  </si>
  <si>
    <t xml:space="preserve">Наименование заказчика</t>
  </si>
  <si>
    <t xml:space="preserve">Центральная избирательная комиссия Российской Федерации</t>
  </si>
  <si>
    <t xml:space="preserve">Юридический адрес, телефон, электронная почта заказчика</t>
  </si>
  <si>
    <t xml:space="preserve">109012, Москва, Большой Черкасский переулок, дом 9</t>
  </si>
  <si>
    <t xml:space="preserve">ИНН</t>
  </si>
  <si>
    <t xml:space="preserve">КПП</t>
  </si>
  <si>
    <t xml:space="preserve">ОКТМО</t>
  </si>
  <si>
    <t xml:space="preserve">КБК</t>
  </si>
  <si>
    <t xml:space="preserve">ОКВЭД</t>
  </si>
  <si>
    <t xml:space="preserve">ОКПД
</t>
  </si>
  <si>
    <t xml:space="preserve">Условия контракта</t>
  </si>
  <si>
    <t xml:space="preserve">Способ определения поставщика (подрядчика, исполнителя)</t>
  </si>
  <si>
    <t xml:space="preserve">Обоснование внесения изменений</t>
  </si>
  <si>
    <t xml:space="preserve">Управление Аппарата ЦИК России (инициатор закупки),
ФИО уполномоченного должностного лица управления Аппарата ЦИК России  (инициатора закупки) </t>
  </si>
  <si>
    <t xml:space="preserve">№ заказа (№  лота)</t>
  </si>
  <si>
    <t xml:space="preserve">Наименование товара, работы, услуги, являющихся предметом контракта</t>
  </si>
  <si>
    <t xml:space="preserve">Минимально необходимые требования, предъявляемые к предмету контракта</t>
  </si>
  <si>
    <t xml:space="preserve">Ед. измерения товаров, работ, услуг
</t>
  </si>
  <si>
    <t xml:space="preserve">Количество товаров, работ, услуг/в т.ч.в текущем году
</t>
  </si>
  <si>
    <t xml:space="preserve">Начальная (максимальная) цена контракта, тыс.руб./ выплаты в текущем году/ максимальный размер оплаты, тыс.руб. </t>
  </si>
  <si>
    <t xml:space="preserve">Размер обеспечения заявки / размер обеспечения исполнения контракта/ размер аванса, тыс.руб. </t>
  </si>
  <si>
    <t xml:space="preserve">График осуществления процедур закупки</t>
  </si>
  <si>
    <t xml:space="preserve">Срок размещения извещения/ заключения контракта</t>
  </si>
  <si>
    <t xml:space="preserve">Срок исполнения контракта / периодичность</t>
  </si>
  <si>
    <t xml:space="preserve">30801079490090019 244</t>
  </si>
  <si>
    <t xml:space="preserve">53.10.4</t>
  </si>
  <si>
    <t xml:space="preserve">53.10.19.000</t>
  </si>
  <si>
    <t xml:space="preserve">Оказание услуг почтовой связи при использовании франкировальной машины</t>
  </si>
  <si>
    <t xml:space="preserve">Усл.</t>
  </si>
  <si>
    <t xml:space="preserve">177,60/177,60</t>
  </si>
  <si>
    <t xml:space="preserve">0,00/0,00/0,00</t>
  </si>
  <si>
    <t xml:space="preserve">01.2016</t>
  </si>
  <si>
    <t xml:space="preserve">12.2016</t>
  </si>
  <si>
    <t xml:space="preserve">Единственный поставщик (подрядчик, исполнитель)</t>
  </si>
  <si>
    <t xml:space="preserve">74.30</t>
  </si>
  <si>
    <t xml:space="preserve">74.30.11.000</t>
  </si>
  <si>
    <t xml:space="preserve">Оказание услуг по письменному переводу для нужд ЦИК России</t>
  </si>
  <si>
    <t xml:space="preserve">Писменный перевод с иностранного языка на русский язык и с русского языка на иностранный язык.
 Закупка у СМП и СОНО
</t>
  </si>
  <si>
    <t xml:space="preserve">1020,00/1020,00</t>
  </si>
  <si>
    <t xml:space="preserve">10,20/306,00/0%</t>
  </si>
  <si>
    <t xml:space="preserve">Электронный аукцион</t>
  </si>
  <si>
    <t xml:space="preserve">УВС, Балашова О.В.</t>
  </si>
  <si>
    <t xml:space="preserve">15.12.</t>
  </si>
  <si>
    <t xml:space="preserve">15.12.19.110</t>
  </si>
  <si>
    <t xml:space="preserve">Выполнение работ по изготовлению корочек служебных удостоверений</t>
  </si>
  <si>
    <t xml:space="preserve">Материал – натуральная кожа (овчина), цвет - темно-бордовый, размер 9,5х6,7 см в сложенном виде, надпись на обложке, герб выполнены золотым тиснением
 Закупка у СМП и СОНО</t>
  </si>
  <si>
    <t xml:space="preserve">Шт.</t>
  </si>
  <si>
    <t xml:space="preserve">233,25/233,25</t>
  </si>
  <si>
    <t xml:space="preserve">2,33/70,00/0%</t>
  </si>
  <si>
    <t xml:space="preserve">02.2016</t>
  </si>
  <si>
    <t xml:space="preserve">04.2016</t>
  </si>
  <si>
    <t xml:space="preserve">Изменение цены контракта (п.п.1) п.15 Примечаний к Приложению №2 к приказу от 27.12.2011 г.№ 761/20н</t>
  </si>
  <si>
    <t xml:space="preserve">58.19</t>
  </si>
  <si>
    <t xml:space="preserve">58.19.19.190</t>
  </si>
  <si>
    <t xml:space="preserve">Выполнение работ по изготовлению бланков (вклеек) для удостоверений формата А4</t>
  </si>
  <si>
    <t xml:space="preserve">Изготовление бланков (вклеек) для удостоверений формата А4. Размер 18,8 см х 6,7 см. Печать офсетная. Четыре вкладыша на листе формата А4.
 Закупка у СМП и СОНО </t>
  </si>
  <si>
    <t xml:space="preserve">Усл.ед.</t>
  </si>
  <si>
    <t xml:space="preserve">30,74/30,74</t>
  </si>
  <si>
    <t xml:space="preserve">0,3/9,22/0%</t>
  </si>
  <si>
    <t xml:space="preserve">03.2016</t>
  </si>
  <si>
    <t xml:space="preserve">30801079440090019 880</t>
  </si>
  <si>
    <t xml:space="preserve">22.29.2</t>
  </si>
  <si>
    <t xml:space="preserve">22.29.25.000</t>
  </si>
  <si>
    <t xml:space="preserve">Поставка плёнки для ламинирования               </t>
  </si>
  <si>
    <t xml:space="preserve">Поставка плёнки для ламинирования. Материал: матовый глянец. Размер 120 мм х 85 мм. Толщина 100 мкм. 
 Закупка у СМП и СОНО</t>
  </si>
  <si>
    <t xml:space="preserve">598,67/598,67</t>
  </si>
  <si>
    <t xml:space="preserve">5,99/179,60/0%</t>
  </si>
  <si>
    <t xml:space="preserve">06.2016</t>
  </si>
  <si>
    <t xml:space="preserve">Изменение цены контракта (п.п.1) и сроков  закупки (п.п.2) п.15 Примечаний к Приложению №2 к приказу от 27.12.2011 г.№ 761/20н</t>
  </si>
  <si>
    <t xml:space="preserve">18.12</t>
  </si>
  <si>
    <t xml:space="preserve">18.12.19.190</t>
  </si>
  <si>
    <t xml:space="preserve">Выполнение работ по изготовлению папок для наградных бланков</t>
  </si>
  <si>
    <t xml:space="preserve">Изготовление папок: 1. папка к Почетной грамоте ЦИК России: формат – 310х220 мм (в сложенном виде), в развороте 460х310 мм, корешок 20 мм; материал – картон переплетный 2 мм, поролон, баладек (бордо 26029); выклейка форзацев – белый вискозный шелк с муаровой выработкой на бумажной основе, ляссе (лента атласная белая 3 мм) в корешок; тиснение золотой фольгой, размер тиснения – 70х80 мм; тираж – 4000 экз.
2. Папка к Благодарности ЦИК России: формат – 492х304 мм в развороте, 217х304 мм в сложенном виде; дизайнерская бумага с тиснением «лен» двухсторонним 250 г/м2; печать 5+0 (CMYK+золото), две биговки; тираж – 4000 экз.  Закупка у СМП и СОНО</t>
  </si>
  <si>
    <t xml:space="preserve">1362,98/1362,98</t>
  </si>
  <si>
    <t xml:space="preserve">13,63/408,90/0%</t>
  </si>
  <si>
    <t xml:space="preserve">Выполнение работ по изготовлению папок для документов</t>
  </si>
  <si>
    <t xml:space="preserve">Папка для архивных дел постоянного хранения: формат – 225х315х50 мм; материал – переплетный картон 2 мм, выклейка коленкором; печать 1+0, внутри на двух гребешках по 4 отверстия диаметром 5 мм; тираж – 2500 экз.
Папка для архивных дел временного хранения: формат – 575х320 мм в развернутом виде, 230х320 мм в сложенном виде, корешок 115 мм; материал – картон с односторонним мелованием 320 г/м2; печать 1+0, 7 биговок, сверление 4 отверстий диаметром 5 мм. Расстояние между отверстиями согласно эскизу. Тираж – 4000 экз.
Папка «Материалы к заседанию Центральной избирательной комиссии Российской Федерации»: формат 300х220 мм (в сложенном виде); печать шелкографская 1+0 (Pantone, цвет – светло-бежевый), одна биговка по центру папки; бумага – чистоцеллюлозная тонированная в массе бумага с шероховатой поверхностью, цвет бордовый, 270 г/м2; тираж – 3000 экз. Закупка у СМП и СОНО</t>
  </si>
  <si>
    <t xml:space="preserve">886,32/886,32</t>
  </si>
  <si>
    <t xml:space="preserve">8,86/265,90/0%</t>
  </si>
  <si>
    <t xml:space="preserve">05.2016</t>
  </si>
  <si>
    <t xml:space="preserve">Изменение сроков  закупки (п.п.2) п.15 Примечаний к Приложению №2 к приказу от 27.12.2011 г.№ 761/20н</t>
  </si>
  <si>
    <t xml:space="preserve">30801079490090019 242</t>
  </si>
  <si>
    <t xml:space="preserve">26.3</t>
  </si>
  <si>
    <t xml:space="preserve">26.30.22.000</t>
  </si>
  <si>
    <t xml:space="preserve">Поставка специального сотового телефона  для нужд ЦИК России</t>
  </si>
  <si>
    <t xml:space="preserve">Специальный сотовый телефон М-633С, GSM 900/1800, виброзвонок, открытый и закрытый режимы,, вес 140г, 110х40х18мм, сетевое и автомобильное зарядные устройства. </t>
  </si>
  <si>
    <t xml:space="preserve">138,20/138,20</t>
  </si>
  <si>
    <t xml:space="preserve">11.2016</t>
  </si>
  <si>
    <t xml:space="preserve">18.12.</t>
  </si>
  <si>
    <t xml:space="preserve">18.12.14.000</t>
  </si>
  <si>
    <t xml:space="preserve">Оказание услуг по печатанию сборника "Выборы в субъектах Российской Федерации 13 сентября 2015 года. Электоральная статистика"</t>
  </si>
  <si>
    <t xml:space="preserve">Формат – 60х90 1/8 (обрезной формат – 210х290 мм).
Объем – до 600 страниц.
Материал текстового блока – бумага мелованная 90 г/м2.
Печать текста: 4+4.
Материал обложки – картон с односторонним мелованием 255 г/м2.
Печать обложки: 4+0+ВД лак матовый.
Скрепление – КБС. Закупка у СМП и СОНО</t>
  </si>
  <si>
    <t xml:space="preserve">400,00/400,00</t>
  </si>
  <si>
    <t xml:space="preserve">4,00/120,00/0%</t>
  </si>
  <si>
    <t xml:space="preserve">Оказание услуг по печатанию методического пособия «Уголовно-правовая охрана избирательных прав и права на участие в референдуме»</t>
  </si>
  <si>
    <t xml:space="preserve">Формат – 60х90 1/16 (обрезной формат – 145х210 мм).
Объем – до 200 страниц.
Материал текстового блока – бумага офсетная 65 г/м2.
Печать текста: 1+1.
Материал обложки – бумага мелованная матовая 170 г/м2.
Печать обложки: 4+0.
Скрепление – КБС. Закупка у СМП и СОНО</t>
  </si>
  <si>
    <t xml:space="preserve">65,84/65,84</t>
  </si>
  <si>
    <t xml:space="preserve">0,66/19,75/0%</t>
  </si>
  <si>
    <t xml:space="preserve">18.12.19.</t>
  </si>
  <si>
    <t xml:space="preserve">Выполнение работ по изготовлению визитных карточек членов ЦИК России и работников Аппарата ЦИК России</t>
  </si>
  <si>
    <t xml:space="preserve">Бумага дизайнерская бежевая, 300 г/м2. Форма 1: Печать 1+1, тиснение герба ЦИК России золотой фольгой. Форма 2: 1+0, тиснение герба ЦИК России золотой фольгой.Закупка у СМП, СОНО
</t>
  </si>
  <si>
    <t xml:space="preserve">250,00/250,00</t>
  </si>
  <si>
    <t xml:space="preserve">2,50/75,00/0%</t>
  </si>
  <si>
    <t xml:space="preserve">Оказание услуг по печатанию сборника "Политические партии в Российской Федерации. 2016 год. Выпуск 5"</t>
  </si>
  <si>
    <t xml:space="preserve">Формат печатного листа – 70х100 1/16  (обрезной формат – 170х245 мм).
Объем – до 350 стр. + обложка.
Материал текстового блока – бумага офсетная 65–80 г/м2.
Печать текста: 4+4.
Материал обложки – бумага мелованная матовая 170 г/м2, матовая ламинация.
Печать обложки: 4+0. Скрепление: КБС.Закупка у СМП, СОНО</t>
  </si>
  <si>
    <t xml:space="preserve">339,51/339,51</t>
  </si>
  <si>
    <t xml:space="preserve">3,40/101,85/0%</t>
  </si>
  <si>
    <t xml:space="preserve">Изменение в соответствии с п.п.3 п.15 Примечаний к Приложению № 2 к  приказу от 27.12.2011 г. № 761/20н</t>
  </si>
  <si>
    <t xml:space="preserve">32.13.</t>
  </si>
  <si>
    <t xml:space="preserve">32.13.10.120</t>
  </si>
  <si>
    <t xml:space="preserve">Выполнение работ по изготовлению  почетного знака ЦИК России "За заслуги в организации выборов"</t>
  </si>
  <si>
    <t xml:space="preserve">Выполнение работ по изготовлению  почетного знака ЦИК России "За заслуги в организации выборов". Высота Почетного знака – 37 мм, ширина Почетного знака – 32 мм.
Способ крепления Почетного знака к одежде – ювелирная булавка.
Ширина ленты – 24 мм, ширина полос – 2 мм.
Почетный знак изготавливается из томпака с элементами цветной эмали.
Общий срок выполнения работ - не более 26 рабочих дней со дня заключения контракта. Количество  – 100 штук. 
 Закупка у СМП, СОНО</t>
  </si>
  <si>
    <t xml:space="preserve">124,43/124,43</t>
  </si>
  <si>
    <t xml:space="preserve">1,24/37,33/0%</t>
  </si>
  <si>
    <t xml:space="preserve">07.2016</t>
  </si>
  <si>
    <t xml:space="preserve">УГСК,               
 К.С. Бондарева </t>
  </si>
  <si>
    <t xml:space="preserve">16.29</t>
  </si>
  <si>
    <t xml:space="preserve">16.29.13.120</t>
  </si>
  <si>
    <t xml:space="preserve">Выполнение работ по изготовлению футляров к почетному знаку ЦИК России</t>
  </si>
  <si>
    <t xml:space="preserve">Изготовление футляров к почетному знаку ЦИК России:Размер 83х110х47 мм.,   переплетный материал суэдель синего цвета с ложементом из синего бархата, с тиснением на крышке, эластичной тесьмой. Высота почетного знака 37 мм, ширина - 32 мм. Срок выполнения работ - не более 20 рабочих дней с даты заключения контракта.
Закупка у СМП, СОНО</t>
  </si>
  <si>
    <t xml:space="preserve">147,27/147,27</t>
  </si>
  <si>
    <t xml:space="preserve">1,47/44,18/0%</t>
  </si>
  <si>
    <t xml:space="preserve">08.2016</t>
  </si>
  <si>
    <t xml:space="preserve">09.2016</t>
  </si>
  <si>
    <t xml:space="preserve">Отмена закупки в соответствии с п.п.3 п.15 Примечаний к Приложению № 2 к  приказу от 27.12.2011 г. № 761/20н</t>
  </si>
  <si>
    <t xml:space="preserve">УГСК,
К.С. Бондарева </t>
  </si>
  <si>
    <t xml:space="preserve">17.52 21.25 22.22 24.62  25.24 36.63 </t>
  </si>
  <si>
    <t xml:space="preserve">17.52.12.319 21.25.12.550 22.22.20.142 24.62.10.170  36.63.21.119 36.63.23.120 36.63.24.110</t>
  </si>
  <si>
    <t xml:space="preserve">Поставка канцелярский товаров для нужд ЦИК России</t>
  </si>
  <si>
    <t xml:space="preserve">Салфетки полиэстер декоративная диаметр 30см.; Набор самоклеящихся этикетокРазмер - 45х12 мм +/- 1,0 мм; Ручка шариковая Металлическая авторучка с рельефной манжеткой черного цвета; корпус - латунь; комплектуется стержнем синего цвета; толщина линии – не более 0,7 мм; диаметр шарика – не более 1мм; длина стержня - 98 мм +/- 0,5 мм;  Ручка шариковая автоматическая Цвет чернил – синий;  толщина линии – не более 0,32 мм; диаметр шарика – не более 0,7 мм; . Карандаш простой с ластиком; твердость – НВ Клей-карандаш объем/вес -15г; состав клея - пвп; Держатель для бейджа с клипом,тип крепления бейджа – клип; длина тесьмы – 90см; ширина тесьмы – 10мм; материал клипа – металл; Обложки для переплета картонные, белые, «кожа», А 4, 100 шт./уп. модель – А4 «кожа», белые;
формат – А4; материал – картон;Обложки для переплета картонные, синие, «кожа», А4, 100 шт./уп. модель – А4 «кожа», белые; формат – А4; материал – картон;Обложки для переплета пластиковые, прозрачные, А4,100 шт./уп. толщина – не менее 0,20 мм; Обложки для переплета пластиковые, цветные, А4, 100 шт./уп. толщина – не менее 0,20 мм; Пластиковые пружины для переплета  d 14 мм, белые,100 шт./уп. Пластиковые пружины для переплета d 16 мм, белые,100 шт./уп.Пластиковые пружины для переплета d 25, белые, 50 шт./уп.Пластиковые пружины для переплета d 28 мм, белые, 50 шт./уп.Пластиковые пружины для переплета d 32 мм, белые, 50 шт./уп. Закупка у СМП и СОНО
</t>
  </si>
  <si>
    <t xml:space="preserve">287,83/287,83</t>
  </si>
  <si>
    <t xml:space="preserve">2,9/86,35/0%</t>
  </si>
  <si>
    <t xml:space="preserve">электронный аукциион</t>
  </si>
  <si>
    <t xml:space="preserve">21.12      25.24      36.63       </t>
  </si>
  <si>
    <t xml:space="preserve">21.22.11.360 25.24.23.210 25.24.23.790 36.63.77.160</t>
  </si>
  <si>
    <t xml:space="preserve">Поставка хозяйственно-бытовых товаров для нужд ЦИК России</t>
  </si>
  <si>
    <t xml:space="preserve"> Салфетки бумажные 2-х слойные количество слоев – не менее 2; размер - 24х24см +/- 0,5 см; цвет - белый с тиснением; материал - 100% целлюлозное сырье; сырье первичное; упаковка – 100 шт.Салфетки бумажные 2-х слойные
количество слоев – не менее 2; размер - 24х24см +/- 0,5 см; цвет - белый с тиснением; материал - 100% целлюлозное сырье; сырье первичное; упаковка – 100 шт. Ложка чайная одноразовая белая (125мм, 100штук в упаковке) цвет материала – белый; изготовлен из – полистирол; штук в упаковке – 100 шт.;
назначение – чайная; количество упаковок в коробе –    40 уп.; размер изделия – 125 мм;  Салфетки полиэстер декоративная диаметр 30см. стиль – классический; размер изделия – 300 мм; тип изделия – салфетки; материал – полиэстер; цвет – комбинированный; изделие – круглое, Закупка у СМП и СОНО
</t>
  </si>
  <si>
    <t xml:space="preserve">109,35/109,35</t>
  </si>
  <si>
    <t xml:space="preserve">1,09/32,81/0%</t>
  </si>
  <si>
    <t xml:space="preserve">Выполнение работ  по изготовлению бланков ЦИК России</t>
  </si>
  <si>
    <t xml:space="preserve">1. Бланк «Председатель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6000 экз.
2. Бланк «Заместитель Председателя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12000 экз.
3. Бланк «Секретарь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6000 экз.
4. Бланк письма «Центральная избирательная комиссия Российской Федерации» («с чертой»):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12000 экз.
5. Общий бланк ЦИК России «Центральная избирательная комиссия Российской Федерации» («без черты»):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4000 экз.
6. Бланк «Руководитель Аппарата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нумерация на обороте, тираж – 2000 экз.
7. Бланк «Протокол заседания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тираж – 2000 экз.
8. Бланк «Постановление Центральной избирательной комиссии Российской Федерации»: формат – А4; бумага – без покрытия с особо гладкой поверхностью для лазерной печати, цвет «слоновая кость», 90 г/м2; печать офсетная, красочность 2+0 (черный 80 % + Pantone золото 872С); тираж – 2000 экз.
9. Бланк «Выписка из протокола заседания Центральной избирательной комиссии Российской Федерации»: формат – А4; бумага – без покрытия с особо гладкой поверхностью, цвет «слоновая кость», 90 г/м2; печать офсетная, красочность 2+0 (черный 80 % + Pantone золото 872С); тираж – 2000 экз.
10. Бланк «Распоряжение Центральной избирательной комиссии Российской Федерации»: формат – А4; бумага – без покрытия с особо гладкой поверхностью, цвет «слоновая кость», 90 г/м2; печать офсетная, красочность 2+0 (черный 80 % + Pantone золото 872С); тираж – 8000 экз.</t>
  </si>
  <si>
    <t xml:space="preserve">578,73/578,73</t>
  </si>
  <si>
    <t xml:space="preserve">5,79/173,62/0%</t>
  </si>
  <si>
    <t xml:space="preserve">1. Бланк «Почетная грамота Центральной избирательной комиссии Российской Федерации»: формат А3, бумага мелованная 300 г/м2, печать офсетная, красочность 5 (CMYK+золото) +2 (желтый+золото), тиснение двухстороннее золотой фольгой, микрорельефное тиснение золотой фольгой с одной стороны (диаметр 3,5 см.), биговка, тираж – 4000 экз. 
2. Бланк «Благодарность Центральной избирательной комиссии Российской Федерации»: формат А4, бумага мелованная матовая 300 г/м2, печать офсетная, красочность 5+0 (CMYK+золото), тиснение золотой фольгой с одной стороны, микрорельефное тиснение золотой фольгой с одной стороны (диаметр 3,5 см), тираж – 4000 экз. 
3. Бланк «Благодарственное письмо Центральной избирательной комиссии Российской Федерации»: формат А4, бумага мелованная матовая 300 г/м2, печать офсетная, красочность 5+0 (CMYK+золото), тиснение золотой фольгой с одной стороны, микрорельефное тиснение золотой фольгой с одной стороны (диаметр 3,5 см), тираж – 4000 экз. 
4. Бланк «Благодарность Председателя Центральной избирательной комиссии Российской Федерации»: формат А4, бумага мелованная матовая 300 г/м2, печать офсетная, красочность 5+0 (CMYK+золото), тиснение золотой фольгой с одной стороны, микрорельефное тиснение золотой фольгой с одной стороны (диаметр 3,5 см), тираж – 4000 экз.  Закупка у СМП и СОНО</t>
  </si>
  <si>
    <t xml:space="preserve">Оказание услуг по печатанию книги "Федеральный закон от 22 февраля 
2014 года № 20-ФЗ «О выборах депутатов Государственной Думы Федерального Собрания Российской Федерации» (на английском языке)"</t>
  </si>
  <si>
    <t xml:space="preserve">Формат – 84х108 1/32.
Объем –до 430 стр..
Материал текстового блока – бумага газетная 48,8 г/м2.
Печать текста: 1+1.
Материал обложки – бумага офсетная 160 г/м2.
Печать обложки: 1+0 (PANTONE 302 U).
Скрепление: КБС. Закупка у СМП и СОНО</t>
  </si>
  <si>
    <t xml:space="preserve">100,00/100,00</t>
  </si>
  <si>
    <t xml:space="preserve">1,00/30,00/0%</t>
  </si>
  <si>
    <t xml:space="preserve">Оказание услуг по печатанию книги "Памятка для иностранных (международных) наблюдателей на выборах депутатов Государственной Думы Федерального Собрания Российской Федерации седьмого созыва (на русском, английском и испанском языках)"</t>
  </si>
  <si>
    <t xml:space="preserve">Формат – 60х90 1/16.
Объем – до 620 стр.
Материал текстового блока – бумага газетная 48,8 г/м2.
Печать текста: 1+1.
Материал обложки – бумага офсетная 160 г/м2.
Печать обложки: 1+0 (PANTONE 302 U).
Скрепление: КБС. Закупка у СМП и СОНО</t>
  </si>
  <si>
    <t xml:space="preserve">Оказание услуг по печатанию книги "Избирательное законодательство и выборы в современном мире. Выпуск пятый. Ближневосточный регион"
</t>
  </si>
  <si>
    <t xml:space="preserve">Печать книги: Формат – 70х100 1/16 (обрезной формат – 170х240 мм).
Объем – до 1500 стр. + обложка.
Печать текстового блока – 1+1.
Печать обложки – 4+0.
Материал текстового блока – бумага офсетная 65 г/м2.
Скрепление текстового блока – ниткошвейное.
Переплет – 7БЦ.
Материал обложки – картон переплетный 2,5 мм, бумага мелованная 130 г/м2, пленка матовая. Закупка у СМП и СОНО</t>
  </si>
  <si>
    <t xml:space="preserve">Отмена закупки соответствии с п.п.3 п.15 Примечаний к Приложению № 2 к  приказу от 27.12.2011 г. № 761/20н</t>
  </si>
  <si>
    <t xml:space="preserve">Выполнение работ по изготовлению квартального календаря ЦИК России в упаковке</t>
  </si>
  <si>
    <t xml:space="preserve">Изготовление настенного календаря с тремя перекидными блоками, тремя рекламными полями.
Цветовая гамма и дизайн календарной сетки согласуется с Заказчиком. Стиль шрифта в блоке – классический с засечками. Печать постера – 4+0. Печать рекламных полей – 4+0. Бумага для постера и рекламных полей – матовая мелованная 300 г/м2. Бумага на блоки – мелованная глянцевая 90 г/м2.  Крепление: на трех металлических пружинах (цвет согласуется с Заказчиком).  Курсор на блоке красного цвета.
Пикколо в верней части постера.Упаковка каждого экземпляра в пленку. Закупка у СМП и СОНО</t>
  </si>
  <si>
    <t xml:space="preserve">4,00/120,00/05</t>
  </si>
  <si>
    <t xml:space="preserve">Поставка сотовых телефонов (смартфонов) для нужд ЦИК России</t>
  </si>
  <si>
    <t xml:space="preserve">Сотовый телефон (смартфон):GSM 900/1800/1900, 3G, 2 SIM-карты, до 140г, до 141х71х11 мм, экран - цветной, сенсорный, от 4 до 5 дюймов, фотокамера от 5 Мпикс., GPS, Wi-Fi, Bluetooth. USB, процессор от 1.2 ГГц, не менее 4 ядер, память: встроенная от 4 Гб, оперативная от 760Мб, поддержа карты памяти от 32 Гб</t>
  </si>
  <si>
    <t xml:space="preserve">109,91/109,91</t>
  </si>
  <si>
    <t xml:space="preserve">1,10/32,97/0%</t>
  </si>
  <si>
    <t xml:space="preserve">28.23.1</t>
  </si>
  <si>
    <t xml:space="preserve">28.23.11.110</t>
  </si>
  <si>
    <t xml:space="preserve">Поставка печатных машинок и картриджей к ним</t>
  </si>
  <si>
    <t xml:space="preserve">Электронная, портативная пишущая машинка без дисплея с шириной каретки от 276 мм до 320 мм и максимальной шириной бумаги 327 мм. Закупка у СМП и СОНО</t>
  </si>
  <si>
    <t xml:space="preserve">112,50/112,50</t>
  </si>
  <si>
    <t xml:space="preserve">1,12/33,75/0%</t>
  </si>
  <si>
    <t xml:space="preserve">Запрос котировок</t>
  </si>
  <si>
    <t xml:space="preserve">Изменение в соответствии с п.п.2 п.15 Примечаний к Приложению № 2 к  приказу от 27.12.2011 г. № 761/20н</t>
  </si>
  <si>
    <t xml:space="preserve">58.19.</t>
  </si>
  <si>
    <t xml:space="preserve">Выполнение работ по изготовлению бланков открепительных удостоверений на выборах депутатов Государственной Думы Федерального Собрания Российской Федерации седьмого созыва </t>
  </si>
  <si>
    <t xml:space="preserve">Выполнение работ по изготовлению бланков открепительных удостоверений на выборах депутатов Государственной Думы Федерального Собрания Российской Федерации седьмого созыва:1. Тираж бланков открепительных удостоверений – 2 600 000.
2. Размер бланка открепительного удостоверения – 148х210 мм (формат А5). 3. Бланки открепительных удостоверений печатаются в соответствии с техническим заданием на офсетной бумаге плотностью 65–80 г/м2. 4. Бланки открепительных удостоверений должны иметь единую для всей территории Российской Федерации сквозную нумерацию. Количество знаков в единой нумерации – семь. 5. Бланки открепительных удостоверений имеют следующие способы защиты от подделки: использование бумаги с водяными знаками, микрошрифт, специальные краски, графические элементы защиты, сочетание разных видов печати. 6. Бланки открепительных удостоверений комплектуются в соответствии с техническим заданием в пачки по 1000 листов. Каждая пачка прокладывается сверху и снизу листами картона толщиной не более 0,9 мм. 7. Упаковка пачек должна обеспечивать сохранность бланков открепительных удостоверений от атмосферных и механических воздействий при хранении и доставке. 8. На каждую пачку с упакованными бланками открепительных удостоверений должны быть наклеены в соответствии с техническим заданием два ярлыка: маркировочный и адресный. 9. Получение изготовленных бланков открепительных удостоверений осуществляется уполномоченными представителями Заказчика по адресу Подрядчика. Сторонами подписывается Акт приема-передачи бланков открепительных удостоверений в двух экземплярах. 10. Подрядчик за свой счет в сроки, согласованные с Заказчиком, обязан уничтожить выбракованные бланки открепительных удостоверений (при их выявлении) в присутствии представителей Заказчика. По результатам уничтожения бланков открепительных удостоверений составляется Акт об уничтожении выбракованных бланков открепительных удостоверений на выборах депутатов Государственной Думы Федерального Собрания Российской Федерации седьмого созыва в двух экземплярах, подписываемый уполномоченными представителями Подрядчика и Заказчика. 11. Подрядчик обязан предоставить условия для присутствия при получении бланков открепительных удостоверений в помещении Подрядчика уполномоченных представителей или доверенных лиц политических партий, зарегистрировавших федеральные списки кандидатов, либо кандидатов из указанных списков. 12. Срок изготовления тиража – не позднее 1 июля 2016 года.
</t>
  </si>
  <si>
    <t xml:space="preserve">3 120,00/3 120,00</t>
  </si>
  <si>
    <t xml:space="preserve">0,00/0,00/0%</t>
  </si>
  <si>
    <t xml:space="preserve">Единственный поставщик (подрядчик, исполнитель)  по п. 2 ч. 1 ст. 93  Федерального закона № 44-ФЗ</t>
  </si>
  <si>
    <t xml:space="preserve">Изменение в соответствии с п.п.5 п.15 Примечаний к Приложению № 2 к  приказу от 27.12.2011 г. № 761/20н</t>
  </si>
  <si>
    <t xml:space="preserve">Выполнение работ по изготовлению специальных знаков (марок) для избирательных бюллетеней  на выборах депутатов Государственной Думы Федерального Собрания Российской Федерации седьмого созыва </t>
  </si>
  <si>
    <r>
      <rPr>
        <sz val="14"/>
        <rFont val="Times New Roman"/>
        <family val="1"/>
        <charset val="204"/>
      </rPr>
      <t xml:space="preserve">Выполнение работ по изготовлению специальных знаков (марок) для избирательных бюллетеней  на выборах депутатов Государственной Думы Федерального Собрания Российской Федерации седьмого созыва:1.Тираж специальных знаков (марок) – 227 000 000. 2. Марки изготавливаются для наклеивания на избирательные бюллетени, отпечатанные на бумаге плотностью 65–80 г/м2. 3. Марки относятся к защищенной полиграфической продукции, требования к которой определены приказом Министерства финансов Российской Федерации от 7 февраля 2003 года № 14н. 4. Размер марки – 40х20 мм </t>
    </r>
    <r>
      <rPr>
        <u val="single"/>
        <sz val="14"/>
        <rFont val="Times New Roman"/>
        <family val="1"/>
        <charset val="204"/>
      </rPr>
      <t xml:space="preserve">+ </t>
    </r>
    <r>
      <rPr>
        <sz val="14"/>
        <rFont val="Times New Roman"/>
        <family val="1"/>
        <charset val="204"/>
      </rPr>
      <t xml:space="preserve">1 мм. 5. Марки изготавливаются с применением двух видов печати и припресованного защищенного металлизированного элемента, при этом обязательно наличие микротекста в контурном и директном исполнении, нераппортных гильоширных элементов с ирисовым раскатом. 6. Марки печатаются в соответствии с техническим заданием на самоклеющейся бумаге общей плотностью до 170 г/м2. 7. Марки располагаются в соответствии с техническим заданием на листах по 50 экземпляров на каждом листе. Размер листа не должен превышать 305х340 мм. 8. Для удобства отделения марок от бумаги-основы они располагаются на листе на расстоянии друг от друга не менее 3 мм. 9. Листы с марками комплектуются в соответствии с техническим заданием в пачки по 500 листов. Пачка прокладывается листами картона сверху и снизу толщиной не более 0,9 мм. 10. Упаковка пачек должна обеспечивать сохранность марок от атмосферных и механических воздействий при хранении и доставке. 11. На каждую пачку с упакованными марками должны быть наклеены два ярлыка.12. Получение изготовленных марок осуществляется уполномоченными представителями Заказчика по адресу Подрядчика. Сторонами подписывается Акт приема-передачи специальных знаков (марок) в двух экземплярах. 13. Подрядчик за свой счет в сроки, согласованные с Заказчиком, обязан уничтожить  выбракованные и лишние листы с марками (при их выявлении) в присутствии представителей Заказчика. По результатам уничтожения составляется Акт об уничтожении выбракованных и лишних листов со специальными знаками (марками) в двух экземплярах, подписываемый уполномоченными представителями Заказчика и Подрядчика. 14. Подрядчик обязан предоставить условия для присутствия при получении марок в помещении Подрядчика уполномоченных представителей или доверенных лиц политических партий, зарегистрировавших федеральные списки кандидатов, либо кандидатов из указанных списков. 15. Срок изготовления тиража – не позднее 15 июля 2016 года.
</t>
    </r>
  </si>
  <si>
    <t xml:space="preserve">172 520,00/172 520,00</t>
  </si>
  <si>
    <t xml:space="preserve">Выполнение работ по изготовлению бумаги для удостоверений</t>
  </si>
  <si>
    <t xml:space="preserve">Выполнение работ по изготовлению бумаги для удостоверений. Материал: бумага офсетная 120г/м2. Размер листа - А4. Печать офсетная красочностью 4+4. Четыре вкладыша на листе формата А4. Количество листов для удостоверений доверенных лиц - 12 000 шт. Количество листов для удостоверений зарегистрированных кандидатов - 7000 шт. Количество листов для удостоверений уполномоченных представителей по финансовым вопросам - 7 000 шт. 
 Закупка у СМП и СОНО</t>
  </si>
  <si>
    <t xml:space="preserve">43,47/43,47</t>
  </si>
  <si>
    <t xml:space="preserve">0,43/13,04/0%</t>
  </si>
  <si>
    <t xml:space="preserve">22.29.22</t>
  </si>
  <si>
    <t xml:space="preserve">Выполнение работ по изготовлению голографических прозрачных наклеек для удостоверений</t>
  </si>
  <si>
    <t xml:space="preserve">Выполнение работ по изготовлению голографических прозрачных наклеек для удостоверений. Диаметр 21 мм. Материал на лавсановой основе, разрущающийся при попытке переклеивания. Материал - прозрачная фольга.
 Закупка у СМП и СОНО</t>
  </si>
  <si>
    <t xml:space="preserve">250,53/250,53</t>
  </si>
  <si>
    <t xml:space="preserve">2,51/75,16/0%</t>
  </si>
  <si>
    <t xml:space="preserve">Оказание услуг по печатанию книги "Федеральный закон от 11 июля 
2001 года № 95-ФЗ «О политических партиях» </t>
  </si>
  <si>
    <r>
      <rPr>
        <sz val="12"/>
        <rFont val="Times New Roman"/>
        <family val="1"/>
        <charset val="204"/>
      </rPr>
      <t xml:space="preserve">Формат – 84х108  1/32 (обрезной формат – 125х200 мм).
Объем –  106 стр. 
Материал текстового блока – бумага офсетная 65 г/м</t>
    </r>
    <r>
      <rPr>
        <sz val="12"/>
        <rFont val="Calibri"/>
        <family val="2"/>
        <charset val="204"/>
      </rPr>
      <t xml:space="preserve">²</t>
    </r>
    <r>
      <rPr>
        <sz val="12"/>
        <rFont val="Times New Roman"/>
        <family val="1"/>
        <charset val="204"/>
      </rPr>
      <t xml:space="preserve">.
Печать текста – 1+1.
Материал обложки – бумага офсетная 160 г/м</t>
    </r>
    <r>
      <rPr>
        <sz val="12"/>
        <rFont val="Calibri"/>
        <family val="2"/>
        <charset val="204"/>
      </rPr>
      <t xml:space="preserve">²</t>
    </r>
    <r>
      <rPr>
        <sz val="12"/>
        <rFont val="Times New Roman"/>
        <family val="1"/>
        <charset val="204"/>
      </rPr>
      <t xml:space="preserve">.
Печать обложки: 1+0 (PANTONE 302 U). Скрепление - КБС.
 Закупка у СМП и СОНО</t>
    </r>
  </si>
  <si>
    <t xml:space="preserve">48,02/48,02</t>
  </si>
  <si>
    <t xml:space="preserve">0,48/14,41/0%</t>
  </si>
  <si>
    <t xml:space="preserve">Оказание услуг по печатанию книги "Сборник методических материалов по выдвижению и регистрации кандидатов (списков кандидатов), выдвигаемых избирательными объединениями на выборах в органы государственной власти и органы местного самоуправления» </t>
  </si>
  <si>
    <r>
      <rPr>
        <sz val="12"/>
        <rFont val="Times New Roman"/>
        <family val="1"/>
        <charset val="204"/>
      </rPr>
      <t xml:space="preserve">Формат – 60х90 1/16 (обрезной формат – 145х210 мм).
Объем –  288 стр. 
Материал текстового блока – бумага офсетная 65 г/м</t>
    </r>
    <r>
      <rPr>
        <sz val="12"/>
        <rFont val="Calibri"/>
        <family val="2"/>
        <charset val="204"/>
      </rPr>
      <t xml:space="preserve">²</t>
    </r>
    <r>
      <rPr>
        <sz val="12"/>
        <rFont val="Times New Roman"/>
        <family val="1"/>
        <charset val="204"/>
      </rPr>
      <t xml:space="preserve">.
Печать текста – 1+1.
Материал обложки – бумага мелованная матовая 170 г/м</t>
    </r>
    <r>
      <rPr>
        <sz val="12"/>
        <rFont val="Calibri"/>
        <family val="2"/>
        <charset val="204"/>
      </rPr>
      <t xml:space="preserve">²</t>
    </r>
    <r>
      <rPr>
        <sz val="12"/>
        <rFont val="Times New Roman"/>
        <family val="1"/>
        <charset val="204"/>
      </rPr>
      <t xml:space="preserve">.
Печать обложки: 4+0. Скрепление - КБС.
 Закупка у СМП и СОНО</t>
    </r>
  </si>
  <si>
    <t xml:space="preserve">91,10/91,10</t>
  </si>
  <si>
    <t xml:space="preserve">0,91/27,33/0%</t>
  </si>
  <si>
    <t xml:space="preserve">53.20.21</t>
  </si>
  <si>
    <t xml:space="preserve">53.20.11.121</t>
  </si>
  <si>
    <t xml:space="preserve">Оказание услуг федеральной фельдъегерской связи по оперативной доставке избирательной документации с пометкой «Выборная» в период подготовки и проведения выборов депутатов Государственной Думы Федерального Собрания Российской Федерации седьмого созыва</t>
  </si>
  <si>
    <t xml:space="preserve"> Оказание услуг федеральной фельдъегерской связи по оперативной доставке избирательной документации с пометкой «Выборная» в период подготовки и проведения выборов депутатов Государственной Думы Федерального. Прием корреспонденции от Заказчика и осуществление ее оперативной доставки по действующим маршрутам федеральной фельдъегерской связи; информирование Заказчика по его письменному запросу о прохождении корреспонденции, обеспечение при наличии письменного разрешения Заказчика от доставки корреспонденции избирательных комиссий, в том числе протоколов об итогах голосования, нарочным порядком вне графика выполнения фельдъегерских маршрутов
</t>
  </si>
  <si>
    <t xml:space="preserve">Усл. ед.</t>
  </si>
  <si>
    <t xml:space="preserve">1542,11/1542,11</t>
  </si>
  <si>
    <t xml:space="preserve">0/0/0%</t>
  </si>
  <si>
    <t xml:space="preserve">Единственный поставщик (подрядчик, исполнитель) по п. 6 ч. 1 ст. 93  Федерального закона № 44-ФЗ</t>
  </si>
  <si>
    <t xml:space="preserve">18.12.19.110</t>
  </si>
  <si>
    <t xml:space="preserve">Оказание услуг по печатанию брошюры
«Календарный план мероприятий по подготовке и проведению выборов депутатов Государственной Думы Федерального Собрания
Российской Федерации седьмого созыва»
</t>
  </si>
  <si>
    <t xml:space="preserve">Формат – 60х90 1/32 (145 х 105мм).
         Объем – 112 страниц + вклейка (формат 280 х 205 мм, печать бумага – мелованная матовая 90 г/м2, фальцовка два сгиба) на третью страницу обложки.
         Материал  текстового  блока  (далее – блок) – бумага  газетная  48,8 г/м2.
         Печать текста: 1+1.
         Материал обложки – бумага мелованная 150 г/м2.
         Печать обложки: 1+0.
         Тираж: 500 экз.
         Скрепление: скрепка по короткой стороне.
         Печать с готового оригинал-макета Заказчика (на CD – диске).Закупка у СМП, СОНО.
</t>
  </si>
  <si>
    <t xml:space="preserve">55,00/55,00</t>
  </si>
  <si>
    <t xml:space="preserve">0,55/16,50/0%</t>
  </si>
  <si>
    <t xml:space="preserve">18.12.12.000</t>
  </si>
  <si>
    <t xml:space="preserve">Оказание услуг по печатанию плаката «Ответственность за нарушение законодательства Российской Федерации о выборах (извлечения из уголовного законодательства, законодательства об административных нарушениях)»</t>
  </si>
  <si>
    <t xml:space="preserve">Материал – бумага мелованная матовая 115 г/м2.
         Формат – А1.
         Печать – 4+0.
         Тираж – 110 000 экз.
         Печать с готового оригинал-макета Заказчика (на CD – диске).Закупка у СМП, СОНО.
</t>
  </si>
  <si>
    <t xml:space="preserve">776,90/776,90</t>
  </si>
  <si>
    <t xml:space="preserve">7,77/233,07/0%</t>
  </si>
  <si>
    <t xml:space="preserve">Оказание услуг по печатанию плаката «Порядок голосования на выборах депутатов Государственной Думы Федерального Собрания Российской Федерации седьмого созыва»</t>
  </si>
  <si>
    <t xml:space="preserve">Материал – бумага мелованная матовая 115 г/м2.
        Формат – А1.
        Печать – 4+0.
        Тираж – 500 экз.
        Печать с готового оригинал-макета Заказчика (на CD – диске).Закупка у СМП, СОНО.
</t>
  </si>
  <si>
    <t xml:space="preserve">27,57/27,57</t>
  </si>
  <si>
    <t xml:space="preserve">0,28/8,27/0%</t>
  </si>
  <si>
    <t xml:space="preserve">Оказание услуг по печатанию брошюры 
«Памятка о порядке голосования избирателей, являющихся инвалидами»
</t>
  </si>
  <si>
    <t xml:space="preserve">
       Формат – 60х90 1/8 (205 х 290 мм).
         Объем – 16 страниц.
         Материал  текстового  блока  (далее – блок)  –  бумага  газетная 48,8 г/м2.
         Печать текста: 1+1.
         Материал обложки – бумага офсетная 160 г/м2.
         Печать обложки: 1+0 (PANTONE 302 U).
         Тираж: 10 000 экз.
         Скрепление: две скрепки.
         Печать с готового оригинал-макета Заказчика (на CD – диске).Закупка у СМП, СОНО.
</t>
  </si>
  <si>
    <t xml:space="preserve">117,73/117,73</t>
  </si>
  <si>
    <t xml:space="preserve">1,18/35,32/0%</t>
  </si>
  <si>
    <t xml:space="preserve">58.29</t>
  </si>
  <si>
    <t xml:space="preserve">58.29.40.000</t>
  </si>
  <si>
    <t xml:space="preserve">Оказание услуг по предоставлению безлимитного доступа к специальной информационно-аналитической системе и информационному фонду сообщений средств массовой информации и интернет-ресурсов</t>
  </si>
  <si>
    <t xml:space="preserve">Предоставление в соответствии с Техническим заданием безлимитного доступа через сеть Интернет к специальной информационно-аналитической системе, предназначенной для оперативного мониторинга и анализа средств массовой информации, и информационному фонду сообщений средств массовой информации и интернет-ресурсов.</t>
  </si>
  <si>
    <t xml:space="preserve">500,00/500,00</t>
  </si>
  <si>
    <t xml:space="preserve">5,00/150,00/0%</t>
  </si>
  <si>
    <t xml:space="preserve">Изменение в соответствии с п.п.1 п.15 Примечаний к Приложению № 2 к  приказу от 27.12.2011 г. № 761/20н</t>
  </si>
  <si>
    <t xml:space="preserve">53.20.</t>
  </si>
  <si>
    <t xml:space="preserve">53.20.19.110</t>
  </si>
  <si>
    <t xml:space="preserve">Оказание услуг по приему, обработке, тарификации, экспедированию и рассылке печатных изданий ЦИК России</t>
  </si>
  <si>
    <t xml:space="preserve">Оказание услуг по приему, обработке, тарификации, экспедированию и рассылке печатных изданий ЦИК России 1. Прием, распаковка тиражей изданий, пересчет экземпляров, формирование почтовых отправлений в соответствии с Техническим заданием. 2.Доставка изданий адресатам в течение 19 рабочих дней с момента получения тиражей изданий от Заказчика. 3. Мониторинг движения почтовых отправлений по всем направлениям.
Общее количество печатных изданий – 902 экземпляра. Общий вес рассылаемых изданий – 593,1 кг. Срок оказания услуг: с даты заключения государственного контракта до 15 декабря 2016 года.
Закупка у СМП, СОНО</t>
  </si>
  <si>
    <t xml:space="preserve">Кг</t>
  </si>
  <si>
    <t xml:space="preserve">593,1</t>
  </si>
  <si>
    <t xml:space="preserve">124,28/124,28</t>
  </si>
  <si>
    <t xml:space="preserve">1,24/37,29/0%</t>
  </si>
  <si>
    <t xml:space="preserve">Выполнение работ по изготовлению дополнительного тиража бланков открепительных удостоверений на выборах депутатов Государственной Думы Федерального Собрания Российской Федерации седьмого созыва </t>
  </si>
  <si>
    <t xml:space="preserve">Выполнение работ по изготовлению дополнительного тиража бланков открепительных удостоверений на выборах депутатов Государственной Думы Федерального Собрания Российской Федерации седьмого созыва: 1. Тираж бланков открепительных удостоверений (дополнительный) – 900 000.
2. Размер бланка открепительного удостоверения – 148х210 мм (формат А5). 3. Бланки открепительных удостоверений печатаются в соответствии с техническим заданием на офсетной бумаге плотностью 65–80 г/м2. 4. Бланки открепительных удостоверений должны иметь единую для всей территории Российской Федерации сквозную нумерацию начиная с 2 600 001. Количество знаков в единой нумерации – семь. 5. Бланки открепительных удостоверений имеют следующие способы защиты от подделки: использование бумаги с водяными знаками, микрошрифт, специальные краски, графические элементы защиты, сочетание разных видов печати. 6. Бланки открепительных удостоверений комплектуются в соответствии с техническим заданием в пачки по 1000 листов. Каждая пачка прокладывается сверху и снизу листами картона толщиной не более 0,9 мм. 7. Упаковка пачек должна обеспечивать сохранность бланков открепительных удостоверений от атмосферных и механических воздействий при хранении и доставке. 8. На каждую пачку с упакованными бланками открепительных удостоверений должны быть наклеены в соответствии с техническим заданием два ярлыка: маркировочный и адресный. 9. Получение изготовленных бланков открепительных удостоверений осуществляется уполномоченными представителями Заказчика по адресу Подрядчика. Сторонами подписывается Акт приема-передачи бланков открепительных удостоверений в двух экземплярах. 10. Подрядчик за свой счет в сроки, согласованные с Заказчиком, обязан уничтожить выбракованные бланки открепительных удостоверений (при их выявлении) в присутствии представителей Заказчика. По результатам уничтожения бланков открепительных удостоверений составляется Акт об уничтожении выбракованных бланков открепительных удостоверений на выборах депутатов Государственной Думы Федерального Собрания Российской Федерации седьмого созыва в двух экземплярах, подписываемый уполномоченными представителями Подрядчика и Заказчика. 11. Подрядчик обязан предоставить условия для присутствия при получении бланков открепительных удостоверений в помещении Подрядчика уполномоченных представителей или доверенных лиц политических партий, зарегистрировавших федеральные списки кандидатов, либо кандидатов из указанных списков. 12. Срок изготовления дополнительного тиража – не позднее 1 июля 2016 года.
</t>
  </si>
  <si>
    <t xml:space="preserve">990,00/990,00</t>
  </si>
  <si>
    <t xml:space="preserve">33.12</t>
  </si>
  <si>
    <t xml:space="preserve">33.12.16.000</t>
  </si>
  <si>
    <t xml:space="preserve">Оказание услуг по полному сервисному обслуживанию копировальных аппаратов ЦИК России и дополнительных устройств, входящих в их комплектацию, в 2016 году</t>
  </si>
  <si>
    <t xml:space="preserve">Оказание услуг по полному сервисному обслуживанию копировальных аппаратов ЦИК России и дополнительных устройств, входящих в их комплектацию, в 2016 году. Полное сервисное обслуживание Оборудования должно обеспечивать постоянное поддержание работоспособности и соответствие технических характеристик требованиям, установленным в документации производителя Оборудования, включать в себя проведение технического (профилактического) обслуживания и ремонта силами специалистов сервисной службы Исполнителя, поставку и установку всех необходимых для эксплуатации и ремонта Оборудования  запасных частей, деталей с ограниченным ресурсом, а также расходных материалов. Специалисты сервисной службы Исполнителя при оказании услуг должны обладать квалификацией,  иметь подтверждающий документ  на право сервисного обслуживания Оборудования, установленного у Заказчика.  Специалисты сервисной службы Исполнителя  должны постоянно присутствовать в здании ЦИК России с 9 до 18 часов в рабочие дни.  В случае необходимости, по указанию Заказчика: 
- в день, предшествующий  заседанию ЦИК России и в день проведения заседаний ЦИК России специалисты сервисной службы Исполнителя должны присутствовать в здании Заказчика во внерабочее время; - в период проведения Единого дня голосования 17-18 сентября 2016 года специалисты сервисной службы Исполнителя должны присутствовать в здании Заказчика в выходные дни. Место оказания услуг по полному сервисному обслуживанию Оборудования:  Б. Черкасский пер. д. 7, д. 9, д. 11,Москва,109012. Срок оказания услуг по полному сервисному обслуживанию Оборудования –  с даты заключения государственного контракта по 31 декабря 2016 года.
</t>
  </si>
  <si>
    <t xml:space="preserve">2200,00/2200,00</t>
  </si>
  <si>
    <t xml:space="preserve">22,00/660,00/0%</t>
  </si>
  <si>
    <t xml:space="preserve">53.20.1</t>
  </si>
  <si>
    <t xml:space="preserve">53.20.11.110</t>
  </si>
  <si>
    <t xml:space="preserve">Оказание услуг по оперативной доставке избирательной документации и иных 
отправлений избирательных комиссий в период подготовки и 
проведения выборов депутатов Государственной Думы 
Федерального Собрания Российской Федерации 
седьмого созыва
</t>
  </si>
  <si>
    <t xml:space="preserve">1.Исполнитель оказывает услуги по оперативной доставке избирательной документации и иных отправлений избирательных комиссий в избирательные комиссии всех уровней в период подготовки и проведения выборов депутатов Государственной Думы Федерального Собрания Российской Федерации седьмого созыва. Перечень отправляемой продукции: 1)открепительные удостоверения на выборах депутатов Государственной Думы Федерального Собрания Российской Федерации седьмого созыва; 2) специальные знаки (марки) для избирательных бюллетеней на выборах депутатов Государственной Думы Федерального Собрания Российской Федерации седьмого созыва; 3) избирательные бюллетени для голосования на выборах депутатов Государственной Думы Федерального Собрания Российской Федерации седьмого созыва (2 вида) ; 4) специальный информационный выпуск «Федеральные списки кандидатов в депутаты Государственной Думы Федерального Собрания Российской Федерации седьмого созыва, выдвинутые политическими партиями и зарегистрированные Центральной избирательной комиссией Российской Федерации. Сведения о доходах за 2015 год и об имуществе кандидатов, включенных в федеральные списки кандидатов. Сведения о выявленных фактах недостоверности данных и сведений, представленных кандидатами о себе, о доходах за 2015 год и об имуществе»; 5) плакат «Политические партии, зарегистрировавшие федеральные списки кандидатов (в порядке размещения в избирательном бюллетене)» ; 6) брошюры «Политические партии, зарегистрировавшие федеральные списки кандидатов, и информация о порядке заполнения избирательных бюллетеней на выборах депутатов Государственной Думы Федерального Собрания Российской Федерации седьмого созыва (для слабовидящих, крупным шрифтом)»; 7) брошюра «Политические партии, зарегистрировавшие федеральные списки кандидатов» (для слепых, шрифтом Брайля)» ; 8) плакат «Сведения о кандидатах, зарегистрированных по одномандатному избирательному округу»; 9) корреспонденция (письма, постановления, протоколы, решения, акты, материалы по жалобам) в избирательную комиссию Чукотского автономного округа, а также в ОИК, сформированные не в административных центрах субъектов Российской Федерации, и в обратных направлениях. 2. Начало оказания услуг: с момента заключения государственного контракта. Окончание оказания услуг: 31 ноября 2016 года.</t>
  </si>
  <si>
    <t xml:space="preserve">340259,17/340 259,17</t>
  </si>
  <si>
    <t xml:space="preserve">Единственный поставщик (подрядчик, исполнитель)  </t>
  </si>
  <si>
    <t xml:space="preserve">Оказание услуг по печатанию книг: Федеральный закон от 12 июня 2002 года № 67-ФЗ «Об основных гарантиях избирательных прав и права на участие в референдуме граждан Российской Федерации», Федеральный закон от 22 февраля 2014 года № 20-ФЗ «О выборах депутатов Государственной Думы Федерального Собрания Российской Федерации»</t>
  </si>
  <si>
    <t xml:space="preserve">Оказание услуг по печатанию книг: Федеральный закон от 12 июня 2002 года № 67-ФЗ «Об основных гарантиях избирательных прав и права на участие в референдуме граждан Российской Федерации», Федеральный закон от 22 февраля 2014 года № 20-ФЗ «О выборах депутатов Государственной Думы Федерального Собрания. 1. Формат (обрезной формат)- 84х108 1/32 (обрезной формат – 125х200 мм). Объем, (стр.) – 480. Материал текстового блока, плотность (г/м2) – бумага газетная, плотность – 48,8 г/м2.  Печать текста- 1+1. Материал обложки - бумага офсетная 160 г/м2 .
Печать обложки - 1+0 (PANTONE 302 U). Скрепление – КБС; Тираж, экз.- 110000.
2. Формат (обрезной формат)- 84х108 1/32 (обрезной формат – 125х200 мм). Объем, (стр.) – 384. Материал текстового блока, плотность (г/м2) – бумага газетная, плотность – 48,8 г/м2.  Печать текста- 1+1.  Материал обложки - бумага офсетная 160 г/м2.
Печать обложки - 1+0 (PANTONE 302 U). Скрепление – КБС; Тираж, экз.- 110000. Срок оказания услуг – не более 9 (девяти) рабочих дней с момента передачи оригинал-макетов
</t>
  </si>
  <si>
    <t xml:space="preserve">5 036, 53/5 036, 53</t>
  </si>
  <si>
    <t xml:space="preserve">50,37/1510,96/0%</t>
  </si>
  <si>
    <t xml:space="preserve">22.21.10.110</t>
  </si>
  <si>
    <t xml:space="preserve">Оказание услуг по изготовлению специального информационного выпуска ЦИК России «Федеральные списки кандидатов в депутаты Государственной Думы Федерального Собрания Российской Федерации седьмого созыва, выдвинутые политическими партиями и зарегистрированные Центральной избирательной комиссией Российской Федерации. Сведения о доходах за 2015 год и об имуществе кандидатов, включенных в федеральные списки кандидатов. Сведения о выявленных фактах недостоверности данных и сведений, представленных кандидатами о себе, о доходах за 2015 год и об имуществе»</t>
  </si>
  <si>
    <t xml:space="preserve">Оказание услуг по изготовлению специального информационного выпуска ЦИК России «Федеральные списки кандидатов в депутаты Государственной Думы Федерального Собрания Российской Федерации седьмого созыва, выдвинутые политическими партиями и зарегистрированные Центральной избирательной комиссией Российской Федерации. Сведения о доходах за 2015 год и об имуществе кандидатов, включенных в федеральные списки кандидатов. Сведения о выявленных фактах недостоверности данных и сведений, представленных кандидатами о себе, о доходах за 2015 год и об имуществе». Тираж, экз.: 110 000.  Формат: А3. Объем: не более 600 полос. Материал: бумага газетная 48,8 г/м2.  Красочность печати: 1+1.Упаковка (вес пачки – не более 30 кг, размер пачки – не более 1200х1000х1200 мм).  Срок изготовления и передачи тиража  Заказчику – не позднее 26 августа 2016 года.</t>
  </si>
  <si>
    <t xml:space="preserve">14400,10/14400,10</t>
  </si>
  <si>
    <t xml:space="preserve">Выполнение работ по изготовлению нагрудного знака к Почетной грамоте 
Центральной избирательной комиссии Российской Федерации
</t>
  </si>
  <si>
    <t xml:space="preserve">Нагрудный знак к Почетной грамоте ЦИК России имеет форму в виде свитка. Поле знака – золотистое. В верхней части – изображение вечевого колокола золотистого цвета на гербовом поле красного цвета. Гербовое поле имеет золотистую кайму. Ниже помещается надпись: «ПОЧЕТНАЯ ГРАМОТА ЦИК РОССИИ», под которой располагается оливковая ветвь. Размер знака – 19х17,5 мм. Нагрудный знак изготавливается из томпака с элементами цветной эмали. 
Размер – 19х17,5 мм.
Материал – томпак Л90, органическая эмаль красного цвета.
Крепление – пимса.
Футляр – пластмассовый черного цвета с ложементом из поролона, верхняя отделяемая часть из прозрачного пластика. Высота футляра – 37 мм, ширина– 37 мм, глубина футляра – 15 мм. Срок выполнения работ должен составлять не более 26 (двадцати шести) рабочих дней со дня заключения государственного контракта. Закупка у СМП и СОНО.
</t>
  </si>
  <si>
    <t xml:space="preserve">104,30/104,30</t>
  </si>
  <si>
    <t xml:space="preserve">1,04/31,29/0%</t>
  </si>
  <si>
    <t xml:space="preserve">Оказание услуг по приему, обработке, тарификации, экспедированию и рассылке печатных изданий ЦИК России, 
касающихся подготовки и проведения выборов депутатов Государственной Думы Федерального Собрания 
Российской Федерации седьмого созыва
</t>
  </si>
  <si>
    <t xml:space="preserve">Оказание услуг по приему, обработке, тарификации, экспедированию и рассылке печатных изданий ЦИК России, 
касающихся подготовки и проведения выборов депутатов Государственной Думы Федерального Собрания 
Российской Федерации седьмого созыва . Исполнитель должен: принять тираж каждого печатного издания по адресу Заказчика, или от полиграфической организации, сформировать почтовые отправления в соответствии; производить необходимые погрузо-разгрузочные работы; осуществить доставку печатных изданий адресатам в течение 15 рабочих дней с момента получения тиража печатного издания; обеспечить мониторинг движения почтовых отправлений 
         Общее количество печатных изданий – 333 500 экземпляров. 
Общий вес рассылаемых изданий (объем услуг) – 67 450 кг.
         Срок оказания услуг: с даты заключения государственного контракта до 15 декабря 2016 года
</t>
  </si>
  <si>
    <t xml:space="preserve">Кг.</t>
  </si>
  <si>
    <t xml:space="preserve">67 450</t>
  </si>
  <si>
    <t xml:space="preserve">6949,87/6949,87</t>
  </si>
  <si>
    <t xml:space="preserve">69,50/2084,96/0%</t>
  </si>
  <si>
    <t xml:space="preserve">38.21.</t>
  </si>
  <si>
    <t xml:space="preserve">38.21.10.000</t>
  </si>
  <si>
    <t xml:space="preserve">Оказание услуг по утилизации (разборке и уничтожению) списанных основных средств ЦИК России</t>
  </si>
  <si>
    <t xml:space="preserve">Оказание услуг по утилизации (разборке и уничтожению) списанных основных средств ЦИК России. Уничтожение основных средств осуществляется согласно Техническому заданию. Утилизация включает работы по погрузке, транспортировке, разгрузке, складированию, демонтажу и извлечению лома из списанных основных средств, а также сортировку, разделку, упаковку и продажу (сдачу) лома специализированным организациям для дальнейшей переработки.
</t>
  </si>
  <si>
    <t xml:space="preserve">515</t>
  </si>
  <si>
    <t xml:space="preserve">155,03/155,03</t>
  </si>
  <si>
    <t xml:space="preserve">1,55/46,50/0%</t>
  </si>
  <si>
    <t xml:space="preserve">10.2016</t>
  </si>
  <si>
    <t xml:space="preserve">63.11.1</t>
  </si>
  <si>
    <t xml:space="preserve">63.11.11.000</t>
  </si>
  <si>
    <t xml:space="preserve">
Оказание услуг по проведению серии комплексных работ для создания и поддержки информационного обеспечения избирательной кампании по выборам депутатов Государственной Думы Федерального Собрания Российской Федерации седьмого созыва и региональных избирательных кампаний в единый день голосования 18 сентября 2016 года
</t>
  </si>
  <si>
    <t xml:space="preserve">Оказание услуг по проведению серии комплексных работ для создания и поддержки информационного обеспечения избирательной кампании по выборам депутатов Государственной Думы Федерального Собрания Российской Федерации седьмого созыва и региональных избирательных кампаний в единый день голосования 18 сентября 2016 года. Сопровождение промо-сайта. Создание аудио материалов. Создание и продвижение видео материалов. Сроки оказания услуг - с даты заключения Государственного контракта по 30 сентября 2016 года.</t>
  </si>
  <si>
    <t xml:space="preserve">1</t>
  </si>
  <si>
    <t xml:space="preserve">21260,00/21260,00</t>
  </si>
  <si>
    <t xml:space="preserve">212,60/2126,00/0%</t>
  </si>
  <si>
    <t xml:space="preserve">Открытый конкурс</t>
  </si>
  <si>
    <t xml:space="preserve">18.12.19.130</t>
  </si>
  <si>
    <t xml:space="preserve">
Оказание услуг по печатанию брошюры «Памятка о порядке голосования избирателей, являющихся инвалидами, на выборах депутатов Государственной Думы Федерального Собрания
 Российской Федерации седьмого созыва 
(для слепых, шрифтом Брайля)»
</t>
  </si>
  <si>
    <t xml:space="preserve">Исполнитель должен оказать услуги в соответствии с Техническим заданием по печатанию брошюры «Памятка о порядке голосования избирателей, являющихся инвалидами, на выборах депутатов Государственной Думы Федерального Собрания Российской Федерации седьмого созыва (для слепых, шрифтом Брайля)» (далее – брошюра).
1. Формат – 230х300 мм.
2. Объем текста – 9431 знаков с пробелами.
3. Материал текстового блока  – бумага брайлевская.
4. Печать: двухсторонняя шрифтом Брайля.
5. Материал обложки – бумага офсетная 160 г/м2.
6. Печать обложки: 1+0.
7. Предпечатная подготовка – перевод текста на азбуку Брайля и макетирование.
            8. Тираж – 3000 экземпляров. 
           До начала печати тиража брошюры Исполнитель изготавливает и согласовывает с Заказчиком 2 контрольных экземпляра брошюры в соответствии с Техническим заданием. Исполнитель осуществляет изготовление и доставку тиража брошюры в течение 6 (шести) рабочих дней с момента подписания контрольного экземпляра брошюры «В печать».
</t>
  </si>
  <si>
    <t xml:space="preserve">Экз</t>
  </si>
  <si>
    <t xml:space="preserve">3000</t>
  </si>
  <si>
    <t xml:space="preserve">216,00/216,00</t>
  </si>
  <si>
    <t xml:space="preserve">2,16/64,8/0%</t>
  </si>
  <si>
    <t xml:space="preserve">32.9</t>
  </si>
  <si>
    <t xml:space="preserve">32.99.99.000</t>
  </si>
  <si>
    <t xml:space="preserve">Поставка портфелей (сумок) для иностранных (международных)  наблюдателей для нужд ЦИК России</t>
  </si>
  <si>
    <t xml:space="preserve">Поставка портфелей (сумок) для иностранных (международных)  наблюдателей для нужд ЦИК России. Размеры (под формат документов А4): длина от 305 до 390мм, ширина от 220 до 290мм, высота от 70 до 80мм;
- назначение: для переноса документов, бумаг;
- материал: ткань;
- цвет: темно-синий;
- застежка: молния;
- количество отделений: не менее 2-х;
- ручка: имеется;
- ремень с регулируемой длиной: имеется;
- клапан: имеется.
         На лицевой стороне портфелей (сумок) по центру должен быть нанесен текст белым цветом:
Выборы депутатов Государственной Думы
       Федерального Собрания Российской Федерации
   седьмого созыва   18 сентября 2016 года
Поставщик обязан в срок не позднее 5  рабочих дней с даты заключения  контракта  поставить товар, осуществить разгрузку на склад Заказчика по адресу: Москва, Большой Черкасский переулок, дом 9. Количество – 600 (шестьсот) шт.        </t>
  </si>
  <si>
    <t xml:space="preserve">600</t>
  </si>
  <si>
    <t xml:space="preserve">345,96/345,96</t>
  </si>
  <si>
    <t xml:space="preserve">3,46/103,79/0%</t>
  </si>
  <si>
    <t xml:space="preserve">Оказание услуг по печатанию брошюры «Политические партии, зарегистрировавшие федеральные списки кандидатов (для слепых, шрифтом Брайля)»</t>
  </si>
  <si>
    <t xml:space="preserve">Оказание услуг по печатанию брошюры «Политические партии, зарегистрировавшие федеральные списки кандидатов (для слепых, шрифтом Брайля)». 1. Формат – 230х300 мм.
2. Объем текста – до 9 машинописных страниц А4.
3. Материал текстового блока  – бумага брайлевская.
4. Печать: двухсторонняя шрифтом Брайля.
5. Материал обложки – бумага офсетная 160 г/м2.
6. Печать обложки: 1+0.
7. Предпечатная подготовка – перевод текста на азбуку Брайля и макетирование.
            8. Тираж – 3000 экземпляров. Исполнитель осуществляет изготовление и доставку тиража  в течение 5 (пяти) рабочих дней с момента подписания контрольного экземпляра  «В печать». 
</t>
  </si>
  <si>
    <t xml:space="preserve">383,54/383,54</t>
  </si>
  <si>
    <t xml:space="preserve">3,84/115,06/0%</t>
  </si>
  <si>
    <t xml:space="preserve">Оказание услуг по печатанию брошюры «Политические партии, зарегистрировавшие федеральные списки кандидатов (для слабовидящих, крупным шрифтом)» </t>
  </si>
  <si>
    <t xml:space="preserve">Оказание услуг по печатанию брошюры «Политические партии, зарегистрировавшие федеральные списки кандидатов (для слабовидящих, крупным шрифтом)». Формат – 84х108 1/16 (обрезной формат – 130х200 мм).
         Объем – до 32 стр. включая обложку.
         Материал блока – бумага газетная, плотность – 48,8 г/м2.
         Материал обложки – бумага газетная, плотность – 48,8 г/м2.
         Печать текста – 1+1.
         Скрепление – две скрепки.
         Тираж – 30 000 экземпляров.
         Печать с готового оригинал-макета Заказчика (на CD – диске).
         Срок оказания услуг – не более 9 (девяти) рабочих дней с момента передачи оригинал-макета Исполнителю.
</t>
  </si>
  <si>
    <t xml:space="preserve">30000</t>
  </si>
  <si>
    <t xml:space="preserve">90,90/90,90</t>
  </si>
  <si>
    <t xml:space="preserve">0,91/27,27/0%</t>
  </si>
  <si>
    <t xml:space="preserve">Оказание услуг по печатанию плаката «Политические партии, зарегистрировавшие федеральные списки кандидатов (в порядке размещения в избирательном бюллетене)» </t>
  </si>
  <si>
    <t xml:space="preserve">Оказание услуг по печатанию плаката «Политические партии, зарегистрировавшие федеральные списки кандидатов (в порядке размещения в избирательном бюллетене)». Материал – бумага мелованная матовая 115 г/м2.
        Формат – А1.
        Печать – 4+0.
        Тираж – 110 000 экз.
        Печать с готового оригинал-макета Заказчика (на CD – диске).
        Срок оказания услуг – не более 10 (десяти) рабочих дней с момента передачи оригинал-макета Исполнителю.
</t>
  </si>
  <si>
    <t xml:space="preserve">110000</t>
  </si>
  <si>
    <t xml:space="preserve">926,44/926,44 </t>
  </si>
  <si>
    <t xml:space="preserve">9,26/277,93/0%</t>
  </si>
  <si>
    <t xml:space="preserve">56.29.2</t>
  </si>
  <si>
    <t xml:space="preserve">56.29.20.110</t>
  </si>
  <si>
    <t xml:space="preserve">Оказание услуг по организации общественного питания в Центральной избирательной комиссии Российской Федерации в период подготовки и  проведения выборов депутатов Государственной Думы Федерального Собрания
Российской Федерации седьмого созыва 17, 18, 19 сентября 2016 года
</t>
  </si>
  <si>
    <t xml:space="preserve">Оказание услуг по организации общественного питания в Центральной избирательной комиссии Российской Федерации в период подготовки и  проведения выборов депутатов Государственной Думы Федерального Собрания
Российской Федерации седьмого созыва 17, 18, 19 сентября 2016 года. Установить по согласованию с Заказчиком режим работы столовой согласно меню, утвержденного Исполнителем:
17 сентября 2016 года – с 08.30 до 11.00 и с 12.00 до 15.00;
18 сентября 2016 года – с 08:30 до 11:00 и с 12:00 до 16:00. 
Режим работы бара: 17 сентября 2016 года – с 15:00 до 19:00; 18 сентября 2016 года – с 11:00 до 15:00, с 16:00 до 19:00, с 20:00 до 24:00;
Буфетное обслуживание в  комнате переговоров (кабинет 324 здания ЦИК России): 18 сентября 2016 года – с 09:00 до 24:00; 19 сентября 2016 года – с 00:00 до 11:00. Организовать общественное питание в ЦИК России в помещениях столовой и бара с учетом режима работы Заказчика. Обеспечить содержание помещений столовой, бара, находящихся в них оборудования и мебели, в надлежащем санитарном состоянии.
</t>
  </si>
  <si>
    <t xml:space="preserve">206,13/206,13 </t>
  </si>
  <si>
    <t xml:space="preserve">Поставка портфелей (сумок) для документов для нужд ЦИК России</t>
  </si>
  <si>
    <t xml:space="preserve">Размеры (под формат документов А4): длина от 305 до 390мм, ширина от 220 до 290мм, высота от 70 до 80мм;
- назначение: для переноса документов, бумаг;
- материал: ткань;
- цвет: темно-синий;
- застежка: молния;
- количество отделений: не менее 2-х;
- ручка: имеется;
- ремень с регулируемой длиной: имеется;
- клапан: имеется.
         На лицевой стороне портфелей (сумок) по центру должен быть нанесен текст белым цветом:
Выборы депутатов Государственной Думы
       Федерального Собрания Российской Федерации
   седьмого созыва   18 сентября 2016 года
Поставщик обязан в срок не позднее 5  рабочих дней с даты заключения  контракта  поставить товар, осуществить разгрузку на склад Заказчика по адресу: Москва, Большой Черкасский переулок, дом 9. Количество – 600 (шестьсот) шт.   Закупка у СМП и СОНО.</t>
  </si>
  <si>
    <t xml:space="preserve">332,07/332,07</t>
  </si>
  <si>
    <t xml:space="preserve">0/99,62/0%</t>
  </si>
  <si>
    <t xml:space="preserve">Оказание услуг по печатанию книги "Памятка для иностранных (международных) наблюдателей на выборах депутатов Государственной Думы Федерального Собрания Российской Федерации седьмого созыва (на русском и английском  языках)"</t>
  </si>
  <si>
    <t xml:space="preserve">Формат – 60х90 1/16 (обрезной формат – 140х210 мм).
        Объем – до 256 стр.
        Материал блока – бумага офсетная ГОСТ 9094-89-74, плотность – 65 г/м2.
        Печать текста – 1+1.
        Материал обложки – бумага офсетная ГОСТ 9094-89-74160 г/м2.
        Печать обложки – 1+0 (PANTONE 302 U).
        Скрепление – КБС.
        Тираж – 1000 экземпляров.
        Печать с готового оригинал-макета Заказчика (на CD – диске). Срок оказания услуг – не более 10 (десяти) рабочих дней.
 Закупка у СМП и СОНО.</t>
  </si>
  <si>
    <t xml:space="preserve">95,07 /95,07</t>
  </si>
  <si>
    <t xml:space="preserve">0,95/28,52/0%</t>
  </si>
  <si>
    <t xml:space="preserve">13.92.</t>
  </si>
  <si>
    <t xml:space="preserve">13.99.99.230</t>
  </si>
  <si>
    <t xml:space="preserve">Поставка и установка  жалюзи для нужд Центральной избирательной комиссии Российской Федерации </t>
  </si>
  <si>
    <t xml:space="preserve">Поставкаи установка  жалюзи для нужд Центральной избирательной комиссии Российской Федерации. Поставщик осуществляет поставку и установку жалюзи  в соответствии с количественными, габаритно-массовыми характеристиками, техническими и функциональными требованиями,  представленными в Техническом задании. 
         Объемы поставки и работ: жалюзи вертикальные тканевые в количестве 193 штуки (комплектов), общей площадью 1072,28 квадратных метров. Срок поставки жалюзи: в течение 21 дней с даты подписания контракта.
 Закупка у СМП и СОНО. </t>
  </si>
  <si>
    <t xml:space="preserve">812,43/812,43</t>
  </si>
  <si>
    <t xml:space="preserve">8,12/243,73/0%</t>
  </si>
  <si>
    <t xml:space="preserve">Оказание услуг по печатанию книги «Международные избирательные стандарты. Сборник документов и материалов. Выпуск 4»</t>
  </si>
  <si>
    <t xml:space="preserve">Формат издания – 70х100 1/16 (обрезной формат 160х240 мм).
Объем – 768 стр. + обложка.
         Печать текстового блока: 1+1.
         Материал текстового блока – бумага офсетная (ГОСТ 9094-89-74), плотность 65 г/м2.
         Материал обложки – картон, переплет № 7 (баладек  – цвет темно-синий), согласовывается с Заказчиком по образцам Исполнителя.
         Печать обложки – тиснение золотой глянцевой фольгой по стороне и корешку.
         Форзац – без печати.
          Печать с готового оригинал-макета Заказчика.
          Тираж – 500 экз. Срок оказания услуг – не более 10 (десяти) рабочих дней с момента передачи оригинал-макета Книги Исполнителю
 Закупка у СМП и СОНО. </t>
  </si>
  <si>
    <t xml:space="preserve">Шт. </t>
  </si>
  <si>
    <t xml:space="preserve">359,06/359,06</t>
  </si>
  <si>
    <t xml:space="preserve">3,59/107,72/0%</t>
  </si>
  <si>
    <t xml:space="preserve">27.51.</t>
  </si>
  <si>
    <t xml:space="preserve">27.51.24.120.</t>
  </si>
  <si>
    <t xml:space="preserve">Поставка кофемашин для нужд ЦИК России</t>
  </si>
  <si>
    <t xml:space="preserve">Тип – эспрессо; Мощность - не менее 1350 Вт; Объём контейнера для воды - не менее 1,8 л; Объём контейнера для кофе - не менее 150 г.; Тип используемого кофе - зерновой/молотый; 
Максимальное  давление - не менее 15 бар;  Капучинатор ручной;
Контроль крепости кофе - да; Регулировка порции горячей воды - да;
Регулировка степени помола - да; Предварительное смачивание - да;
Встроенная кофемолка - да; Автоматическая декальцинация - да;
Приготовление "эспрессо" - автоматическое; Приготовление капучино - да;
Материал корпуса - пластик;  Гарантийный срок - не менее 12 месяцев; Количество - 15 шт.
Срок поставки - не позднее десяти рабочих дней с даты заключения государственного контракта, Разгрузку осуществляется на склад Заказчика.
 Закупка у СМП и СОНО. </t>
  </si>
  <si>
    <t xml:space="preserve">745,57/745,57</t>
  </si>
  <si>
    <t xml:space="preserve">7,46/223,67/0%</t>
  </si>
  <si>
    <t xml:space="preserve">31.01.</t>
  </si>
  <si>
    <t xml:space="preserve">31.01.12.160</t>
  </si>
  <si>
    <t xml:space="preserve">Поставка мебели для нужд Центральной избирательной комиссии Российской Федерации</t>
  </si>
  <si>
    <t xml:space="preserve">Кресло офисное - 50.
Кресло офисное - 1шт.
Кресло офисное - 1шт.
Стул деревянный - 25 шт.
Стул деревянный - 8 шт.
Место поставки Товара:  г. Москва, Большой Черкасский переулок, д.9.
        Срок поставки и сборки Товара: в течение 60 (Шестидесяти) рабочих дней с даты заключения государственного контракта.
Закупка у СМП и СОНО. </t>
  </si>
  <si>
    <t xml:space="preserve">2929,61/2929,61</t>
  </si>
  <si>
    <t xml:space="preserve">29,30/878,88/0%</t>
  </si>
  <si>
    <t xml:space="preserve">28.25.14.</t>
  </si>
  <si>
    <t xml:space="preserve">28.25.14.119</t>
  </si>
  <si>
    <t xml:space="preserve">Поставка многофункциональных очистителей воздуха
в комплекте с запасными фильтрами высокой эффективности
для нужд ЦИК России
</t>
  </si>
  <si>
    <t xml:space="preserve">Габариты. Высота – до 65 см. Ширина – до 51 см. Глубина – до 30 см.
 Вес – до 7 кг. Обслуживаемая площадь (площадь очистки) – от 40 кв.м. Уровень шума – до 52 дБ.
 Потребляемая мощность – до 80 Вт. Система очистки – многоступенчатая протяжная. Класс фильтра высокой эффективности – не ниже Н14 по ГОСТ Р 51215-99 «Фильтры очистки воздуха. Классификация. Маркировка». Наличие пульта дистанционного управления, таймера, УФ-лампы, функции ионизации, сенсоров качества окружающей среды и состояния фильтров (уровня их загрязнения). Закупка у СМП и СОНО. 
</t>
  </si>
  <si>
    <t xml:space="preserve">783,05/783,05</t>
  </si>
  <si>
    <t xml:space="preserve">7,83/234,92</t>
  </si>
  <si>
    <t xml:space="preserve">56.29.1</t>
  </si>
  <si>
    <t xml:space="preserve">56.29.19.000</t>
  </si>
  <si>
    <t xml:space="preserve">Оказание услуг по организации проведения Центральной избирательной комиссией Российской Федерации протокольного мероприятия по приему представителей зарубежных партнерских организаций</t>
  </si>
  <si>
    <t xml:space="preserve">Оказание услуг по организации проведения Центральной избирательной комиссией Российской Федерации протокольного мероприятия по приему делегаций иностранных государств</t>
  </si>
  <si>
    <t xml:space="preserve">360,00/360,00</t>
  </si>
  <si>
    <t xml:space="preserve">Предполагаемый объем Услуги - не менее 2 000 страниц.
         Единица Услуги: письменный перевод с иностранного языка на русский язык и с русского языка на иностранный язык 1 (одной) переводческой страницы текста (1 800 знаков, включая пробелы, или 250 слов). 
         Срок оказания Услуги: с 1 января 2017 года по 31 декабря 2017 года.
Закупка у СМП и СОНО. </t>
  </si>
  <si>
    <t xml:space="preserve">Л.</t>
  </si>
  <si>
    <t xml:space="preserve">1000,00/1000,00</t>
  </si>
  <si>
    <t xml:space="preserve">10/300,00/0%</t>
  </si>
  <si>
    <t xml:space="preserve">12.2017</t>
  </si>
  <si>
    <t xml:space="preserve">Оказание услуг федеральной фельдъегерской связи </t>
  </si>
  <si>
    <t xml:space="preserve">Оказание услуг федеральной фельдъегерской связи включает в себя:
- прием корреспонденции по предварительной заявке  в помещении Заказчика; 
- осуществление доставки корреспонденции по действующим маршрутам федеральной фельдъегерской связи до адресатов, расположенных в городах федерального значения, а также в столицах и административных центрах субъектов Российской Федерации; 
- обеспечение сохранности корреспонденции с момента получения от Заказчика и до момента вручения ее адресату(-ам);
- информирование Заказчика, по его письменному запросу, о прохождении корреспонденции с оплатой по действующим тарифам на услуги федеральной фельдъегерской связи; 
         Сроки оказания Услуг – с 1 января 2017 года по 31 декабря 2017 года. 
</t>
  </si>
  <si>
    <t xml:space="preserve">355,3/355,3</t>
  </si>
  <si>
    <t xml:space="preserve">Единственный поставщик</t>
  </si>
  <si>
    <t xml:space="preserve">63.11.</t>
  </si>
  <si>
    <t xml:space="preserve">Оказание услуг по расшифровке аудиозаписей для ЦИК России</t>
  </si>
  <si>
    <t xml:space="preserve"> Предоставление Услуг предполагает своевременное и качественное оказание услуг по расшифровке аудиозаписей (на русском языке) заседаний ЦИК России, оперативных совещаний ЦИК России, других мероприятий, проводимых в ЦИК России. специфика и тематика аудиозаписей – выборы, избирательный процесс, избирательное законодательство.
Планируемый объем оказываемых Услуг – 14 000 минут. 
Срок осуществления расшифровки аудиозаписи составляет от одного до десяти рабочих дней, срок осуществления срочной расшифровки аудиозаписи составляет от двух до восьми часов (в зависимости от продолжительности аудиозаписи) Результаты оказания Услуг в формате MS Word направляются Заказчику по электронной почте, на официальный почтовый ящик ЦИК России в сети Интернет с приложением отчета об оказанной Услуге. 
 Срок оказания Услуг с 1 января 2017 года по 31 декабря 2017 года.
         Оплата производится по фактическому объему оказанных Услуг.
Закупка у СМП и СОНО. </t>
  </si>
  <si>
    <t xml:space="preserve">420,00/420,00</t>
  </si>
  <si>
    <t xml:space="preserve">4,2/126,00/0%</t>
  </si>
  <si>
    <t xml:space="preserve">61.10</t>
  </si>
  <si>
    <t xml:space="preserve">61.10.20.110</t>
  </si>
  <si>
    <t xml:space="preserve">Оказание услуг междугородной телефонной связи </t>
  </si>
  <si>
    <t xml:space="preserve">Оказание услуги междугородной телефонной связи с использованием автоматической системы обслуживания и с помощью телефониста 24 часа в сутки.
Телефонная связь осуществляется с использованием оконечного оборудования, являющегося собственностью Заказчика.
Услуги в соответствии с Правилами оказания услуг телефонной связи, утвержденными Постановлением Правительства Российской Федерации от 09 декабря 2014 года № 1342, Федеральным законом от 7 июля 2003 года № 126-ФЗ «О связи».
Сроки оказания Услуг – с 1 января 2017 года по 31 декабря 2017 года.
Тарифный план – в соответствии с Постановлением Правительства Российской Федерации от 24 октября 2005 года № 637 «О государственном регулировании тарифов на услуги общедоступной электросвязи и общедоступной почтовой связи».
</t>
  </si>
  <si>
    <t xml:space="preserve">180,6/180,6</t>
  </si>
  <si>
    <t xml:space="preserve">Оказание услуг местной телефонной связи для нужд ЦИК России</t>
  </si>
  <si>
    <t xml:space="preserve">Оператор связи предоставляет доступ к сети местной телефонной связи на 292 телефонных номера, обеспечивает возможность пользования услугами местной телефонной связи и возможность доступа к сети операторов связи, оказывающих услуги междугородной и международной телефонной связи, автоматическим способом или с помощью телефониста. Телефонная связь осуществляется с использованием оконечного оборудования, являющегося собственностью Заказчика. Сроки оказания услуг – с 1 января 2017 года по 31 декабря 2017 года.</t>
  </si>
  <si>
    <t xml:space="preserve">2443,3/2443,3</t>
  </si>
  <si>
    <t xml:space="preserve">61.20</t>
  </si>
  <si>
    <t xml:space="preserve">61.20.11.000</t>
  </si>
  <si>
    <t xml:space="preserve">Оказание услуг подвижной радиотелефонной (сотовой) связи для нужд
Центральной избирательной комиссии Российской Федерации
с 1 января по 31 декабря 2017 года
</t>
  </si>
  <si>
    <t xml:space="preserve">                       Место оказания Услуг: г. Москва, Российская Федерация, страны ближнего и дальнего зарубежья.
Период оказания Услуг – с 1 января 2017 года по 31 декабря 2017 года.                
Исполнитель должен обеспечивать качественное и круглосуточное предоставление Услуг в течение всего срока действия контракта для 60 (шестидесяти) сотовых телефонов Заказчика по федеральным телефонным номерам (десятизначные телефонные номера) с фиксированной ежемесячной абонентской платой в размере не более цены контракта, деленной на 12 месяцев (с учетом НДС)</t>
  </si>
  <si>
    <t xml:space="preserve">2 004,00/2004,00</t>
  </si>
  <si>
    <t xml:space="preserve">20,04/601,2/0%</t>
  </si>
  <si>
    <t xml:space="preserve">61.90.10.191</t>
  </si>
  <si>
    <t xml:space="preserve">Оказание услуг по приему и передаче телеграмм в письменном виде (услуги телеграфной связи)
для нужд ЦИК России
</t>
  </si>
  <si>
    <t xml:space="preserve">Оказание услуг по данной закупке включает в себя:
- прием телеграмм от Заказчика в письменном виде с их последующей обработкой в соответствии с «Правилами оказания услуг телеграфной связи», утвержденными постановлением Правительства Российской Федерации от 15 апреля 2005 года  № 222; 
- предоставление Заказчику услуги телеграфной связи непрерывно, кроме времени устранения внезапных отказов, а также проведения плановых профилактических и регламентных работ;
- направление Заказчику описи переданных в текущем месяце телеграмм по почте не позднее 5 числа месяца, следующего за отчетным.
Исполнитель гарантирует качество предоставляемых услуг телеграфной связи.
Сроки оказания услуг – с 1 января 2017 года по 31 декабря 2017 года. 
</t>
  </si>
  <si>
    <t xml:space="preserve">311,9/311,9</t>
  </si>
  <si>
    <t xml:space="preserve">Оказание услуг по предоставлению безлимитного доступа к специальной
информационно-аналитической системе и информационному фонду сообщений средств массовой информации и интернет-ресурсов 
</t>
  </si>
  <si>
    <t xml:space="preserve">ИАС должна обеспечивать круглосуточный оперативный мониторинг и анализ сообщений (информационных материалов), опубликованных (размещенных) в федеральных и региональных СМИ Российской Федерации, а также в иных открытых источниках по темам, указанным Заказчиком в техническом задани Контроль за работоспособностью ИАС должен осуществляться постоянно в режиме реального времени группой дежурных системных администраторов.
 Срок оказания услуг – с 1 января 2017 года  по 31 декабря 2017 года
</t>
  </si>
  <si>
    <t xml:space="preserve">10,00/300,00/0%</t>
  </si>
  <si>
    <t xml:space="preserve">53.10</t>
  </si>
  <si>
    <t xml:space="preserve">53.10.11.000</t>
  </si>
  <si>
    <t xml:space="preserve">Оказание услуг по подписке и доставке печатных периодических изданий для ЦИК России в 2017 году</t>
  </si>
  <si>
    <t xml:space="preserve">Оказание услуг по подписке и доставке печатных периодических изданий в количестве 79 (Семьдесят девять) комплектов газет и 65(Шестьдесят пять) комплектов журналов в соответствии с Перечнем печатных периодических изданий Центральной избирательной комиссии Российской Федерации на 2017 год, содержащемся в Техническом задании.
 С июля 2016 года прекращен выход в печатном виде следующих изданий – Новые известия, Московская правда.
   Срок оказания Услуг  – с 1 января 2017 года  по 31 декабря 2017 года ежедневно до 7.00.
</t>
  </si>
  <si>
    <t xml:space="preserve">710,00/710,00</t>
  </si>
  <si>
    <t xml:space="preserve">7,1/213,00/0%</t>
  </si>
  <si>
    <t xml:space="preserve">Оказание услуг почтовой связи, в том числе с использованием франкировальной машины </t>
  </si>
  <si>
    <t xml:space="preserve">Оказание услуг почтовой связи при использовании франкировальной машины Оказание услуг почтовой связи: по приему, обработке, пересылке и доставке (вручению) почтовых отправлений Заказчика. Сроки оказания услуг: с 1 января 2017 года по 31 декабря 2017 года</t>
  </si>
  <si>
    <t xml:space="preserve">187,8/187,8</t>
  </si>
  <si>
    <t xml:space="preserve">Оказание услуг по полному сервисному обслуживанию копировальных аппаратов ЦИК России и дополнительных устройств, входящих в их комплектацию, в 2017 году</t>
  </si>
  <si>
    <t xml:space="preserve">Полное сервисное обслуживание Оборудования должно обеспечивать постоянное поддержание работоспособности и соответствия технических характеристик требованиям, установленным в документации производителя Оборудования, и включает в себя проведение технического (профилактического) обслуживания и ремонта силами специалистов сервисной службы Исполнителя, поставку и установку всех необходимых для эксплуатации и ремонта Оборудования  запасных частей, деталей с ограниченным ресурсом, а также расходных материалов.
В течение 3 (трех) рабочих дней после подписания государственного контракта Исполнитель обязан представить Заказчику действующие сертификаты сервисного инженера (инженеров), планируемого (-ых) Исполнителем к выполнению работ по сервисному обслуживанию Оборудования Заказчика
Место оказания Услуг:  Б. Черкасский пер. д. 7, д. 9, д. 11, Москва, 109012.
         Срок оказания Услуг –  с 1 января 2017 года по 31 декабря 2017 года по рабочим дням с 9 до 18 часов.
</t>
  </si>
  <si>
    <t xml:space="preserve">3 550,00/3 550,00</t>
  </si>
  <si>
    <t xml:space="preserve">35,50/1065,00/0%</t>
  </si>
  <si>
    <t xml:space="preserve">Предоставление связи специальной федеральной подсистемы конфиденциальной сотовой связи (СФПКСС)</t>
  </si>
  <si>
    <t xml:space="preserve"> Исполнитель обеспечивает заказчика списком телефонов абонентов московского фрагмента СФПКСС
         Срок оказания услуги СФПКСС – с 1 января 2017 года по 31 декабря 2017 года. 
 Место оказания услуг: город Москва, Российская Федерация.
         Исполнитель обеспечивает включение абонентского терминала (специальный сотовый телефон) в специальную федеральную подсистему конфиденциальной связи.</t>
  </si>
  <si>
    <t xml:space="preserve">7,80/7,80 </t>
  </si>
  <si>
    <t xml:space="preserve">52.23.</t>
  </si>
  <si>
    <t xml:space="preserve">52.23.11.000</t>
  </si>
  <si>
    <t xml:space="preserve">Оказание услуг по обслуживанию должностных лиц ЦИК России и делегаций иностранных государств в ЗОЛД аэропортов "Внуково", "Домодедово", "Шереметьево-F" г. Мосвы и Московской области, "Пулково-1" г. Санкт-Петербурга и в г. Сочи</t>
  </si>
  <si>
    <t xml:space="preserve">Оказание услуг по обслуживанию должностных лиц ЦИК России и делегаций иностранных государств в ЗОЛД и в зале важных авиационных пассажиров. Срок оказания услуг – с 1 января 2017 года по 31 декабря 2017 года. </t>
  </si>
  <si>
    <t xml:space="preserve">Усл. Ед.</t>
  </si>
  <si>
    <t xml:space="preserve">1007,00/1007,00</t>
  </si>
  <si>
    <t xml:space="preserve">Оказание услуг по организации проведения Всероссийского совещания с председателями избирательных комиссий субъектов Российской Федерации на тему «Об итогах выборов депутатов Государственной Думы Федерального Собрания Российской Федерации седьмого созыва»</t>
  </si>
  <si>
    <t xml:space="preserve">Место оказания Услуг – Российская Федерация, Московская область (не далее чем в 30-ти км от МКАД).
          Количество проводимых мероприятий – 1.
          Вид проводимого мероприятия: выездное мероприятие – Всероссийское совещание.
          Срок оказания услуг: декабрь 2016 года.
</t>
  </si>
  <si>
    <t xml:space="preserve">1467,88/1467,88</t>
  </si>
  <si>
    <t xml:space="preserve">14,68/146,79</t>
  </si>
  <si>
    <t xml:space="preserve"> </t>
  </si>
  <si>
    <t xml:space="preserve">Закупки товаров,  работ, услуг  по п. 4 ч. 1 ст. 93  Федерального закона № 44-ФЗ </t>
  </si>
  <si>
    <t xml:space="preserve">30807059490092040 244</t>
  </si>
  <si>
    <t xml:space="preserve">Всего у единственного поставщика (подрядчика, исполнителя) в соответствии с пунктом 4 части 1 статьи 93 Федерального закона № 44-ФЗ</t>
  </si>
  <si>
    <t xml:space="preserve">Всего у субъектов малого предпринимательства, социально ориентированных некоммерческих организаций</t>
  </si>
  <si>
    <t xml:space="preserve">Всего закупок, осуществляемых путем проведения запроса котировок</t>
  </si>
  <si>
    <t xml:space="preserve">604665,94/624411,22</t>
  </si>
  <si>
    <t xml:space="preserve">Всего планируемых закупок в текущем году (тыс.руб)</t>
  </si>
  <si>
    <t xml:space="preserve">Ответсвенное лицо за формирование Плана-графика:</t>
  </si>
  <si>
    <t xml:space="preserve">Демидов Р.В.</t>
  </si>
  <si>
    <t xml:space="preserve">тел/факс:(495)606-84-17</t>
  </si>
  <si>
    <t xml:space="preserve">эл.почта: rz@cikrf.ru</t>
  </si>
</sst>
</file>

<file path=xl/styles.xml><?xml version="1.0" encoding="utf-8"?>
<styleSheet xmlns="http://schemas.openxmlformats.org/spreadsheetml/2006/main">
  <numFmts count="11">
    <numFmt numFmtId="164" formatCode="General"/>
    <numFmt numFmtId="165" formatCode="@"/>
    <numFmt numFmtId="166" formatCode="#,##0.00;[RED]#,##0.00"/>
    <numFmt numFmtId="167" formatCode="#,##0.00"/>
    <numFmt numFmtId="168" formatCode="_(* #,##0.00_);_(* \(#,##0.00\);_(* \-??_);_(@_)"/>
    <numFmt numFmtId="169" formatCode="_-* #,##0.00_р_._-;\-* #,##0.00_р_._-;_-* \-??_р_._-;_-@_-"/>
    <numFmt numFmtId="170" formatCode="#,##0"/>
    <numFmt numFmtId="171" formatCode="0.00"/>
    <numFmt numFmtId="172" formatCode="[$-409]mmm\-yy"/>
    <numFmt numFmtId="173" formatCode="#,##0.00_ ;\-#,##0.00\ "/>
    <numFmt numFmtId="174" formatCode="#,##0.000"/>
  </numFmts>
  <fonts count="33">
    <font>
      <sz val="10"/>
      <name val="Arial"/>
      <family val="0"/>
    </font>
    <font>
      <sz val="10"/>
      <name val="Arial"/>
      <family val="0"/>
    </font>
    <font>
      <sz val="10"/>
      <name val="Arial"/>
      <family val="0"/>
    </font>
    <font>
      <sz val="10"/>
      <name val="Arial"/>
      <family val="0"/>
    </font>
    <font>
      <sz val="10"/>
      <name val="Arial Cyr"/>
      <family val="0"/>
      <charset val="204"/>
    </font>
    <font>
      <sz val="10"/>
      <name val="Times New Roman"/>
      <family val="1"/>
      <charset val="204"/>
    </font>
    <font>
      <sz val="16"/>
      <name val="Times New Roman"/>
      <family val="1"/>
      <charset val="204"/>
    </font>
    <font>
      <b val="true"/>
      <sz val="16"/>
      <name val="Times New Roman"/>
      <family val="1"/>
      <charset val="204"/>
    </font>
    <font>
      <sz val="22"/>
      <name val="Times New Roman"/>
      <family val="1"/>
      <charset val="204"/>
    </font>
    <font>
      <sz val="14"/>
      <name val="Arial Cyr"/>
      <family val="0"/>
      <charset val="204"/>
    </font>
    <font>
      <sz val="10"/>
      <name val="Arial"/>
      <family val="2"/>
      <charset val="204"/>
    </font>
    <font>
      <b val="true"/>
      <sz val="14"/>
      <name val="Times New Roman"/>
      <family val="1"/>
      <charset val="204"/>
    </font>
    <font>
      <sz val="11"/>
      <name val="Arial Cyr"/>
      <family val="0"/>
      <charset val="204"/>
    </font>
    <font>
      <sz val="14"/>
      <name val="Times New Roman"/>
      <family val="1"/>
      <charset val="204"/>
    </font>
    <font>
      <sz val="12"/>
      <name val="Times New Roman"/>
      <family val="1"/>
      <charset val="204"/>
    </font>
    <font>
      <sz val="10.5"/>
      <name val="Times New Roman"/>
      <family val="1"/>
      <charset val="204"/>
    </font>
    <font>
      <u val="single"/>
      <sz val="14"/>
      <name val="Times New Roman"/>
      <family val="1"/>
      <charset val="204"/>
    </font>
    <font>
      <sz val="12"/>
      <name val="Calibri"/>
      <family val="2"/>
      <charset val="204"/>
    </font>
    <font>
      <sz val="14"/>
      <color rgb="FF0000FF"/>
      <name val="Times New Roman"/>
      <family val="1"/>
      <charset val="204"/>
    </font>
    <font>
      <sz val="10"/>
      <color rgb="FF0000FF"/>
      <name val="Times New Roman"/>
      <family val="1"/>
      <charset val="204"/>
    </font>
    <font>
      <sz val="18"/>
      <name val="Times New Roman"/>
      <family val="1"/>
      <charset val="204"/>
    </font>
    <font>
      <b val="true"/>
      <sz val="18"/>
      <name val="Times New Roman"/>
      <family val="1"/>
      <charset val="204"/>
    </font>
    <font>
      <sz val="10"/>
      <color rgb="FF0000FF"/>
      <name val="Arial Cyr"/>
      <family val="0"/>
      <charset val="204"/>
    </font>
    <font>
      <b val="true"/>
      <sz val="10"/>
      <name val="Arial Cyr"/>
      <family val="0"/>
      <charset val="204"/>
    </font>
    <font>
      <b val="true"/>
      <sz val="12"/>
      <name val="Times New Roman"/>
      <family val="1"/>
      <charset val="204"/>
    </font>
    <font>
      <b val="true"/>
      <sz val="22"/>
      <name val="Arial Cyr"/>
      <family val="0"/>
      <charset val="204"/>
    </font>
    <font>
      <sz val="26"/>
      <name val="Arial Cyr"/>
      <family val="0"/>
      <charset val="204"/>
    </font>
    <font>
      <sz val="18"/>
      <name val="Arial Cyr"/>
      <family val="0"/>
      <charset val="204"/>
    </font>
    <font>
      <sz val="20"/>
      <name val="Arial Cyr"/>
      <family val="0"/>
      <charset val="204"/>
    </font>
    <font>
      <sz val="16"/>
      <name val="Arial Cyr"/>
      <family val="0"/>
      <charset val="204"/>
    </font>
    <font>
      <sz val="22"/>
      <name val="Arial Cyr"/>
      <family val="0"/>
      <charset val="204"/>
    </font>
    <font>
      <sz val="9"/>
      <name val="Times New Roman"/>
      <family val="1"/>
      <charset val="204"/>
    </font>
    <font>
      <b val="true"/>
      <sz val="14"/>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bottom" textRotation="0" wrapText="false" indent="0" shrinkToFit="false"/>
      <protection locked="true" hidden="false"/>
    </xf>
    <xf numFmtId="164" fontId="6" fillId="2" borderId="0" xfId="21" applyFont="true" applyBorder="true" applyAlignment="true" applyProtection="false">
      <alignment horizontal="center" vertical="top" textRotation="0" wrapText="true" indent="0" shrinkToFit="false"/>
      <protection locked="true" hidden="false"/>
    </xf>
    <xf numFmtId="164" fontId="7" fillId="2" borderId="0" xfId="21" applyFont="true" applyBorder="true" applyAlignment="true" applyProtection="false">
      <alignment horizontal="center" vertical="bottom" textRotation="0" wrapText="false" indent="0" shrinkToFit="false"/>
      <protection locked="true" hidden="false"/>
    </xf>
    <xf numFmtId="164" fontId="8" fillId="2" borderId="0" xfId="21"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6" fillId="2" borderId="1" xfId="21" applyFont="true" applyBorder="true" applyAlignment="true" applyProtection="false">
      <alignment horizontal="left" vertical="bottom" textRotation="0" wrapText="false" indent="0" shrinkToFit="false"/>
      <protection locked="true" hidden="false"/>
    </xf>
    <xf numFmtId="164" fontId="5" fillId="2" borderId="0" xfId="21" applyFont="true" applyBorder="true" applyAlignment="true" applyProtection="false">
      <alignment horizontal="center" vertical="bottom" textRotation="0" wrapText="false" indent="0" shrinkToFit="false"/>
      <protection locked="true" hidden="false"/>
    </xf>
    <xf numFmtId="164" fontId="9" fillId="2" borderId="0" xfId="21"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1" fillId="2" borderId="1" xfId="21" applyFont="true" applyBorder="true" applyAlignment="true" applyProtection="false">
      <alignment horizontal="center" vertical="top" textRotation="0" wrapText="true" indent="0" shrinkToFit="false"/>
      <protection locked="true" hidden="false"/>
    </xf>
    <xf numFmtId="164" fontId="11" fillId="2" borderId="2" xfId="21" applyFont="true" applyBorder="true" applyAlignment="true" applyProtection="false">
      <alignment horizontal="center" vertical="top" textRotation="0" wrapText="true" indent="0" shrinkToFit="false"/>
      <protection locked="true" hidden="false"/>
    </xf>
    <xf numFmtId="164" fontId="12" fillId="2" borderId="0" xfId="21" applyFont="true" applyBorder="true" applyAlignment="false" applyProtection="false">
      <alignment horizontal="general" vertical="bottom" textRotation="0" wrapText="false" indent="0" shrinkToFit="false"/>
      <protection locked="true" hidden="false"/>
    </xf>
    <xf numFmtId="165" fontId="13" fillId="2" borderId="1"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false" indent="0" shrinkToFit="true"/>
      <protection locked="true" hidden="false"/>
    </xf>
    <xf numFmtId="165" fontId="13" fillId="2" borderId="1" xfId="21" applyFont="true" applyBorder="true" applyAlignment="true" applyProtection="false">
      <alignment horizontal="center" vertical="center" textRotation="0" wrapText="true" indent="0" shrinkToFit="true"/>
      <protection locked="true" hidden="false"/>
    </xf>
    <xf numFmtId="164" fontId="13" fillId="2" borderId="1" xfId="21" applyFont="true" applyBorder="true" applyAlignment="true" applyProtection="false">
      <alignment horizontal="center" vertical="center" textRotation="0" wrapText="true" indent="0" shrinkToFit="tru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6" fontId="13" fillId="2" borderId="1" xfId="21" applyFont="true" applyBorder="true" applyAlignment="true" applyProtection="false">
      <alignment horizontal="center" vertical="center" textRotation="0" wrapText="false" indent="0" shrinkToFit="true"/>
      <protection locked="true" hidden="false"/>
    </xf>
    <xf numFmtId="167" fontId="14" fillId="0" borderId="3" xfId="21" applyFont="true" applyBorder="true" applyAlignment="true" applyProtection="false">
      <alignment horizontal="center" vertical="center" textRotation="0" wrapText="true" indent="0" shrinkToFit="false"/>
      <protection locked="true" hidden="false"/>
    </xf>
    <xf numFmtId="165" fontId="13" fillId="2" borderId="3" xfId="21"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true" indent="0" shrinkToFit="false"/>
      <protection locked="true" hidden="false"/>
    </xf>
    <xf numFmtId="164" fontId="13" fillId="2" borderId="3" xfId="21" applyFont="true" applyBorder="true" applyAlignment="true" applyProtection="false">
      <alignment horizontal="center" vertical="center" textRotation="0" wrapText="true" indent="0" shrinkToFit="true"/>
      <protection locked="true" hidden="false"/>
    </xf>
    <xf numFmtId="167" fontId="13" fillId="2" borderId="3" xfId="21" applyFont="true" applyBorder="true" applyAlignment="true" applyProtection="false">
      <alignment horizontal="center" vertical="center" textRotation="0" wrapText="true" indent="0" shrinkToFit="false"/>
      <protection locked="true" hidden="false"/>
    </xf>
    <xf numFmtId="167" fontId="13" fillId="2" borderId="3" xfId="21" applyFont="true" applyBorder="true" applyAlignment="true" applyProtection="false">
      <alignment horizontal="center" vertical="center" textRotation="0" wrapText="true" indent="0" shrinkToFit="true"/>
      <protection locked="true" hidden="false"/>
    </xf>
    <xf numFmtId="165" fontId="13" fillId="2" borderId="3" xfId="21" applyFont="true" applyBorder="true" applyAlignment="true" applyProtection="false">
      <alignment horizontal="center" vertical="center" textRotation="0" wrapText="true" indent="0" shrinkToFit="true"/>
      <protection locked="true" hidden="false"/>
    </xf>
    <xf numFmtId="164" fontId="13" fillId="2" borderId="3" xfId="0" applyFont="true" applyBorder="true" applyAlignment="true" applyProtection="false">
      <alignment horizontal="center" vertical="center" textRotation="0" wrapText="true" indent="0" shrinkToFit="true"/>
      <protection locked="true" hidden="false"/>
    </xf>
    <xf numFmtId="165" fontId="13" fillId="2" borderId="4" xfId="21" applyFont="true" applyBorder="true" applyAlignment="true" applyProtection="false">
      <alignment horizontal="center" vertical="center" textRotation="0" wrapText="true" indent="0" shrinkToFit="false"/>
      <protection locked="true" hidden="false"/>
    </xf>
    <xf numFmtId="164" fontId="5" fillId="2" borderId="0" xfId="21" applyFont="true" applyBorder="tru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5" fontId="13" fillId="2" borderId="0" xfId="21" applyFont="true" applyBorder="true" applyAlignment="true" applyProtection="false">
      <alignment horizontal="center" vertical="center" textRotation="0" wrapText="true" indent="0" shrinkToFit="false"/>
      <protection locked="true" hidden="false"/>
    </xf>
    <xf numFmtId="164" fontId="13" fillId="2" borderId="5" xfId="15" applyFont="true" applyBorder="true" applyAlignment="true" applyProtection="true">
      <alignment horizontal="center" vertical="center" textRotation="0" wrapText="true" indent="0" shrinkToFit="false"/>
      <protection locked="true" hidden="false"/>
    </xf>
    <xf numFmtId="169" fontId="13" fillId="2" borderId="5" xfId="15" applyFont="true" applyBorder="true" applyAlignment="true" applyProtection="true">
      <alignment horizontal="center" vertical="center" textRotation="0" wrapText="true" indent="0" shrinkToFit="false"/>
      <protection locked="true" hidden="false"/>
    </xf>
    <xf numFmtId="164" fontId="13" fillId="2" borderId="5" xfId="21" applyFont="true" applyBorder="true" applyAlignment="true" applyProtection="false">
      <alignment horizontal="center" vertical="center" textRotation="0" wrapText="true" indent="0" shrinkToFit="true"/>
      <protection locked="true" hidden="false"/>
    </xf>
    <xf numFmtId="169" fontId="13" fillId="2" borderId="5" xfId="0"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3" fillId="0" borderId="5" xfId="15" applyFont="true" applyBorder="true" applyAlignment="true" applyProtection="true">
      <alignment horizontal="center" vertical="center" textRotation="0" wrapText="true" indent="0" shrinkToFit="false"/>
      <protection locked="true" hidden="false"/>
    </xf>
    <xf numFmtId="167" fontId="13" fillId="2" borderId="5" xfId="21" applyFont="true" applyBorder="true" applyAlignment="true" applyProtection="false">
      <alignment horizontal="center" vertical="center" textRotation="0" wrapText="true" indent="0" shrinkToFit="false"/>
      <protection locked="true" hidden="false"/>
    </xf>
    <xf numFmtId="165" fontId="13" fillId="2" borderId="5" xfId="21" applyFont="true" applyBorder="true" applyAlignment="true" applyProtection="false">
      <alignment horizontal="center" vertical="center" textRotation="0" wrapText="true" indent="0" shrinkToFit="false"/>
      <protection locked="true" hidden="false"/>
    </xf>
    <xf numFmtId="169" fontId="13" fillId="2" borderId="6" xfId="15" applyFont="true" applyBorder="true" applyAlignment="true" applyProtection="true">
      <alignment horizontal="center" vertical="center" textRotation="0" wrapText="true" indent="0" shrinkToFit="false"/>
      <protection locked="true" hidden="false"/>
    </xf>
    <xf numFmtId="169" fontId="13" fillId="2" borderId="0" xfId="15" applyFont="true" applyBorder="true" applyAlignment="true" applyProtection="true">
      <alignment horizontal="center" vertical="center" textRotation="0" wrapText="true" indent="0" shrinkToFit="false"/>
      <protection locked="true" hidden="false"/>
    </xf>
    <xf numFmtId="165" fontId="14" fillId="2" borderId="1" xfId="21" applyFont="true" applyBorder="true" applyAlignment="true" applyProtection="false">
      <alignment horizontal="center" vertical="center" textRotation="0" wrapText="true" indent="0" shrinkToFit="false"/>
      <protection locked="true" hidden="false"/>
    </xf>
    <xf numFmtId="164" fontId="14" fillId="2" borderId="1" xfId="21"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70" fontId="14" fillId="2"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center" vertical="center" textRotation="0" wrapText="true" indent="0" shrinkToFit="false"/>
      <protection locked="true" hidden="false"/>
    </xf>
    <xf numFmtId="167" fontId="14" fillId="2" borderId="1" xfId="21" applyFont="true" applyBorder="true" applyAlignment="true" applyProtection="false">
      <alignment horizontal="center" vertical="center" textRotation="0" wrapText="true" indent="0" shrinkToFit="false"/>
      <protection locked="true" hidden="false"/>
    </xf>
    <xf numFmtId="169" fontId="13" fillId="2" borderId="1" xfId="15" applyFont="true" applyBorder="true" applyAlignment="true" applyProtection="true">
      <alignment horizontal="center" vertical="center" textRotation="0" wrapText="true" indent="0" shrinkToFit="false"/>
      <protection locked="true" hidden="false"/>
    </xf>
    <xf numFmtId="169" fontId="13" fillId="2" borderId="2" xfId="15" applyFont="true" applyBorder="true" applyAlignment="true" applyProtection="true">
      <alignment horizontal="center" vertical="center" textRotation="0" wrapText="true" indent="0" shrinkToFit="false"/>
      <protection locked="true" hidden="false"/>
    </xf>
    <xf numFmtId="170" fontId="14" fillId="0" borderId="1" xfId="21"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center" textRotation="0" wrapText="true" indent="0" shrinkToFit="false"/>
      <protection locked="true" hidden="false"/>
    </xf>
    <xf numFmtId="165" fontId="14" fillId="0" borderId="1" xfId="21" applyFont="true" applyBorder="true" applyAlignment="true" applyProtection="false">
      <alignment horizontal="center" vertical="center" textRotation="0" wrapText="true" indent="0" shrinkToFit="false"/>
      <protection locked="true" hidden="false"/>
    </xf>
    <xf numFmtId="164" fontId="5" fillId="2" borderId="1" xfId="21" applyFont="true" applyBorder="tru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7" fontId="14" fillId="0" borderId="1" xfId="21" applyFont="true" applyBorder="true" applyAlignment="true" applyProtection="false">
      <alignment horizontal="center" vertical="center" textRotation="0" wrapText="true" indent="0" shrinkToFit="false"/>
      <protection locked="true" hidden="false"/>
    </xf>
    <xf numFmtId="165" fontId="13" fillId="3" borderId="1" xfId="21" applyFont="true" applyBorder="true" applyAlignment="true" applyProtection="false">
      <alignment horizontal="center" vertical="center" textRotation="0" wrapText="true" indent="0" shrinkToFit="false"/>
      <protection locked="true" hidden="false"/>
    </xf>
    <xf numFmtId="165" fontId="14" fillId="3" borderId="1" xfId="21" applyFont="true" applyBorder="true" applyAlignment="true" applyProtection="false">
      <alignment horizontal="center"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true" indent="0" shrinkToFit="true"/>
      <protection locked="true" hidden="false"/>
    </xf>
    <xf numFmtId="169" fontId="13" fillId="3" borderId="1" xfId="0" applyFont="true" applyBorder="true" applyAlignment="true" applyProtection="false">
      <alignment horizontal="center" vertical="center" textRotation="0" wrapText="true" indent="0" shrinkToFit="false"/>
      <protection locked="true" hidden="false"/>
    </xf>
    <xf numFmtId="164" fontId="14" fillId="3" borderId="1" xfId="21" applyFont="true" applyBorder="true" applyAlignment="true" applyProtection="false">
      <alignment horizontal="center" vertical="center" textRotation="0" wrapText="true" indent="0" shrinkToFit="false"/>
      <protection locked="true" hidden="false"/>
    </xf>
    <xf numFmtId="167" fontId="13" fillId="3" borderId="1" xfId="21" applyFont="true" applyBorder="true" applyAlignment="true" applyProtection="false">
      <alignment horizontal="center" vertical="center" textRotation="0" wrapText="true" indent="0" shrinkToFit="false"/>
      <protection locked="true" hidden="false"/>
    </xf>
    <xf numFmtId="167" fontId="14" fillId="3" borderId="1" xfId="21"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true"/>
      <protection locked="true" hidden="false"/>
    </xf>
    <xf numFmtId="170" fontId="13" fillId="2" borderId="1" xfId="21" applyFont="true" applyBorder="true" applyAlignment="true" applyProtection="false">
      <alignment horizontal="center" vertical="center" textRotation="0" wrapText="true" indent="0" shrinkToFit="false"/>
      <protection locked="true" hidden="false"/>
    </xf>
    <xf numFmtId="169" fontId="13" fillId="3" borderId="1" xfId="15" applyFont="true" applyBorder="true" applyAlignment="true" applyProtection="true">
      <alignment horizontal="center" vertical="center" textRotation="0" wrapText="true" indent="0" shrinkToFit="false"/>
      <protection locked="true" hidden="false"/>
    </xf>
    <xf numFmtId="171" fontId="13" fillId="3" borderId="1" xfId="15" applyFont="true" applyBorder="true" applyAlignment="true" applyProtection="true">
      <alignment horizontal="center" vertical="center" textRotation="0" wrapText="true" indent="0" shrinkToFit="false"/>
      <protection locked="true" hidden="false"/>
    </xf>
    <xf numFmtId="164" fontId="13" fillId="3" borderId="1" xfId="15" applyFont="true" applyBorder="true" applyAlignment="true" applyProtection="true">
      <alignment horizontal="center" vertical="center" textRotation="0" wrapText="true" indent="0" shrinkToFit="false"/>
      <protection locked="true" hidden="false"/>
    </xf>
    <xf numFmtId="169" fontId="13" fillId="3" borderId="2" xfId="15" applyFont="true" applyBorder="true" applyAlignment="true" applyProtection="true">
      <alignment horizontal="center" vertical="center" textRotation="0" wrapText="true" indent="0" shrinkToFit="false"/>
      <protection locked="true" hidden="false"/>
    </xf>
    <xf numFmtId="169" fontId="13" fillId="3" borderId="0" xfId="15" applyFont="true" applyBorder="true" applyAlignment="true" applyProtection="true">
      <alignment horizontal="center" vertical="center" textRotation="0" wrapText="true" indent="0" shrinkToFit="false"/>
      <protection locked="true" hidden="false"/>
    </xf>
    <xf numFmtId="164" fontId="5" fillId="3" borderId="0" xfId="21" applyFont="true" applyBorder="true" applyAlignment="fals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3" fillId="0"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center" vertical="center" textRotation="0" wrapText="true" indent="0" shrinkToFit="true"/>
      <protection locked="true" hidden="false"/>
    </xf>
    <xf numFmtId="164" fontId="14" fillId="2" borderId="1" xfId="21" applyFont="true" applyBorder="true" applyAlignment="true" applyProtection="false">
      <alignment horizontal="center" vertical="top" textRotation="0" wrapText="true" indent="0" shrinkToFit="false"/>
      <protection locked="true" hidden="false"/>
    </xf>
    <xf numFmtId="170" fontId="13" fillId="0" borderId="1" xfId="21" applyFont="true" applyBorder="true" applyAlignment="true" applyProtection="false">
      <alignment horizontal="center" vertical="center" textRotation="0" wrapText="true" indent="0" shrinkToFit="false"/>
      <protection locked="true" hidden="false"/>
    </xf>
    <xf numFmtId="172" fontId="13" fillId="0" borderId="1" xfId="21" applyFont="true" applyBorder="true" applyAlignment="true" applyProtection="false">
      <alignment horizontal="center" vertical="center" textRotation="0" wrapText="true" indent="0" shrinkToFit="false"/>
      <protection locked="true" hidden="false"/>
    </xf>
    <xf numFmtId="164" fontId="14" fillId="2" borderId="3" xfId="21" applyFont="true" applyBorder="true" applyAlignment="true" applyProtection="false">
      <alignment horizontal="center" vertical="top" textRotation="0" wrapText="true" indent="0" shrinkToFit="false"/>
      <protection locked="true" hidden="false"/>
    </xf>
    <xf numFmtId="171" fontId="13" fillId="2" borderId="1" xfId="21" applyFont="true" applyBorder="true" applyAlignment="true" applyProtection="false">
      <alignment horizontal="center" vertical="center" textRotation="0" wrapText="true" indent="0" shrinkToFit="false"/>
      <protection locked="true" hidden="false"/>
    </xf>
    <xf numFmtId="164" fontId="13" fillId="2" borderId="1" xfId="21" applyFont="true" applyBorder="true" applyAlignment="true" applyProtection="false">
      <alignment horizontal="center" vertical="center" textRotation="0" wrapText="true" indent="0" shrinkToFit="false"/>
      <protection locked="true" hidden="false"/>
    </xf>
    <xf numFmtId="169" fontId="13" fillId="2" borderId="7" xfId="0" applyFont="true" applyBorder="true" applyAlignment="true" applyProtection="false">
      <alignment horizontal="center" vertical="center" textRotation="0" wrapText="true" indent="0" shrinkToFit="false"/>
      <protection locked="true" hidden="false"/>
    </xf>
    <xf numFmtId="164" fontId="15" fillId="2" borderId="8" xfId="21" applyFont="true" applyBorder="true" applyAlignment="true" applyProtection="false">
      <alignment horizontal="center" vertical="center" textRotation="0" wrapText="true" indent="0" shrinkToFit="false"/>
      <protection locked="true" hidden="false"/>
    </xf>
    <xf numFmtId="164" fontId="14" fillId="2" borderId="9" xfId="21" applyFont="true" applyBorder="true" applyAlignment="true" applyProtection="false">
      <alignment horizontal="center" vertical="center" textRotation="0" wrapText="true" indent="0" shrinkToFit="false"/>
      <protection locked="true" hidden="false"/>
    </xf>
    <xf numFmtId="164" fontId="14" fillId="2" borderId="7" xfId="21" applyFont="true" applyBorder="true" applyAlignment="true" applyProtection="false">
      <alignment horizontal="center" vertical="center" textRotation="0" wrapText="true" indent="0" shrinkToFit="false"/>
      <protection locked="true" hidden="false"/>
    </xf>
    <xf numFmtId="169" fontId="13" fillId="2" borderId="3" xfId="0" applyFont="true" applyBorder="true" applyAlignment="true" applyProtection="false">
      <alignment horizontal="center" vertical="center" textRotation="0" wrapText="true" indent="0" shrinkToFit="false"/>
      <protection locked="true" hidden="false"/>
    </xf>
    <xf numFmtId="164" fontId="14" fillId="2" borderId="2" xfId="21" applyFont="true" applyBorder="true" applyAlignment="true" applyProtection="false">
      <alignment horizontal="center" vertical="center" textRotation="0" wrapText="true" indent="0" shrinkToFit="false"/>
      <protection locked="true" hidden="false"/>
    </xf>
    <xf numFmtId="169" fontId="13" fillId="2" borderId="3" xfId="15" applyFont="true" applyBorder="true" applyAlignment="true" applyProtection="true">
      <alignment horizontal="center" vertical="center" textRotation="0" wrapText="true" indent="0" shrinkToFit="false"/>
      <protection locked="true" hidden="false"/>
    </xf>
    <xf numFmtId="164" fontId="14" fillId="3" borderId="7" xfId="21" applyFont="true" applyBorder="true" applyAlignment="true" applyProtection="false">
      <alignment horizontal="center" vertical="center" textRotation="0" wrapText="true" indent="0" shrinkToFit="false"/>
      <protection locked="true" hidden="false"/>
    </xf>
    <xf numFmtId="169" fontId="13" fillId="3" borderId="3" xfId="0" applyFont="true" applyBorder="true" applyAlignment="true" applyProtection="false">
      <alignment horizontal="center" vertical="center" textRotation="0" wrapText="true" indent="0" shrinkToFit="false"/>
      <protection locked="true" hidden="false"/>
    </xf>
    <xf numFmtId="164" fontId="14" fillId="3" borderId="2" xfId="21" applyFont="true" applyBorder="true" applyAlignment="true" applyProtection="false">
      <alignment horizontal="center" vertical="center" textRotation="0" wrapText="true" indent="0" shrinkToFit="false"/>
      <protection locked="true" hidden="false"/>
    </xf>
    <xf numFmtId="171" fontId="13" fillId="3" borderId="1" xfId="21"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3" fillId="3" borderId="1" xfId="21" applyFont="true" applyBorder="true" applyAlignment="true" applyProtection="false">
      <alignment horizontal="center" vertical="center" textRotation="0" wrapText="true" indent="0" shrinkToFit="false"/>
      <protection locked="true" hidden="false"/>
    </xf>
    <xf numFmtId="170" fontId="13" fillId="3" borderId="1"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73" fontId="13" fillId="2" borderId="5" xfId="0" applyFont="true" applyBorder="true" applyAlignment="true" applyProtection="false">
      <alignment horizontal="center" vertical="center" textRotation="0" wrapText="true" indent="0" shrinkToFit="false"/>
      <protection locked="true" hidden="false"/>
    </xf>
    <xf numFmtId="170" fontId="13" fillId="0" borderId="5" xfId="15" applyFont="true" applyBorder="true" applyAlignment="true" applyProtection="true">
      <alignment horizontal="center" vertical="center" textRotation="0" wrapText="true" indent="0" shrinkToFit="false"/>
      <protection locked="true" hidden="false"/>
    </xf>
    <xf numFmtId="165" fontId="13" fillId="2" borderId="2" xfId="21" applyFont="true" applyBorder="true" applyAlignment="true" applyProtection="false">
      <alignment horizontal="general" vertical="center" textRotation="0" wrapText="true" indent="0" shrinkToFit="false"/>
      <protection locked="true" hidden="false"/>
    </xf>
    <xf numFmtId="165" fontId="13" fillId="2" borderId="0" xfId="21" applyFont="true" applyBorder="true" applyAlignment="true" applyProtection="false">
      <alignment horizontal="general" vertical="center" textRotation="0" wrapText="true" indent="0" shrinkToFit="false"/>
      <protection locked="true" hidden="false"/>
    </xf>
    <xf numFmtId="164" fontId="13" fillId="3" borderId="5" xfId="21" applyFont="true" applyBorder="true" applyAlignment="true" applyProtection="false">
      <alignment horizontal="center" vertical="center" textRotation="0" wrapText="true" indent="0" shrinkToFit="true"/>
      <protection locked="true" hidden="false"/>
    </xf>
    <xf numFmtId="169" fontId="13" fillId="3" borderId="5" xfId="0" applyFont="true" applyBorder="true" applyAlignment="true" applyProtection="false">
      <alignment horizontal="center" vertical="center" textRotation="0" wrapText="true" indent="0" shrinkToFit="false"/>
      <protection locked="true" hidden="false"/>
    </xf>
    <xf numFmtId="173" fontId="13" fillId="3" borderId="5" xfId="0" applyFont="true" applyBorder="true" applyAlignment="true" applyProtection="false">
      <alignment horizontal="center" vertical="center" textRotation="0" wrapText="true" indent="0" shrinkToFit="false"/>
      <protection locked="true" hidden="false"/>
    </xf>
    <xf numFmtId="164" fontId="14" fillId="3" borderId="5" xfId="21" applyFont="true" applyBorder="true" applyAlignment="true" applyProtection="false">
      <alignment horizontal="center" vertical="center" textRotation="0" wrapText="true" indent="0" shrinkToFit="false"/>
      <protection locked="true" hidden="false"/>
    </xf>
    <xf numFmtId="170" fontId="13" fillId="3" borderId="5" xfId="15" applyFont="true" applyBorder="true" applyAlignment="true" applyProtection="true">
      <alignment horizontal="center" vertical="center" textRotation="0" wrapText="true" indent="0" shrinkToFit="false"/>
      <protection locked="true" hidden="false"/>
    </xf>
    <xf numFmtId="167" fontId="13" fillId="3" borderId="5" xfId="21" applyFont="true" applyBorder="true" applyAlignment="true" applyProtection="false">
      <alignment horizontal="center" vertical="center" textRotation="0" wrapText="true" indent="0" shrinkToFit="false"/>
      <protection locked="true" hidden="false"/>
    </xf>
    <xf numFmtId="165" fontId="13" fillId="3" borderId="5" xfId="21" applyFont="true" applyBorder="true" applyAlignment="true" applyProtection="false">
      <alignment horizontal="center" vertical="center" textRotation="0" wrapText="true" indent="0" shrinkToFit="false"/>
      <protection locked="true" hidden="false"/>
    </xf>
    <xf numFmtId="167" fontId="13" fillId="2" borderId="2" xfId="21" applyFont="true" applyBorder="true" applyAlignment="true" applyProtection="false">
      <alignment horizontal="center" vertical="center" textRotation="0" wrapText="true" indent="0" shrinkToFit="false"/>
      <protection locked="true" hidden="false"/>
    </xf>
    <xf numFmtId="167" fontId="13" fillId="2" borderId="0" xfId="21" applyFont="true" applyBorder="true" applyAlignment="true" applyProtection="false">
      <alignment horizontal="center" vertical="center" textRotation="0" wrapText="true" indent="0" shrinkToFit="false"/>
      <protection locked="true" hidden="false"/>
    </xf>
    <xf numFmtId="164" fontId="13" fillId="2" borderId="1" xfId="15" applyFont="true" applyBorder="true" applyAlignment="true" applyProtection="true">
      <alignment horizontal="center" vertical="center" textRotation="0" wrapText="true" indent="0" shrinkToFit="false"/>
      <protection locked="true" hidden="false"/>
    </xf>
    <xf numFmtId="167" fontId="13" fillId="3" borderId="2" xfId="21" applyFont="true" applyBorder="true" applyAlignment="true" applyProtection="false">
      <alignment horizontal="center" vertical="center" textRotation="0" wrapText="true" indent="0" shrinkToFit="false"/>
      <protection locked="true" hidden="false"/>
    </xf>
    <xf numFmtId="167" fontId="13" fillId="3" borderId="0" xfId="21" applyFont="true" applyBorder="true" applyAlignment="true" applyProtection="false">
      <alignment horizontal="center" vertical="center" textRotation="0" wrapText="true" indent="0" shrinkToFit="false"/>
      <protection locked="true" hidden="false"/>
    </xf>
    <xf numFmtId="165" fontId="13" fillId="2" borderId="10" xfId="21" applyFont="true" applyBorder="true" applyAlignment="true" applyProtection="false">
      <alignment horizontal="center" vertical="center" textRotation="0" wrapText="true" indent="0" shrinkToFit="false"/>
      <protection locked="true" hidden="false"/>
    </xf>
    <xf numFmtId="167" fontId="18" fillId="3" borderId="0" xfId="21" applyFont="true" applyBorder="true" applyAlignment="true" applyProtection="false">
      <alignment horizontal="center" vertical="center" textRotation="0" wrapText="true" indent="0" shrinkToFit="false"/>
      <protection locked="true" hidden="false"/>
    </xf>
    <xf numFmtId="167" fontId="18" fillId="2" borderId="0" xfId="21" applyFont="true" applyBorder="true" applyAlignment="true" applyProtection="false">
      <alignment horizontal="center" vertical="center" textRotation="0" wrapText="true" indent="0" shrinkToFit="false"/>
      <protection locked="true" hidden="false"/>
    </xf>
    <xf numFmtId="164" fontId="14" fillId="2" borderId="8" xfId="21" applyFont="true" applyBorder="true" applyAlignment="true" applyProtection="false">
      <alignment horizontal="center" vertical="center" textRotation="0" wrapText="true" indent="0" shrinkToFit="false"/>
      <protection locked="true" hidden="false"/>
    </xf>
    <xf numFmtId="164" fontId="14" fillId="2" borderId="3" xfId="21" applyFont="true" applyBorder="true" applyAlignment="true" applyProtection="false">
      <alignment horizontal="center" vertical="center" textRotation="0" wrapText="true" indent="0" shrinkToFit="false"/>
      <protection locked="true" hidden="false"/>
    </xf>
    <xf numFmtId="171" fontId="13" fillId="2" borderId="3" xfId="21" applyFont="true" applyBorder="true" applyAlignment="true" applyProtection="false">
      <alignment horizontal="center" vertical="center" textRotation="0" wrapText="true" indent="0" shrinkToFit="false"/>
      <protection locked="true" hidden="false"/>
    </xf>
    <xf numFmtId="167" fontId="14" fillId="2" borderId="3" xfId="21" applyFont="true" applyBorder="true" applyAlignment="true" applyProtection="false">
      <alignment horizontal="center" vertical="center" textRotation="0" wrapText="true" indent="0" shrinkToFit="false"/>
      <protection locked="true" hidden="false"/>
    </xf>
    <xf numFmtId="169" fontId="13" fillId="2" borderId="4" xfId="15" applyFont="true" applyBorder="true" applyAlignment="true" applyProtection="true">
      <alignment horizontal="center" vertical="center" textRotation="0" wrapText="true" indent="0" shrinkToFit="false"/>
      <protection locked="true" hidden="false"/>
    </xf>
    <xf numFmtId="169" fontId="18" fillId="2" borderId="1" xfId="15" applyFont="true" applyBorder="true" applyAlignment="true" applyProtection="true">
      <alignment horizontal="center" vertical="center" textRotation="0" wrapText="true" indent="0" shrinkToFit="false"/>
      <protection locked="true" hidden="false"/>
    </xf>
    <xf numFmtId="164" fontId="19" fillId="2" borderId="1" xfId="21" applyFont="true" applyBorder="true" applyAlignment="false" applyProtection="false">
      <alignment horizontal="general" vertical="bottom" textRotation="0" wrapText="false" indent="0" shrinkToFit="false"/>
      <protection locked="true" hidden="false"/>
    </xf>
    <xf numFmtId="164" fontId="13" fillId="2" borderId="10" xfId="21" applyFont="true" applyBorder="true" applyAlignment="true" applyProtection="false">
      <alignment horizontal="center" vertical="center" textRotation="0" wrapText="true" indent="0" shrinkToFit="false"/>
      <protection locked="true" hidden="false"/>
    </xf>
    <xf numFmtId="167" fontId="13" fillId="2" borderId="10" xfId="21" applyFont="true" applyBorder="true" applyAlignment="true" applyProtection="false">
      <alignment horizontal="center" vertical="center" textRotation="0" wrapText="true" indent="0" shrinkToFit="false"/>
      <protection locked="true" hidden="false"/>
    </xf>
    <xf numFmtId="167" fontId="14" fillId="0" borderId="10" xfId="21" applyFont="true" applyBorder="true" applyAlignment="true" applyProtection="false">
      <alignment horizontal="center" vertical="center" textRotation="0" wrapText="true" indent="0" shrinkToFit="false"/>
      <protection locked="true" hidden="false"/>
    </xf>
    <xf numFmtId="165" fontId="13" fillId="2" borderId="10" xfId="21" applyFont="true" applyBorder="true" applyAlignment="true" applyProtection="false">
      <alignment horizontal="center" vertical="center" textRotation="0" wrapText="true" indent="0" shrinkToFit="true"/>
      <protection locked="true" hidden="false"/>
    </xf>
    <xf numFmtId="164" fontId="13" fillId="2" borderId="5" xfId="0" applyFont="true" applyBorder="true" applyAlignment="true" applyProtection="false">
      <alignment horizontal="center" vertical="center" textRotation="0" wrapText="true" indent="0" shrinkToFit="true"/>
      <protection locked="true" hidden="false"/>
    </xf>
    <xf numFmtId="169" fontId="18" fillId="2" borderId="0" xfId="15" applyFont="true" applyBorder="true" applyAlignment="true" applyProtection="true">
      <alignment horizontal="center" vertical="center" textRotation="0" wrapText="true" indent="0" shrinkToFit="false"/>
      <protection locked="true" hidden="false"/>
    </xf>
    <xf numFmtId="164" fontId="19" fillId="2" borderId="0" xfId="21" applyFont="true" applyBorder="true" applyAlignment="false" applyProtection="false">
      <alignment horizontal="general" vertical="bottom" textRotation="0" wrapText="false" indent="0" shrinkToFit="false"/>
      <protection locked="true" hidden="false"/>
    </xf>
    <xf numFmtId="164" fontId="19" fillId="2" borderId="0" xfId="21" applyFont="true" applyBorder="false" applyAlignment="false" applyProtection="false">
      <alignment horizontal="general" vertical="bottom" textRotation="0" wrapText="false" indent="0" shrinkToFit="false"/>
      <protection locked="true" hidden="false"/>
    </xf>
    <xf numFmtId="165"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4" fillId="0" borderId="3" xfId="21" applyFont="true" applyBorder="true" applyAlignment="true" applyProtection="false">
      <alignment horizontal="center" vertical="center" textRotation="0" wrapText="true" indent="0" shrinkToFit="false"/>
      <protection locked="true" hidden="false"/>
    </xf>
    <xf numFmtId="170" fontId="14" fillId="0" borderId="3" xfId="21" applyFont="true" applyBorder="true" applyAlignment="true" applyProtection="false">
      <alignment horizontal="center" vertical="center" textRotation="0" wrapText="true" indent="0" shrinkToFit="false"/>
      <protection locked="true" hidden="false"/>
    </xf>
    <xf numFmtId="167" fontId="13" fillId="0" borderId="3" xfId="21"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20" fillId="2" borderId="5" xfId="21" applyFont="true" applyBorder="true" applyAlignment="true" applyProtection="false">
      <alignment horizontal="center" vertical="center" textRotation="0" wrapText="true" indent="0" shrinkToFit="false"/>
      <protection locked="true" hidden="false"/>
    </xf>
    <xf numFmtId="164" fontId="4" fillId="2" borderId="5" xfId="21" applyFont="true" applyBorder="true" applyAlignment="false" applyProtection="false">
      <alignment horizontal="general" vertical="bottom" textRotation="0" wrapText="false" indent="0" shrinkToFit="false"/>
      <protection locked="true" hidden="false"/>
    </xf>
    <xf numFmtId="165" fontId="4" fillId="2" borderId="5" xfId="21" applyFont="true" applyBorder="true" applyAlignment="false" applyProtection="false">
      <alignment horizontal="general" vertical="bottom" textRotation="0" wrapText="false" indent="0" shrinkToFit="false"/>
      <protection locked="true" hidden="false"/>
    </xf>
    <xf numFmtId="171" fontId="21" fillId="2" borderId="5" xfId="21" applyFont="true" applyBorder="true" applyAlignment="true" applyProtection="false">
      <alignment horizontal="center" vertical="center" textRotation="0" wrapText="true" indent="0" shrinkToFit="false"/>
      <protection locked="true" hidden="false"/>
    </xf>
    <xf numFmtId="164" fontId="4" fillId="2" borderId="5" xfId="21" applyFont="true" applyBorder="true" applyAlignment="false" applyProtection="false">
      <alignment horizontal="general" vertical="bottom" textRotation="0" wrapText="false" indent="0" shrinkToFit="false"/>
      <protection locked="true" hidden="false"/>
    </xf>
    <xf numFmtId="171" fontId="20" fillId="2" borderId="5" xfId="21" applyFont="true" applyBorder="true" applyAlignment="true" applyProtection="false">
      <alignment horizontal="center" vertical="center" textRotation="0" wrapText="true" indent="0" shrinkToFit="false"/>
      <protection locked="true" hidden="false"/>
    </xf>
    <xf numFmtId="164" fontId="4" fillId="2" borderId="6" xfId="21" applyFont="true" applyBorder="true" applyAlignment="false" applyProtection="false">
      <alignment horizontal="general" vertical="bottom" textRotation="0" wrapText="false" indent="0" shrinkToFit="false"/>
      <protection locked="true" hidden="false"/>
    </xf>
    <xf numFmtId="165" fontId="20" fillId="2" borderId="1" xfId="21" applyFont="true" applyBorder="true" applyAlignment="true" applyProtection="false">
      <alignment horizontal="center" vertical="center" textRotation="0" wrapText="true" indent="0" shrinkToFit="false"/>
      <protection locked="true" hidden="false"/>
    </xf>
    <xf numFmtId="164" fontId="21" fillId="2" borderId="1" xfId="21" applyFont="true" applyBorder="true" applyAlignment="true" applyProtection="false">
      <alignment horizontal="general" vertical="center" textRotation="0" wrapText="true" indent="0" shrinkToFit="false"/>
      <protection locked="true" hidden="false"/>
    </xf>
    <xf numFmtId="167" fontId="11" fillId="2" borderId="1" xfId="21" applyFont="true" applyBorder="true" applyAlignment="true" applyProtection="false">
      <alignment horizontal="center" vertical="center" textRotation="0" wrapText="true" indent="0" shrinkToFit="false"/>
      <protection locked="true" hidden="false"/>
    </xf>
    <xf numFmtId="164" fontId="4" fillId="2" borderId="2" xfId="21" applyFont="true" applyBorder="true" applyAlignment="false" applyProtection="false">
      <alignment horizontal="general" vertical="bottom" textRotation="0" wrapText="false" indent="0" shrinkToFit="false"/>
      <protection locked="true" hidden="false"/>
    </xf>
    <xf numFmtId="164" fontId="22" fillId="2" borderId="0" xfId="21" applyFont="true" applyBorder="true" applyAlignment="false" applyProtection="false">
      <alignment horizontal="general" vertical="bottom" textRotation="0" wrapText="false" indent="0" shrinkToFit="false"/>
      <protection locked="true" hidden="false"/>
    </xf>
    <xf numFmtId="164" fontId="22" fillId="2" borderId="0" xfId="21" applyFont="true" applyBorder="false" applyAlignment="false" applyProtection="false">
      <alignment horizontal="general" vertical="bottom" textRotation="0" wrapText="false" indent="0" shrinkToFit="false"/>
      <protection locked="true" hidden="false"/>
    </xf>
    <xf numFmtId="164" fontId="21" fillId="2" borderId="1" xfId="21" applyFont="true" applyBorder="true" applyAlignment="true" applyProtection="false">
      <alignment horizontal="center" vertical="center" textRotation="0" wrapText="true" indent="0" shrinkToFit="false"/>
      <protection locked="true" hidden="false"/>
    </xf>
    <xf numFmtId="165" fontId="21" fillId="2" borderId="1" xfId="21" applyFont="true" applyBorder="true" applyAlignment="true" applyProtection="false">
      <alignment horizontal="center" vertical="center" textRotation="0" wrapText="true" indent="0" shrinkToFit="false"/>
      <protection locked="true" hidden="false"/>
    </xf>
    <xf numFmtId="165" fontId="11" fillId="2" borderId="1" xfId="21" applyFont="true" applyBorder="true" applyAlignment="true" applyProtection="false">
      <alignment horizontal="center" vertical="center" textRotation="0" wrapText="true" indent="0" shrinkToFit="false"/>
      <protection locked="true" hidden="false"/>
    </xf>
    <xf numFmtId="165" fontId="21" fillId="2" borderId="5" xfId="21" applyFont="true" applyBorder="true" applyAlignment="true" applyProtection="false">
      <alignment horizontal="center" vertical="center" textRotation="0" wrapText="true" indent="0" shrinkToFit="false"/>
      <protection locked="true" hidden="false"/>
    </xf>
    <xf numFmtId="164" fontId="21" fillId="2" borderId="5" xfId="21" applyFont="true" applyBorder="true" applyAlignment="true" applyProtection="false">
      <alignment horizontal="center" vertical="center" textRotation="0" wrapText="true" indent="0" shrinkToFit="false"/>
      <protection locked="true" hidden="false"/>
    </xf>
    <xf numFmtId="167" fontId="13" fillId="2" borderId="5" xfId="15" applyFont="true" applyBorder="true" applyAlignment="true" applyProtection="true">
      <alignment horizontal="center" vertical="center" textRotation="0" wrapText="true" indent="0" shrinkToFit="false"/>
      <protection locked="true" hidden="false"/>
    </xf>
    <xf numFmtId="165" fontId="11" fillId="2" borderId="5" xfId="21" applyFont="true" applyBorder="true" applyAlignment="true" applyProtection="false">
      <alignment horizontal="center" vertical="center" textRotation="0" wrapText="true" indent="0" shrinkToFit="false"/>
      <protection locked="true" hidden="false"/>
    </xf>
    <xf numFmtId="164" fontId="23" fillId="2" borderId="2" xfId="21" applyFont="true" applyBorder="true" applyAlignment="false" applyProtection="false">
      <alignment horizontal="general" vertical="bottom" textRotation="0" wrapText="false" indent="0" shrinkToFit="false"/>
      <protection locked="true" hidden="false"/>
    </xf>
    <xf numFmtId="164" fontId="23" fillId="2" borderId="0" xfId="21" applyFont="true" applyBorder="true" applyAlignment="false" applyProtection="false">
      <alignment horizontal="general" vertical="bottom" textRotation="0" wrapText="false" indent="0" shrinkToFit="false"/>
      <protection locked="true" hidden="false"/>
    </xf>
    <xf numFmtId="164" fontId="23" fillId="2" borderId="0" xfId="21" applyFont="true" applyBorder="false" applyAlignment="false" applyProtection="false">
      <alignment horizontal="general" vertical="bottom" textRotation="0" wrapText="false" indent="0" shrinkToFit="false"/>
      <protection locked="true" hidden="false"/>
    </xf>
    <xf numFmtId="167" fontId="11" fillId="2" borderId="5" xfId="15" applyFont="true" applyBorder="true" applyAlignment="true" applyProtection="true">
      <alignment horizontal="center" vertical="center" textRotation="0" wrapText="true" indent="0" shrinkToFit="false"/>
      <protection locked="true" hidden="false"/>
    </xf>
    <xf numFmtId="164" fontId="4" fillId="2" borderId="1" xfId="21"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11" fillId="2" borderId="1" xfId="20" applyFont="true" applyBorder="true" applyAlignment="true" applyProtection="false">
      <alignment horizontal="center" vertical="center" textRotation="0" wrapText="true" indent="0" shrinkToFit="true"/>
      <protection locked="true" hidden="false"/>
    </xf>
    <xf numFmtId="167" fontId="11" fillId="2" borderId="1" xfId="20" applyFont="true" applyBorder="true" applyAlignment="true" applyProtection="false">
      <alignment horizontal="center" vertical="center" textRotation="0" wrapText="true" indent="0" shrinkToFit="tru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7" fontId="25" fillId="2" borderId="0" xfId="21" applyFont="true" applyBorder="false" applyAlignment="false" applyProtection="false">
      <alignment horizontal="general" vertical="bottom" textRotation="0" wrapText="false" indent="0" shrinkToFit="false"/>
      <protection locked="true" hidden="false"/>
    </xf>
    <xf numFmtId="167" fontId="11" fillId="2" borderId="11" xfId="20" applyFont="true" applyBorder="true" applyAlignment="true" applyProtection="false">
      <alignment horizontal="left" vertical="center" textRotation="0" wrapText="true" indent="0" shrinkToFit="true"/>
      <protection locked="true" hidden="false"/>
    </xf>
    <xf numFmtId="167" fontId="26" fillId="2" borderId="0" xfId="21" applyFont="true" applyBorder="false" applyAlignment="false" applyProtection="false">
      <alignment horizontal="general" vertical="bottom" textRotation="0" wrapText="false" indent="0" shrinkToFit="false"/>
      <protection locked="true" hidden="false"/>
    </xf>
    <xf numFmtId="167" fontId="11" fillId="2" borderId="0" xfId="20" applyFont="true" applyBorder="true" applyAlignment="true" applyProtection="false">
      <alignment horizontal="left" vertical="center" textRotation="0" wrapText="true" indent="0" shrinkToFit="true"/>
      <protection locked="true" hidden="false"/>
    </xf>
    <xf numFmtId="167" fontId="11" fillId="2" borderId="0" xfId="20" applyFont="true" applyBorder="true" applyAlignment="true" applyProtection="false">
      <alignment horizontal="right" vertical="center" textRotation="0" wrapText="true" indent="0" shrinkToFit="true"/>
      <protection locked="true" hidden="false"/>
    </xf>
    <xf numFmtId="171" fontId="27" fillId="2" borderId="0" xfId="21" applyFont="true" applyBorder="false" applyAlignment="false" applyProtection="false">
      <alignment horizontal="general" vertical="bottom" textRotation="0" wrapText="false" indent="0" shrinkToFit="false"/>
      <protection locked="true" hidden="false"/>
    </xf>
    <xf numFmtId="171" fontId="28" fillId="2" borderId="0" xfId="21" applyFont="true" applyBorder="false" applyAlignment="false" applyProtection="false">
      <alignment horizontal="general" vertical="bottom" textRotation="0" wrapText="false" indent="0" shrinkToFit="false"/>
      <protection locked="true" hidden="false"/>
    </xf>
    <xf numFmtId="167" fontId="4" fillId="2" borderId="0" xfId="21" applyFont="true" applyBorder="false" applyAlignment="false" applyProtection="false">
      <alignment horizontal="general" vertical="bottom" textRotation="0" wrapText="false" indent="0" shrinkToFit="false"/>
      <protection locked="true" hidden="false"/>
    </xf>
    <xf numFmtId="167" fontId="29" fillId="2" borderId="0" xfId="21" applyFont="true" applyBorder="false" applyAlignment="false" applyProtection="false">
      <alignment horizontal="general" vertical="bottom" textRotation="0" wrapText="false" indent="0" shrinkToFit="false"/>
      <protection locked="true" hidden="false"/>
    </xf>
    <xf numFmtId="164" fontId="9" fillId="2" borderId="0" xfId="21" applyFont="true" applyBorder="false" applyAlignment="false" applyProtection="false">
      <alignment horizontal="general" vertical="bottom" textRotation="0" wrapText="false" indent="0" shrinkToFit="false"/>
      <protection locked="true" hidden="false"/>
    </xf>
    <xf numFmtId="174" fontId="25" fillId="2" borderId="0" xfId="21" applyFont="true" applyBorder="false" applyAlignment="false" applyProtection="false">
      <alignment horizontal="general" vertical="bottom" textRotation="0" wrapText="false" indent="0" shrinkToFit="false"/>
      <protection locked="true" hidden="false"/>
    </xf>
    <xf numFmtId="174" fontId="25" fillId="2" borderId="0" xfId="21" applyFont="true" applyBorder="false" applyAlignment="true" applyProtection="false">
      <alignment horizontal="left" vertical="bottom" textRotation="0" wrapText="true" indent="0" shrinkToFit="true"/>
      <protection locked="true" hidden="false"/>
    </xf>
    <xf numFmtId="167" fontId="30" fillId="2" borderId="0" xfId="21" applyFont="true" applyBorder="false" applyAlignment="false" applyProtection="false">
      <alignment horizontal="general" vertical="bottom" textRotation="0" wrapText="false" indent="0" shrinkToFit="false"/>
      <protection locked="true" hidden="false"/>
    </xf>
    <xf numFmtId="171" fontId="25" fillId="2"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4" fontId="25" fillId="2" borderId="0" xfId="21" applyFont="true" applyBorder="false" applyAlignment="true" applyProtection="false">
      <alignment horizontal="general" vertical="bottom" textRotation="0" wrapText="true" indent="0" shrinkToFit="tru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5" fontId="25" fillId="2" borderId="0" xfId="21" applyFont="true" applyBorder="false" applyAlignment="false" applyProtection="false">
      <alignment horizontal="general" vertical="bottom" textRotation="0" wrapText="false" indent="0" shrinkToFit="false"/>
      <protection locked="true" hidden="false"/>
    </xf>
    <xf numFmtId="174" fontId="32" fillId="2" borderId="0" xfId="21" applyFont="true" applyBorder="false" applyAlignment="false" applyProtection="false">
      <alignment horizontal="general" vertical="bottom" textRotation="0" wrapText="false" indent="0" shrinkToFit="false"/>
      <protection locked="true" hidden="false"/>
    </xf>
    <xf numFmtId="167" fontId="21" fillId="2" borderId="0" xfId="21" applyFont="true" applyBorder="true" applyAlignment="true" applyProtection="false">
      <alignment horizontal="center" vertical="center" textRotation="0" wrapText="true" indent="0" shrinkToFit="false"/>
      <protection locked="true" hidden="false"/>
    </xf>
    <xf numFmtId="164" fontId="9" fillId="2" borderId="0" xfId="21"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Сводный план Министерства размещение на сайте" xfId="20"/>
    <cellStyle name="Обычный_Сводный план- график_закупок-201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true" showOutlineSymbols="true" defaultGridColor="true" view="pageBreakPreview" topLeftCell="A1" colorId="64" zoomScale="50" zoomScaleNormal="20" zoomScalePageLayoutView="50" workbookViewId="0">
      <selection pane="topLeft" activeCell="A8" activeCellId="0" sqref="A8:N8"/>
    </sheetView>
  </sheetViews>
  <sheetFormatPr defaultColWidth="9.13671875" defaultRowHeight="12.75" zeroHeight="false" outlineLevelRow="0" outlineLevelCol="1"/>
  <cols>
    <col collapsed="false" customWidth="true" hidden="false" outlineLevel="0" max="1" min="1" style="1" width="34.71"/>
    <col collapsed="false" customWidth="true" hidden="false" outlineLevel="0" max="2" min="2" style="1" width="14.41"/>
    <col collapsed="false" customWidth="true" hidden="false" outlineLevel="0" max="3" min="3" style="1" width="19.7"/>
    <col collapsed="false" customWidth="true" hidden="false" outlineLevel="0" max="4" min="4" style="1" width="9.41"/>
    <col collapsed="false" customWidth="true" hidden="false" outlineLevel="0" max="5" min="5" style="1" width="71.7"/>
    <col collapsed="false" customWidth="true" hidden="false" outlineLevel="0" max="6" min="6" style="1" width="151.14"/>
    <col collapsed="false" customWidth="true" hidden="false" outlineLevel="0" max="7" min="7" style="1" width="20.28"/>
    <col collapsed="false" customWidth="true" hidden="false" outlineLevel="0" max="8" min="8" style="1" width="18.99"/>
    <col collapsed="false" customWidth="true" hidden="false" outlineLevel="0" max="9" min="9" style="1" width="27.56"/>
    <col collapsed="false" customWidth="true" hidden="false" outlineLevel="0" max="10" min="10" style="1" width="30.13"/>
    <col collapsed="false" customWidth="true" hidden="false" outlineLevel="0" max="11" min="11" style="1" width="23.28"/>
    <col collapsed="false" customWidth="true" hidden="false" outlineLevel="0" max="12" min="12" style="1" width="21.99"/>
    <col collapsed="false" customWidth="true" hidden="false" outlineLevel="0" max="13" min="13" style="1" width="25.56"/>
    <col collapsed="false" customWidth="true" hidden="false" outlineLevel="0" max="14" min="14" style="1" width="28.41"/>
    <col collapsed="false" customWidth="true" hidden="true" outlineLevel="1" max="15" min="15" style="1" width="26.13"/>
    <col collapsed="false" customWidth="false" hidden="false" outlineLevel="0" max="18" min="16" style="2" width="9.14"/>
    <col collapsed="false" customWidth="false" hidden="false" outlineLevel="0" max="257" min="19" style="1" width="9.14"/>
  </cols>
  <sheetData>
    <row r="1" customFormat="false" ht="20.25" hidden="false" customHeight="false" outlineLevel="0" collapsed="false">
      <c r="D1" s="3"/>
      <c r="K1" s="4" t="s">
        <v>0</v>
      </c>
      <c r="L1" s="4"/>
      <c r="M1" s="4"/>
      <c r="N1" s="4"/>
    </row>
    <row r="2" customFormat="false" ht="45.75" hidden="false" customHeight="true" outlineLevel="0" collapsed="false">
      <c r="D2" s="3"/>
      <c r="K2" s="5" t="s">
        <v>1</v>
      </c>
      <c r="L2" s="5"/>
      <c r="M2" s="5"/>
      <c r="N2" s="5"/>
    </row>
    <row r="3" customFormat="false" ht="146.25" hidden="false" customHeight="true" outlineLevel="0" collapsed="false">
      <c r="D3" s="3"/>
      <c r="K3" s="5"/>
      <c r="L3" s="5"/>
      <c r="M3" s="5"/>
      <c r="N3" s="5"/>
    </row>
    <row r="4" customFormat="false" ht="12.75" hidden="false" customHeight="false" outlineLevel="0" collapsed="false">
      <c r="D4" s="3"/>
    </row>
    <row r="5" customFormat="false" ht="12.75" hidden="false" customHeight="false" outlineLevel="0" collapsed="false">
      <c r="D5" s="3"/>
    </row>
    <row r="6" customFormat="false" ht="12.75" hidden="false" customHeight="false" outlineLevel="0" collapsed="false">
      <c r="D6" s="3"/>
    </row>
    <row r="7" customFormat="false" ht="12.75" hidden="false" customHeight="false" outlineLevel="0" collapsed="false">
      <c r="D7" s="3"/>
    </row>
    <row r="8" customFormat="false" ht="42.75" hidden="false" customHeight="true" outlineLevel="0" collapsed="false">
      <c r="A8" s="6" t="s">
        <v>2</v>
      </c>
      <c r="B8" s="6"/>
      <c r="C8" s="6"/>
      <c r="D8" s="6"/>
      <c r="E8" s="6"/>
      <c r="F8" s="6"/>
      <c r="G8" s="6"/>
      <c r="H8" s="6"/>
      <c r="I8" s="6"/>
      <c r="J8" s="6"/>
      <c r="K8" s="6"/>
      <c r="L8" s="6"/>
      <c r="M8" s="6"/>
      <c r="N8" s="6"/>
    </row>
    <row r="9" customFormat="false" ht="45.75" hidden="false" customHeight="true" outlineLevel="0" collapsed="false">
      <c r="A9" s="6"/>
      <c r="B9" s="6"/>
      <c r="C9" s="6"/>
      <c r="D9" s="6"/>
      <c r="E9" s="6"/>
      <c r="F9" s="6"/>
      <c r="G9" s="6"/>
      <c r="H9" s="6"/>
      <c r="I9" s="6"/>
      <c r="J9" s="6"/>
      <c r="K9" s="6"/>
      <c r="L9" s="6"/>
      <c r="M9" s="6"/>
      <c r="N9" s="6"/>
    </row>
    <row r="10" customFormat="false" ht="27.75" hidden="false" customHeight="false" outlineLevel="0" collapsed="false">
      <c r="D10" s="3"/>
      <c r="K10" s="7"/>
      <c r="L10" s="7"/>
      <c r="M10" s="7"/>
      <c r="N10" s="7"/>
    </row>
    <row r="11" customFormat="false" ht="27.75" hidden="false" customHeight="true" outlineLevel="0" collapsed="false">
      <c r="A11" s="8" t="s">
        <v>3</v>
      </c>
      <c r="B11" s="8"/>
      <c r="C11" s="8"/>
      <c r="D11" s="8"/>
      <c r="E11" s="8"/>
      <c r="F11" s="9" t="s">
        <v>4</v>
      </c>
      <c r="G11" s="9"/>
      <c r="H11" s="9"/>
      <c r="I11" s="9"/>
      <c r="J11" s="9"/>
      <c r="K11" s="9"/>
      <c r="L11" s="9"/>
      <c r="M11" s="9"/>
      <c r="N11" s="9"/>
    </row>
    <row r="12" customFormat="false" ht="27.75" hidden="false" customHeight="true" outlineLevel="0" collapsed="false">
      <c r="A12" s="8" t="s">
        <v>5</v>
      </c>
      <c r="B12" s="8"/>
      <c r="C12" s="8"/>
      <c r="D12" s="8"/>
      <c r="E12" s="8"/>
      <c r="F12" s="9" t="s">
        <v>6</v>
      </c>
      <c r="G12" s="9"/>
      <c r="H12" s="9"/>
      <c r="I12" s="9"/>
      <c r="J12" s="9"/>
      <c r="K12" s="9"/>
      <c r="L12" s="9"/>
      <c r="M12" s="9"/>
      <c r="N12" s="9"/>
    </row>
    <row r="13" customFormat="false" ht="27.75" hidden="false" customHeight="true" outlineLevel="0" collapsed="false">
      <c r="A13" s="8" t="s">
        <v>7</v>
      </c>
      <c r="B13" s="8"/>
      <c r="C13" s="8"/>
      <c r="D13" s="8"/>
      <c r="E13" s="8"/>
      <c r="F13" s="9" t="n">
        <v>7710010990</v>
      </c>
      <c r="G13" s="9"/>
      <c r="H13" s="9"/>
      <c r="I13" s="9"/>
      <c r="J13" s="9"/>
      <c r="K13" s="9"/>
      <c r="L13" s="9"/>
      <c r="M13" s="9"/>
      <c r="N13" s="9"/>
    </row>
    <row r="14" customFormat="false" ht="27.75" hidden="false" customHeight="true" outlineLevel="0" collapsed="false">
      <c r="A14" s="8" t="s">
        <v>8</v>
      </c>
      <c r="B14" s="8"/>
      <c r="C14" s="8"/>
      <c r="D14" s="8"/>
      <c r="E14" s="8"/>
      <c r="F14" s="9" t="n">
        <v>771001001</v>
      </c>
      <c r="G14" s="9"/>
      <c r="H14" s="9"/>
      <c r="I14" s="9"/>
      <c r="J14" s="9"/>
      <c r="K14" s="9"/>
      <c r="L14" s="9"/>
      <c r="M14" s="9"/>
      <c r="N14" s="9"/>
    </row>
    <row r="15" customFormat="false" ht="27.75" hidden="false" customHeight="true" outlineLevel="0" collapsed="false">
      <c r="A15" s="8" t="s">
        <v>9</v>
      </c>
      <c r="B15" s="8"/>
      <c r="C15" s="8"/>
      <c r="D15" s="8"/>
      <c r="E15" s="8"/>
      <c r="F15" s="9" t="n">
        <v>45382000</v>
      </c>
      <c r="G15" s="9"/>
      <c r="H15" s="9"/>
      <c r="I15" s="9"/>
      <c r="J15" s="9"/>
      <c r="K15" s="9"/>
      <c r="L15" s="9"/>
      <c r="M15" s="9"/>
      <c r="N15" s="9"/>
    </row>
    <row r="16" customFormat="false" ht="27.75" hidden="false" customHeight="false" outlineLevel="0" collapsed="false">
      <c r="A16" s="2"/>
      <c r="B16" s="2"/>
      <c r="C16" s="2"/>
      <c r="D16" s="10"/>
      <c r="E16" s="2"/>
      <c r="F16" s="11"/>
      <c r="G16" s="2"/>
      <c r="H16" s="2"/>
      <c r="I16" s="2"/>
      <c r="J16" s="2"/>
      <c r="K16" s="7"/>
      <c r="L16" s="12"/>
      <c r="M16" s="12"/>
      <c r="N16" s="12"/>
    </row>
    <row r="17" customFormat="false" ht="36" hidden="false" customHeight="true" outlineLevel="0" collapsed="false">
      <c r="A17" s="13" t="s">
        <v>10</v>
      </c>
      <c r="B17" s="13" t="s">
        <v>11</v>
      </c>
      <c r="C17" s="13" t="s">
        <v>12</v>
      </c>
      <c r="D17" s="13" t="s">
        <v>13</v>
      </c>
      <c r="E17" s="13"/>
      <c r="F17" s="13"/>
      <c r="G17" s="13"/>
      <c r="H17" s="13"/>
      <c r="I17" s="13"/>
      <c r="J17" s="13"/>
      <c r="K17" s="13"/>
      <c r="L17" s="13"/>
      <c r="M17" s="13" t="s">
        <v>14</v>
      </c>
      <c r="N17" s="13" t="s">
        <v>15</v>
      </c>
      <c r="O17" s="14" t="s">
        <v>16</v>
      </c>
      <c r="S17" s="2"/>
    </row>
    <row r="18" customFormat="false" ht="38.25" hidden="false" customHeight="true" outlineLevel="0" collapsed="false">
      <c r="A18" s="13"/>
      <c r="B18" s="13"/>
      <c r="C18" s="13"/>
      <c r="D18" s="13" t="s">
        <v>17</v>
      </c>
      <c r="E18" s="13" t="s">
        <v>18</v>
      </c>
      <c r="F18" s="13" t="s">
        <v>19</v>
      </c>
      <c r="G18" s="13" t="s">
        <v>20</v>
      </c>
      <c r="H18" s="13" t="s">
        <v>21</v>
      </c>
      <c r="I18" s="13" t="s">
        <v>22</v>
      </c>
      <c r="J18" s="13" t="s">
        <v>23</v>
      </c>
      <c r="K18" s="13" t="s">
        <v>24</v>
      </c>
      <c r="L18" s="13"/>
      <c r="M18" s="13"/>
      <c r="N18" s="13"/>
      <c r="O18" s="14"/>
      <c r="S18" s="2"/>
    </row>
    <row r="19" customFormat="false" ht="141" hidden="false" customHeight="true" outlineLevel="0" collapsed="false">
      <c r="A19" s="13"/>
      <c r="B19" s="13"/>
      <c r="C19" s="13"/>
      <c r="D19" s="13"/>
      <c r="E19" s="13"/>
      <c r="F19" s="13"/>
      <c r="G19" s="13"/>
      <c r="H19" s="13"/>
      <c r="I19" s="13"/>
      <c r="J19" s="13"/>
      <c r="K19" s="13" t="s">
        <v>25</v>
      </c>
      <c r="L19" s="13" t="s">
        <v>26</v>
      </c>
      <c r="M19" s="13"/>
      <c r="N19" s="13"/>
      <c r="O19" s="14"/>
      <c r="S19" s="2"/>
    </row>
    <row r="20" s="15" customFormat="true" ht="17.25" hidden="false" customHeight="true" outlineLevel="0" collapsed="false">
      <c r="A20" s="13" t="n">
        <v>1</v>
      </c>
      <c r="B20" s="13" t="n">
        <v>2</v>
      </c>
      <c r="C20" s="13" t="n">
        <v>3</v>
      </c>
      <c r="D20" s="13" t="n">
        <v>4</v>
      </c>
      <c r="E20" s="13" t="n">
        <v>5</v>
      </c>
      <c r="F20" s="13" t="n">
        <v>6</v>
      </c>
      <c r="G20" s="13" t="n">
        <v>7</v>
      </c>
      <c r="H20" s="13" t="n">
        <v>8</v>
      </c>
      <c r="I20" s="13" t="n">
        <v>9</v>
      </c>
      <c r="J20" s="13" t="n">
        <v>10</v>
      </c>
      <c r="K20" s="13" t="n">
        <v>11</v>
      </c>
      <c r="L20" s="13" t="n">
        <v>12</v>
      </c>
      <c r="M20" s="13" t="n">
        <v>13</v>
      </c>
      <c r="N20" s="13" t="n">
        <v>14</v>
      </c>
      <c r="O20" s="14" t="n">
        <v>15</v>
      </c>
    </row>
    <row r="21" s="15" customFormat="true" ht="128.25" hidden="false" customHeight="true" outlineLevel="0" collapsed="false">
      <c r="A21" s="16" t="s">
        <v>27</v>
      </c>
      <c r="B21" s="17" t="s">
        <v>28</v>
      </c>
      <c r="C21" s="18" t="s">
        <v>29</v>
      </c>
      <c r="D21" s="19" t="n">
        <v>1</v>
      </c>
      <c r="E21" s="19" t="s">
        <v>30</v>
      </c>
      <c r="F21" s="19" t="s">
        <v>30</v>
      </c>
      <c r="G21" s="20" t="s">
        <v>31</v>
      </c>
      <c r="H21" s="17" t="n">
        <v>1</v>
      </c>
      <c r="I21" s="21" t="s">
        <v>32</v>
      </c>
      <c r="J21" s="22" t="s">
        <v>33</v>
      </c>
      <c r="K21" s="16" t="s">
        <v>34</v>
      </c>
      <c r="L21" s="16" t="s">
        <v>35</v>
      </c>
      <c r="M21" s="16" t="s">
        <v>36</v>
      </c>
      <c r="N21" s="13"/>
      <c r="O21" s="14"/>
    </row>
    <row r="22" s="32" customFormat="true" ht="102" hidden="false" customHeight="true" outlineLevel="0" collapsed="false">
      <c r="A22" s="23" t="s">
        <v>27</v>
      </c>
      <c r="B22" s="23" t="s">
        <v>37</v>
      </c>
      <c r="C22" s="24" t="s">
        <v>38</v>
      </c>
      <c r="D22" s="25" t="n">
        <v>2</v>
      </c>
      <c r="E22" s="24" t="s">
        <v>39</v>
      </c>
      <c r="F22" s="24" t="s">
        <v>40</v>
      </c>
      <c r="G22" s="24" t="s">
        <v>31</v>
      </c>
      <c r="H22" s="24" t="n">
        <v>1</v>
      </c>
      <c r="I22" s="26" t="s">
        <v>41</v>
      </c>
      <c r="J22" s="27" t="s">
        <v>42</v>
      </c>
      <c r="K22" s="23" t="s">
        <v>34</v>
      </c>
      <c r="L22" s="28" t="s">
        <v>35</v>
      </c>
      <c r="M22" s="23" t="s">
        <v>43</v>
      </c>
      <c r="N22" s="29"/>
      <c r="O22" s="30" t="s">
        <v>44</v>
      </c>
      <c r="P22" s="31"/>
      <c r="Q22" s="31"/>
      <c r="R22" s="31"/>
      <c r="S22" s="31"/>
    </row>
    <row r="23" s="33" customFormat="true" ht="127.5" hidden="false" customHeight="true" outlineLevel="0" collapsed="false">
      <c r="A23" s="16" t="s">
        <v>27</v>
      </c>
      <c r="B23" s="16" t="s">
        <v>45</v>
      </c>
      <c r="C23" s="16" t="s">
        <v>46</v>
      </c>
      <c r="D23" s="16" t="n">
        <v>3</v>
      </c>
      <c r="E23" s="16" t="s">
        <v>47</v>
      </c>
      <c r="F23" s="16" t="s">
        <v>48</v>
      </c>
      <c r="G23" s="16" t="s">
        <v>49</v>
      </c>
      <c r="H23" s="16" t="n">
        <v>600</v>
      </c>
      <c r="I23" s="16" t="s">
        <v>50</v>
      </c>
      <c r="J23" s="16" t="s">
        <v>51</v>
      </c>
      <c r="K23" s="16" t="s">
        <v>52</v>
      </c>
      <c r="L23" s="16" t="s">
        <v>53</v>
      </c>
      <c r="M23" s="16" t="s">
        <v>43</v>
      </c>
      <c r="N23" s="16" t="s">
        <v>54</v>
      </c>
    </row>
    <row r="24" s="33" customFormat="true" ht="129" hidden="false" customHeight="true" outlineLevel="0" collapsed="false">
      <c r="A24" s="16" t="s">
        <v>27</v>
      </c>
      <c r="B24" s="16" t="s">
        <v>55</v>
      </c>
      <c r="C24" s="16" t="s">
        <v>56</v>
      </c>
      <c r="D24" s="16" t="n">
        <v>4</v>
      </c>
      <c r="E24" s="16" t="s">
        <v>57</v>
      </c>
      <c r="F24" s="16" t="s">
        <v>58</v>
      </c>
      <c r="G24" s="16" t="s">
        <v>59</v>
      </c>
      <c r="H24" s="16" t="n">
        <v>900</v>
      </c>
      <c r="I24" s="16" t="s">
        <v>60</v>
      </c>
      <c r="J24" s="16" t="s">
        <v>61</v>
      </c>
      <c r="K24" s="16" t="s">
        <v>62</v>
      </c>
      <c r="L24" s="16" t="s">
        <v>53</v>
      </c>
      <c r="M24" s="16" t="s">
        <v>43</v>
      </c>
      <c r="N24" s="16" t="s">
        <v>54</v>
      </c>
    </row>
    <row r="25" s="32" customFormat="true" ht="135.75" hidden="false" customHeight="true" outlineLevel="0" collapsed="false">
      <c r="A25" s="16" t="s">
        <v>63</v>
      </c>
      <c r="B25" s="34" t="s">
        <v>64</v>
      </c>
      <c r="C25" s="35" t="s">
        <v>65</v>
      </c>
      <c r="D25" s="36" t="n">
        <v>5</v>
      </c>
      <c r="E25" s="37" t="s">
        <v>66</v>
      </c>
      <c r="F25" s="37" t="s">
        <v>67</v>
      </c>
      <c r="G25" s="38" t="s">
        <v>49</v>
      </c>
      <c r="H25" s="39" t="n">
        <v>144000</v>
      </c>
      <c r="I25" s="40" t="s">
        <v>68</v>
      </c>
      <c r="J25" s="40" t="s">
        <v>69</v>
      </c>
      <c r="K25" s="41" t="s">
        <v>53</v>
      </c>
      <c r="L25" s="41" t="s">
        <v>70</v>
      </c>
      <c r="M25" s="41" t="s">
        <v>43</v>
      </c>
      <c r="N25" s="16" t="s">
        <v>71</v>
      </c>
      <c r="O25" s="42"/>
      <c r="P25" s="43"/>
      <c r="Q25" s="31"/>
      <c r="R25" s="31"/>
      <c r="S25" s="31"/>
    </row>
    <row r="26" s="32" customFormat="true" ht="121.5" hidden="false" customHeight="true" outlineLevel="0" collapsed="false">
      <c r="A26" s="16" t="s">
        <v>27</v>
      </c>
      <c r="B26" s="44" t="s">
        <v>72</v>
      </c>
      <c r="C26" s="45" t="s">
        <v>73</v>
      </c>
      <c r="D26" s="19" t="n">
        <v>6</v>
      </c>
      <c r="E26" s="46" t="s">
        <v>74</v>
      </c>
      <c r="F26" s="45" t="s">
        <v>75</v>
      </c>
      <c r="G26" s="47" t="s">
        <v>49</v>
      </c>
      <c r="H26" s="48" t="n">
        <v>8000</v>
      </c>
      <c r="I26" s="49" t="s">
        <v>76</v>
      </c>
      <c r="J26" s="50" t="s">
        <v>77</v>
      </c>
      <c r="K26" s="16" t="s">
        <v>34</v>
      </c>
      <c r="L26" s="16" t="s">
        <v>62</v>
      </c>
      <c r="M26" s="16" t="s">
        <v>43</v>
      </c>
      <c r="N26" s="51"/>
      <c r="O26" s="52"/>
      <c r="P26" s="43"/>
      <c r="Q26" s="31"/>
      <c r="R26" s="31"/>
      <c r="S26" s="31"/>
    </row>
    <row r="27" s="32" customFormat="true" ht="144" hidden="false" customHeight="true" outlineLevel="0" collapsed="false">
      <c r="A27" s="16" t="s">
        <v>27</v>
      </c>
      <c r="B27" s="44" t="s">
        <v>72</v>
      </c>
      <c r="C27" s="45" t="s">
        <v>73</v>
      </c>
      <c r="D27" s="19" t="n">
        <v>7</v>
      </c>
      <c r="E27" s="46" t="s">
        <v>78</v>
      </c>
      <c r="F27" s="45" t="s">
        <v>79</v>
      </c>
      <c r="G27" s="47" t="s">
        <v>49</v>
      </c>
      <c r="H27" s="53" t="n">
        <v>9500</v>
      </c>
      <c r="I27" s="49" t="s">
        <v>80</v>
      </c>
      <c r="J27" s="50" t="s">
        <v>81</v>
      </c>
      <c r="K27" s="16" t="s">
        <v>62</v>
      </c>
      <c r="L27" s="16" t="s">
        <v>82</v>
      </c>
      <c r="M27" s="16" t="s">
        <v>43</v>
      </c>
      <c r="N27" s="23" t="s">
        <v>83</v>
      </c>
      <c r="O27" s="52"/>
      <c r="P27" s="43"/>
      <c r="Q27" s="31"/>
      <c r="R27" s="31"/>
      <c r="S27" s="31"/>
    </row>
    <row r="28" s="32" customFormat="true" ht="137.25" hidden="false" customHeight="true" outlineLevel="0" collapsed="false">
      <c r="A28" s="16" t="s">
        <v>84</v>
      </c>
      <c r="B28" s="16" t="s">
        <v>85</v>
      </c>
      <c r="C28" s="54" t="s">
        <v>86</v>
      </c>
      <c r="D28" s="19" t="n">
        <v>8</v>
      </c>
      <c r="E28" s="19" t="s">
        <v>87</v>
      </c>
      <c r="F28" s="20" t="s">
        <v>88</v>
      </c>
      <c r="G28" s="45" t="s">
        <v>49</v>
      </c>
      <c r="H28" s="20" t="n">
        <v>1</v>
      </c>
      <c r="I28" s="55" t="s">
        <v>89</v>
      </c>
      <c r="J28" s="50" t="s">
        <v>33</v>
      </c>
      <c r="K28" s="16" t="s">
        <v>70</v>
      </c>
      <c r="L28" s="16" t="s">
        <v>90</v>
      </c>
      <c r="M28" s="16" t="s">
        <v>36</v>
      </c>
      <c r="N28" s="23" t="s">
        <v>83</v>
      </c>
      <c r="O28" s="52"/>
      <c r="P28" s="43"/>
      <c r="Q28" s="31"/>
      <c r="R28" s="31"/>
      <c r="S28" s="31"/>
    </row>
    <row r="29" s="32" customFormat="true" ht="132.75" hidden="false" customHeight="true" outlineLevel="0" collapsed="false">
      <c r="A29" s="16" t="s">
        <v>27</v>
      </c>
      <c r="B29" s="56" t="s">
        <v>91</v>
      </c>
      <c r="C29" s="44" t="s">
        <v>92</v>
      </c>
      <c r="D29" s="19" t="n">
        <v>9</v>
      </c>
      <c r="E29" s="46" t="s">
        <v>93</v>
      </c>
      <c r="F29" s="45" t="s">
        <v>94</v>
      </c>
      <c r="G29" s="47" t="s">
        <v>49</v>
      </c>
      <c r="H29" s="47" t="n">
        <v>500</v>
      </c>
      <c r="I29" s="49" t="s">
        <v>95</v>
      </c>
      <c r="J29" s="50" t="s">
        <v>96</v>
      </c>
      <c r="K29" s="16" t="s">
        <v>52</v>
      </c>
      <c r="L29" s="16" t="s">
        <v>62</v>
      </c>
      <c r="M29" s="16" t="s">
        <v>43</v>
      </c>
      <c r="N29" s="57"/>
      <c r="O29" s="52"/>
      <c r="P29" s="43"/>
      <c r="Q29" s="31"/>
      <c r="R29" s="31"/>
      <c r="S29" s="31"/>
    </row>
    <row r="30" s="32" customFormat="true" ht="121.5" hidden="false" customHeight="true" outlineLevel="0" collapsed="false">
      <c r="A30" s="16" t="s">
        <v>27</v>
      </c>
      <c r="B30" s="56" t="s">
        <v>91</v>
      </c>
      <c r="C30" s="44" t="s">
        <v>92</v>
      </c>
      <c r="D30" s="19" t="n">
        <v>10</v>
      </c>
      <c r="E30" s="46" t="s">
        <v>97</v>
      </c>
      <c r="F30" s="45" t="s">
        <v>98</v>
      </c>
      <c r="G30" s="47" t="s">
        <v>49</v>
      </c>
      <c r="H30" s="45" t="n">
        <v>500</v>
      </c>
      <c r="I30" s="49" t="s">
        <v>99</v>
      </c>
      <c r="J30" s="50" t="s">
        <v>100</v>
      </c>
      <c r="K30" s="16" t="s">
        <v>62</v>
      </c>
      <c r="L30" s="16" t="s">
        <v>53</v>
      </c>
      <c r="M30" s="16" t="s">
        <v>43</v>
      </c>
      <c r="N30" s="23" t="s">
        <v>83</v>
      </c>
      <c r="O30" s="52"/>
      <c r="P30" s="43"/>
      <c r="Q30" s="31"/>
      <c r="R30" s="31"/>
      <c r="S30" s="31"/>
    </row>
    <row r="31" s="32" customFormat="true" ht="98.25" hidden="false" customHeight="true" outlineLevel="0" collapsed="false">
      <c r="A31" s="16" t="s">
        <v>27</v>
      </c>
      <c r="B31" s="16" t="s">
        <v>72</v>
      </c>
      <c r="C31" s="20" t="s">
        <v>101</v>
      </c>
      <c r="D31" s="19" t="n">
        <v>11</v>
      </c>
      <c r="E31" s="46" t="s">
        <v>102</v>
      </c>
      <c r="F31" s="45" t="s">
        <v>103</v>
      </c>
      <c r="G31" s="58" t="s">
        <v>59</v>
      </c>
      <c r="H31" s="53" t="n">
        <v>1</v>
      </c>
      <c r="I31" s="49" t="s">
        <v>104</v>
      </c>
      <c r="J31" s="59" t="s">
        <v>105</v>
      </c>
      <c r="K31" s="16" t="s">
        <v>53</v>
      </c>
      <c r="L31" s="16" t="s">
        <v>82</v>
      </c>
      <c r="M31" s="16" t="s">
        <v>43</v>
      </c>
      <c r="N31" s="51"/>
      <c r="O31" s="52"/>
      <c r="P31" s="43"/>
      <c r="Q31" s="31"/>
      <c r="R31" s="31"/>
      <c r="S31" s="31"/>
    </row>
    <row r="32" s="32" customFormat="true" ht="119.25" hidden="false" customHeight="true" outlineLevel="0" collapsed="false">
      <c r="A32" s="60" t="s">
        <v>27</v>
      </c>
      <c r="B32" s="61" t="s">
        <v>91</v>
      </c>
      <c r="C32" s="61" t="s">
        <v>92</v>
      </c>
      <c r="D32" s="62" t="n">
        <v>12</v>
      </c>
      <c r="E32" s="63" t="s">
        <v>106</v>
      </c>
      <c r="F32" s="64" t="s">
        <v>107</v>
      </c>
      <c r="G32" s="64" t="s">
        <v>49</v>
      </c>
      <c r="H32" s="64" t="n">
        <v>500</v>
      </c>
      <c r="I32" s="65" t="s">
        <v>108</v>
      </c>
      <c r="J32" s="66" t="s">
        <v>109</v>
      </c>
      <c r="K32" s="60" t="s">
        <v>53</v>
      </c>
      <c r="L32" s="60" t="s">
        <v>82</v>
      </c>
      <c r="M32" s="60" t="s">
        <v>43</v>
      </c>
      <c r="N32" s="67" t="s">
        <v>110</v>
      </c>
      <c r="O32" s="52"/>
      <c r="P32" s="43"/>
      <c r="Q32" s="31"/>
      <c r="R32" s="31"/>
      <c r="S32" s="31"/>
    </row>
    <row r="33" s="55" customFormat="true" ht="153.75" hidden="false" customHeight="true" outlineLevel="0" collapsed="false">
      <c r="A33" s="16" t="s">
        <v>27</v>
      </c>
      <c r="B33" s="55" t="s">
        <v>111</v>
      </c>
      <c r="C33" s="55" t="s">
        <v>112</v>
      </c>
      <c r="D33" s="68" t="n">
        <v>13</v>
      </c>
      <c r="E33" s="55" t="s">
        <v>113</v>
      </c>
      <c r="F33" s="55" t="s">
        <v>114</v>
      </c>
      <c r="G33" s="55" t="s">
        <v>49</v>
      </c>
      <c r="H33" s="55" t="n">
        <v>100</v>
      </c>
      <c r="I33" s="55" t="s">
        <v>115</v>
      </c>
      <c r="J33" s="55" t="s">
        <v>116</v>
      </c>
      <c r="K33" s="55" t="s">
        <v>70</v>
      </c>
      <c r="L33" s="55" t="s">
        <v>117</v>
      </c>
      <c r="M33" s="55" t="s">
        <v>43</v>
      </c>
      <c r="N33" s="55" t="s">
        <v>71</v>
      </c>
      <c r="O33" s="55" t="s">
        <v>118</v>
      </c>
    </row>
    <row r="34" s="75" customFormat="true" ht="139.5" hidden="false" customHeight="true" outlineLevel="0" collapsed="false">
      <c r="A34" s="60" t="s">
        <v>27</v>
      </c>
      <c r="B34" s="69" t="s">
        <v>119</v>
      </c>
      <c r="C34" s="69" t="s">
        <v>120</v>
      </c>
      <c r="D34" s="62" t="n">
        <v>14</v>
      </c>
      <c r="E34" s="69" t="s">
        <v>121</v>
      </c>
      <c r="F34" s="70" t="s">
        <v>122</v>
      </c>
      <c r="G34" s="64" t="s">
        <v>49</v>
      </c>
      <c r="H34" s="71" t="n">
        <v>100</v>
      </c>
      <c r="I34" s="65" t="s">
        <v>123</v>
      </c>
      <c r="J34" s="65" t="s">
        <v>124</v>
      </c>
      <c r="K34" s="60" t="s">
        <v>125</v>
      </c>
      <c r="L34" s="60" t="s">
        <v>126</v>
      </c>
      <c r="M34" s="60" t="s">
        <v>43</v>
      </c>
      <c r="N34" s="67" t="s">
        <v>127</v>
      </c>
      <c r="O34" s="72" t="s">
        <v>128</v>
      </c>
      <c r="P34" s="73"/>
      <c r="Q34" s="74"/>
      <c r="R34" s="74"/>
      <c r="S34" s="74"/>
    </row>
    <row r="35" s="32" customFormat="true" ht="195.75" hidden="false" customHeight="true" outlineLevel="0" collapsed="false">
      <c r="A35" s="16" t="s">
        <v>27</v>
      </c>
      <c r="B35" s="76" t="s">
        <v>129</v>
      </c>
      <c r="C35" s="77" t="s">
        <v>130</v>
      </c>
      <c r="D35" s="19" t="n">
        <v>15</v>
      </c>
      <c r="E35" s="78" t="s">
        <v>131</v>
      </c>
      <c r="F35" s="79" t="s">
        <v>132</v>
      </c>
      <c r="G35" s="58" t="s">
        <v>59</v>
      </c>
      <c r="H35" s="80" t="n">
        <v>5820</v>
      </c>
      <c r="I35" s="49" t="s">
        <v>133</v>
      </c>
      <c r="J35" s="59" t="s">
        <v>134</v>
      </c>
      <c r="K35" s="16" t="s">
        <v>82</v>
      </c>
      <c r="L35" s="76" t="s">
        <v>70</v>
      </c>
      <c r="M35" s="81" t="s">
        <v>135</v>
      </c>
      <c r="N35" s="51"/>
      <c r="O35" s="52"/>
      <c r="P35" s="43"/>
      <c r="Q35" s="31"/>
      <c r="R35" s="31"/>
      <c r="S35" s="31"/>
    </row>
    <row r="36" s="32" customFormat="true" ht="147.75" hidden="false" customHeight="true" outlineLevel="0" collapsed="false">
      <c r="A36" s="16" t="s">
        <v>27</v>
      </c>
      <c r="B36" s="20" t="s">
        <v>136</v>
      </c>
      <c r="C36" s="20" t="s">
        <v>137</v>
      </c>
      <c r="D36" s="19" t="n">
        <v>16</v>
      </c>
      <c r="E36" s="20" t="s">
        <v>138</v>
      </c>
      <c r="F36" s="82" t="s">
        <v>139</v>
      </c>
      <c r="G36" s="58" t="s">
        <v>59</v>
      </c>
      <c r="H36" s="20" t="n">
        <v>3630</v>
      </c>
      <c r="I36" s="83" t="s">
        <v>140</v>
      </c>
      <c r="J36" s="22" t="s">
        <v>141</v>
      </c>
      <c r="K36" s="16" t="s">
        <v>125</v>
      </c>
      <c r="L36" s="76" t="s">
        <v>126</v>
      </c>
      <c r="M36" s="81" t="s">
        <v>135</v>
      </c>
      <c r="N36" s="23" t="s">
        <v>83</v>
      </c>
      <c r="O36" s="52"/>
      <c r="P36" s="43"/>
      <c r="Q36" s="31"/>
      <c r="R36" s="31"/>
      <c r="S36" s="31"/>
    </row>
    <row r="37" s="32" customFormat="true" ht="340.5" hidden="false" customHeight="true" outlineLevel="0" collapsed="false">
      <c r="A37" s="84" t="s">
        <v>27</v>
      </c>
      <c r="B37" s="56" t="s">
        <v>72</v>
      </c>
      <c r="C37" s="44" t="s">
        <v>73</v>
      </c>
      <c r="D37" s="45" t="n">
        <v>17</v>
      </c>
      <c r="E37" s="85" t="s">
        <v>142</v>
      </c>
      <c r="F37" s="86" t="s">
        <v>143</v>
      </c>
      <c r="G37" s="20" t="s">
        <v>49</v>
      </c>
      <c r="H37" s="47" t="n">
        <v>72000</v>
      </c>
      <c r="I37" s="83" t="s">
        <v>144</v>
      </c>
      <c r="J37" s="50" t="s">
        <v>145</v>
      </c>
      <c r="K37" s="16" t="s">
        <v>70</v>
      </c>
      <c r="L37" s="76" t="s">
        <v>117</v>
      </c>
      <c r="M37" s="16" t="s">
        <v>43</v>
      </c>
      <c r="N37" s="51"/>
      <c r="O37" s="52"/>
      <c r="P37" s="43"/>
      <c r="Q37" s="31"/>
      <c r="R37" s="31"/>
      <c r="S37" s="31"/>
    </row>
    <row r="38" s="32" customFormat="true" ht="222" hidden="false" customHeight="true" outlineLevel="0" collapsed="false">
      <c r="A38" s="84"/>
      <c r="B38" s="56"/>
      <c r="C38" s="44"/>
      <c r="D38" s="45"/>
      <c r="E38" s="85"/>
      <c r="F38" s="87" t="s">
        <v>146</v>
      </c>
      <c r="G38" s="20"/>
      <c r="H38" s="47"/>
      <c r="I38" s="83"/>
      <c r="J38" s="50"/>
      <c r="K38" s="16"/>
      <c r="L38" s="76"/>
      <c r="M38" s="16"/>
      <c r="N38" s="51"/>
      <c r="O38" s="52"/>
      <c r="P38" s="43"/>
      <c r="Q38" s="31"/>
      <c r="R38" s="31"/>
      <c r="S38" s="31"/>
    </row>
    <row r="39" s="32" customFormat="true" ht="119.25" hidden="false" customHeight="true" outlineLevel="0" collapsed="false">
      <c r="A39" s="16" t="s">
        <v>27</v>
      </c>
      <c r="B39" s="56" t="s">
        <v>91</v>
      </c>
      <c r="C39" s="44" t="s">
        <v>92</v>
      </c>
      <c r="D39" s="88" t="n">
        <v>18</v>
      </c>
      <c r="E39" s="89" t="s">
        <v>147</v>
      </c>
      <c r="F39" s="90" t="s">
        <v>148</v>
      </c>
      <c r="G39" s="47" t="s">
        <v>49</v>
      </c>
      <c r="H39" s="47" t="n">
        <v>1000</v>
      </c>
      <c r="I39" s="83" t="s">
        <v>149</v>
      </c>
      <c r="J39" s="50" t="s">
        <v>150</v>
      </c>
      <c r="K39" s="16" t="s">
        <v>117</v>
      </c>
      <c r="L39" s="16" t="s">
        <v>125</v>
      </c>
      <c r="M39" s="16" t="s">
        <v>43</v>
      </c>
      <c r="N39" s="91"/>
      <c r="O39" s="52"/>
      <c r="P39" s="43"/>
      <c r="Q39" s="31"/>
      <c r="R39" s="31"/>
      <c r="S39" s="31"/>
    </row>
    <row r="40" s="75" customFormat="true" ht="129" hidden="false" customHeight="true" outlineLevel="0" collapsed="false">
      <c r="A40" s="60" t="s">
        <v>27</v>
      </c>
      <c r="B40" s="61" t="s">
        <v>91</v>
      </c>
      <c r="C40" s="61" t="s">
        <v>92</v>
      </c>
      <c r="D40" s="92" t="n">
        <v>19</v>
      </c>
      <c r="E40" s="93" t="s">
        <v>151</v>
      </c>
      <c r="F40" s="94" t="s">
        <v>152</v>
      </c>
      <c r="G40" s="64" t="s">
        <v>49</v>
      </c>
      <c r="H40" s="64" t="n">
        <v>1000</v>
      </c>
      <c r="I40" s="95" t="s">
        <v>149</v>
      </c>
      <c r="J40" s="66" t="s">
        <v>150</v>
      </c>
      <c r="K40" s="60" t="s">
        <v>117</v>
      </c>
      <c r="L40" s="60" t="s">
        <v>125</v>
      </c>
      <c r="M40" s="60" t="s">
        <v>43</v>
      </c>
      <c r="N40" s="67" t="s">
        <v>127</v>
      </c>
      <c r="O40" s="72"/>
      <c r="P40" s="73"/>
      <c r="Q40" s="74"/>
      <c r="R40" s="74"/>
      <c r="S40" s="74"/>
    </row>
    <row r="41" s="75" customFormat="true" ht="141.75" hidden="false" customHeight="true" outlineLevel="0" collapsed="false">
      <c r="A41" s="60" t="s">
        <v>27</v>
      </c>
      <c r="B41" s="61" t="s">
        <v>91</v>
      </c>
      <c r="C41" s="61" t="s">
        <v>92</v>
      </c>
      <c r="D41" s="92" t="n">
        <v>20</v>
      </c>
      <c r="E41" s="93" t="s">
        <v>153</v>
      </c>
      <c r="F41" s="94" t="s">
        <v>154</v>
      </c>
      <c r="G41" s="64" t="s">
        <v>49</v>
      </c>
      <c r="H41" s="64" t="n">
        <v>500</v>
      </c>
      <c r="I41" s="95" t="s">
        <v>95</v>
      </c>
      <c r="J41" s="66" t="s">
        <v>96</v>
      </c>
      <c r="K41" s="60" t="s">
        <v>125</v>
      </c>
      <c r="L41" s="60" t="s">
        <v>35</v>
      </c>
      <c r="M41" s="60" t="s">
        <v>43</v>
      </c>
      <c r="N41" s="67" t="s">
        <v>155</v>
      </c>
      <c r="O41" s="72"/>
      <c r="P41" s="73"/>
      <c r="Q41" s="74"/>
      <c r="R41" s="74"/>
      <c r="S41" s="74"/>
    </row>
    <row r="42" s="32" customFormat="true" ht="132" hidden="false" customHeight="true" outlineLevel="0" collapsed="false">
      <c r="A42" s="16" t="s">
        <v>27</v>
      </c>
      <c r="B42" s="44" t="s">
        <v>91</v>
      </c>
      <c r="C42" s="45" t="s">
        <v>73</v>
      </c>
      <c r="D42" s="88" t="n">
        <v>21</v>
      </c>
      <c r="E42" s="89" t="s">
        <v>156</v>
      </c>
      <c r="F42" s="90" t="s">
        <v>157</v>
      </c>
      <c r="G42" s="47" t="s">
        <v>49</v>
      </c>
      <c r="H42" s="48" t="n">
        <v>2000</v>
      </c>
      <c r="I42" s="83" t="s">
        <v>95</v>
      </c>
      <c r="J42" s="50" t="s">
        <v>158</v>
      </c>
      <c r="K42" s="16" t="s">
        <v>125</v>
      </c>
      <c r="L42" s="16" t="s">
        <v>90</v>
      </c>
      <c r="M42" s="16" t="s">
        <v>43</v>
      </c>
      <c r="N42" s="23" t="s">
        <v>83</v>
      </c>
      <c r="O42" s="52"/>
      <c r="P42" s="43"/>
      <c r="Q42" s="31"/>
      <c r="R42" s="31"/>
      <c r="S42" s="31"/>
    </row>
    <row r="43" s="32" customFormat="true" ht="127.5" hidden="false" customHeight="true" outlineLevel="0" collapsed="false">
      <c r="A43" s="60" t="s">
        <v>84</v>
      </c>
      <c r="B43" s="60" t="s">
        <v>85</v>
      </c>
      <c r="C43" s="96" t="s">
        <v>86</v>
      </c>
      <c r="D43" s="92" t="n">
        <v>22</v>
      </c>
      <c r="E43" s="62" t="s">
        <v>159</v>
      </c>
      <c r="F43" s="97" t="s">
        <v>160</v>
      </c>
      <c r="G43" s="64" t="s">
        <v>49</v>
      </c>
      <c r="H43" s="98" t="n">
        <v>10</v>
      </c>
      <c r="I43" s="65" t="s">
        <v>161</v>
      </c>
      <c r="J43" s="65" t="s">
        <v>162</v>
      </c>
      <c r="K43" s="60" t="s">
        <v>90</v>
      </c>
      <c r="L43" s="60" t="s">
        <v>35</v>
      </c>
      <c r="M43" s="60" t="s">
        <v>43</v>
      </c>
      <c r="N43" s="67" t="s">
        <v>155</v>
      </c>
      <c r="O43" s="52"/>
      <c r="P43" s="43"/>
      <c r="Q43" s="31"/>
      <c r="R43" s="31"/>
      <c r="S43" s="31"/>
    </row>
    <row r="44" s="32" customFormat="true" ht="121.5" hidden="false" customHeight="true" outlineLevel="0" collapsed="false">
      <c r="A44" s="16" t="s">
        <v>27</v>
      </c>
      <c r="B44" s="76" t="s">
        <v>163</v>
      </c>
      <c r="C44" s="99" t="s">
        <v>164</v>
      </c>
      <c r="D44" s="88" t="n">
        <v>23</v>
      </c>
      <c r="E44" s="78" t="s">
        <v>165</v>
      </c>
      <c r="F44" s="58" t="s">
        <v>166</v>
      </c>
      <c r="G44" s="47" t="s">
        <v>49</v>
      </c>
      <c r="H44" s="80" t="n">
        <v>3</v>
      </c>
      <c r="I44" s="49" t="s">
        <v>167</v>
      </c>
      <c r="J44" s="49" t="s">
        <v>168</v>
      </c>
      <c r="K44" s="16" t="s">
        <v>82</v>
      </c>
      <c r="L44" s="16" t="s">
        <v>70</v>
      </c>
      <c r="M44" s="16" t="s">
        <v>169</v>
      </c>
      <c r="N44" s="100" t="s">
        <v>170</v>
      </c>
      <c r="O44" s="52"/>
      <c r="P44" s="43"/>
      <c r="Q44" s="31"/>
      <c r="R44" s="31"/>
      <c r="S44" s="31"/>
    </row>
    <row r="45" s="32" customFormat="true" ht="409.5" hidden="false" customHeight="true" outlineLevel="0" collapsed="false">
      <c r="A45" s="16" t="s">
        <v>63</v>
      </c>
      <c r="B45" s="76" t="s">
        <v>171</v>
      </c>
      <c r="C45" s="99" t="s">
        <v>56</v>
      </c>
      <c r="D45" s="88" t="n">
        <v>24</v>
      </c>
      <c r="E45" s="78" t="s">
        <v>172</v>
      </c>
      <c r="F45" s="78" t="s">
        <v>173</v>
      </c>
      <c r="G45" s="47" t="s">
        <v>49</v>
      </c>
      <c r="H45" s="80" t="n">
        <v>2600000</v>
      </c>
      <c r="I45" s="49" t="s">
        <v>174</v>
      </c>
      <c r="J45" s="49" t="s">
        <v>175</v>
      </c>
      <c r="K45" s="16" t="s">
        <v>82</v>
      </c>
      <c r="L45" s="16" t="s">
        <v>117</v>
      </c>
      <c r="M45" s="16" t="s">
        <v>176</v>
      </c>
      <c r="N45" s="100" t="s">
        <v>177</v>
      </c>
      <c r="O45" s="52"/>
      <c r="P45" s="43"/>
      <c r="Q45" s="31"/>
      <c r="R45" s="31"/>
      <c r="S45" s="31"/>
    </row>
    <row r="46" s="32" customFormat="true" ht="409.5" hidden="false" customHeight="true" outlineLevel="0" collapsed="false">
      <c r="A46" s="16" t="s">
        <v>63</v>
      </c>
      <c r="B46" s="76" t="s">
        <v>171</v>
      </c>
      <c r="C46" s="99" t="s">
        <v>56</v>
      </c>
      <c r="D46" s="88" t="n">
        <v>25</v>
      </c>
      <c r="E46" s="78" t="s">
        <v>178</v>
      </c>
      <c r="F46" s="58" t="s">
        <v>179</v>
      </c>
      <c r="G46" s="47" t="s">
        <v>49</v>
      </c>
      <c r="H46" s="80" t="n">
        <v>227000000</v>
      </c>
      <c r="I46" s="49" t="s">
        <v>180</v>
      </c>
      <c r="J46" s="49" t="s">
        <v>175</v>
      </c>
      <c r="K46" s="16" t="s">
        <v>82</v>
      </c>
      <c r="L46" s="16" t="s">
        <v>117</v>
      </c>
      <c r="M46" s="16" t="s">
        <v>176</v>
      </c>
      <c r="N46" s="100" t="s">
        <v>177</v>
      </c>
      <c r="O46" s="52"/>
      <c r="P46" s="43"/>
      <c r="Q46" s="31"/>
      <c r="R46" s="31"/>
      <c r="S46" s="31"/>
    </row>
    <row r="47" s="32" customFormat="true" ht="135.75" hidden="false" customHeight="true" outlineLevel="0" collapsed="false">
      <c r="A47" s="41" t="s">
        <v>63</v>
      </c>
      <c r="B47" s="34" t="s">
        <v>171</v>
      </c>
      <c r="C47" s="35" t="s">
        <v>56</v>
      </c>
      <c r="D47" s="36" t="n">
        <v>26</v>
      </c>
      <c r="E47" s="37" t="s">
        <v>181</v>
      </c>
      <c r="F47" s="101" t="s">
        <v>182</v>
      </c>
      <c r="G47" s="38" t="s">
        <v>49</v>
      </c>
      <c r="H47" s="102" t="n">
        <v>26000</v>
      </c>
      <c r="I47" s="40" t="s">
        <v>183</v>
      </c>
      <c r="J47" s="40" t="s">
        <v>184</v>
      </c>
      <c r="K47" s="41" t="s">
        <v>53</v>
      </c>
      <c r="L47" s="41" t="s">
        <v>70</v>
      </c>
      <c r="M47" s="41" t="s">
        <v>43</v>
      </c>
      <c r="N47" s="41" t="s">
        <v>177</v>
      </c>
      <c r="O47" s="42"/>
      <c r="P47" s="43"/>
      <c r="Q47" s="31"/>
      <c r="R47" s="31"/>
      <c r="S47" s="31"/>
    </row>
    <row r="48" s="32" customFormat="true" ht="135.75" hidden="false" customHeight="true" outlineLevel="0" collapsed="false">
      <c r="A48" s="41" t="s">
        <v>63</v>
      </c>
      <c r="B48" s="34" t="s">
        <v>64</v>
      </c>
      <c r="C48" s="35" t="s">
        <v>185</v>
      </c>
      <c r="D48" s="36" t="n">
        <v>27</v>
      </c>
      <c r="E48" s="37" t="s">
        <v>186</v>
      </c>
      <c r="F48" s="101" t="s">
        <v>187</v>
      </c>
      <c r="G48" s="38" t="s">
        <v>49</v>
      </c>
      <c r="H48" s="102" t="n">
        <v>144000</v>
      </c>
      <c r="I48" s="40" t="s">
        <v>188</v>
      </c>
      <c r="J48" s="40" t="s">
        <v>189</v>
      </c>
      <c r="K48" s="41" t="s">
        <v>53</v>
      </c>
      <c r="L48" s="41" t="s">
        <v>70</v>
      </c>
      <c r="M48" s="41" t="s">
        <v>43</v>
      </c>
      <c r="N48" s="41" t="s">
        <v>177</v>
      </c>
      <c r="O48" s="42"/>
      <c r="P48" s="43"/>
      <c r="Q48" s="31"/>
      <c r="R48" s="31"/>
      <c r="S48" s="31"/>
    </row>
    <row r="49" customFormat="false" ht="118.5" hidden="false" customHeight="true" outlineLevel="0" collapsed="false">
      <c r="A49" s="16" t="s">
        <v>27</v>
      </c>
      <c r="B49" s="56" t="s">
        <v>91</v>
      </c>
      <c r="C49" s="44" t="s">
        <v>92</v>
      </c>
      <c r="D49" s="36" t="n">
        <v>28</v>
      </c>
      <c r="E49" s="89" t="s">
        <v>190</v>
      </c>
      <c r="F49" s="90" t="s">
        <v>191</v>
      </c>
      <c r="G49" s="38" t="s">
        <v>49</v>
      </c>
      <c r="H49" s="102" t="n">
        <v>500</v>
      </c>
      <c r="I49" s="40" t="s">
        <v>192</v>
      </c>
      <c r="J49" s="40" t="s">
        <v>193</v>
      </c>
      <c r="K49" s="41" t="s">
        <v>82</v>
      </c>
      <c r="L49" s="41" t="s">
        <v>70</v>
      </c>
      <c r="M49" s="41" t="s">
        <v>43</v>
      </c>
      <c r="N49" s="41" t="s">
        <v>177</v>
      </c>
    </row>
    <row r="50" s="104" customFormat="true" ht="134.25" hidden="false" customHeight="true" outlineLevel="0" collapsed="false">
      <c r="A50" s="16" t="s">
        <v>27</v>
      </c>
      <c r="B50" s="56" t="s">
        <v>91</v>
      </c>
      <c r="C50" s="44" t="s">
        <v>92</v>
      </c>
      <c r="D50" s="36" t="n">
        <v>29</v>
      </c>
      <c r="E50" s="46" t="s">
        <v>194</v>
      </c>
      <c r="F50" s="90" t="s">
        <v>195</v>
      </c>
      <c r="G50" s="38" t="s">
        <v>49</v>
      </c>
      <c r="H50" s="102" t="n">
        <v>500</v>
      </c>
      <c r="I50" s="40" t="s">
        <v>196</v>
      </c>
      <c r="J50" s="40" t="s">
        <v>197</v>
      </c>
      <c r="K50" s="41" t="s">
        <v>82</v>
      </c>
      <c r="L50" s="41" t="s">
        <v>70</v>
      </c>
      <c r="M50" s="41" t="s">
        <v>43</v>
      </c>
      <c r="N50" s="41" t="s">
        <v>177</v>
      </c>
      <c r="O50" s="103"/>
    </row>
    <row r="51" s="32" customFormat="true" ht="154.5" hidden="false" customHeight="true" outlineLevel="0" collapsed="false">
      <c r="A51" s="16" t="s">
        <v>63</v>
      </c>
      <c r="B51" s="34" t="s">
        <v>198</v>
      </c>
      <c r="C51" s="35" t="s">
        <v>199</v>
      </c>
      <c r="D51" s="36" t="n">
        <v>30</v>
      </c>
      <c r="E51" s="37" t="s">
        <v>200</v>
      </c>
      <c r="F51" s="101" t="s">
        <v>201</v>
      </c>
      <c r="G51" s="38" t="s">
        <v>202</v>
      </c>
      <c r="H51" s="102" t="n">
        <v>1</v>
      </c>
      <c r="I51" s="40" t="s">
        <v>203</v>
      </c>
      <c r="J51" s="40" t="s">
        <v>204</v>
      </c>
      <c r="K51" s="41" t="s">
        <v>82</v>
      </c>
      <c r="L51" s="41" t="s">
        <v>126</v>
      </c>
      <c r="M51" s="16" t="s">
        <v>205</v>
      </c>
      <c r="N51" s="41" t="s">
        <v>177</v>
      </c>
      <c r="O51" s="42"/>
      <c r="P51" s="43"/>
      <c r="Q51" s="31"/>
      <c r="R51" s="31"/>
      <c r="S51" s="31"/>
    </row>
    <row r="52" s="32" customFormat="true" ht="228" hidden="false" customHeight="true" outlineLevel="0" collapsed="false">
      <c r="A52" s="16" t="s">
        <v>63</v>
      </c>
      <c r="B52" s="56" t="s">
        <v>91</v>
      </c>
      <c r="C52" s="45" t="s">
        <v>206</v>
      </c>
      <c r="D52" s="36" t="n">
        <v>31</v>
      </c>
      <c r="E52" s="37" t="s">
        <v>207</v>
      </c>
      <c r="F52" s="101" t="s">
        <v>208</v>
      </c>
      <c r="G52" s="38" t="s">
        <v>49</v>
      </c>
      <c r="H52" s="102" t="n">
        <v>500</v>
      </c>
      <c r="I52" s="40" t="s">
        <v>209</v>
      </c>
      <c r="J52" s="49" t="s">
        <v>210</v>
      </c>
      <c r="K52" s="41" t="s">
        <v>82</v>
      </c>
      <c r="L52" s="41" t="s">
        <v>117</v>
      </c>
      <c r="M52" s="41" t="s">
        <v>43</v>
      </c>
      <c r="N52" s="41" t="s">
        <v>177</v>
      </c>
      <c r="O52" s="42"/>
      <c r="P52" s="43"/>
      <c r="Q52" s="31"/>
      <c r="R52" s="31"/>
      <c r="S52" s="31"/>
    </row>
    <row r="53" s="32" customFormat="true" ht="154.5" hidden="false" customHeight="true" outlineLevel="0" collapsed="false">
      <c r="A53" s="16" t="s">
        <v>63</v>
      </c>
      <c r="B53" s="56" t="s">
        <v>91</v>
      </c>
      <c r="C53" s="45" t="s">
        <v>211</v>
      </c>
      <c r="D53" s="36" t="n">
        <v>32</v>
      </c>
      <c r="E53" s="37" t="s">
        <v>212</v>
      </c>
      <c r="F53" s="101" t="s">
        <v>213</v>
      </c>
      <c r="G53" s="38" t="s">
        <v>49</v>
      </c>
      <c r="H53" s="102" t="n">
        <v>110000</v>
      </c>
      <c r="I53" s="40" t="s">
        <v>214</v>
      </c>
      <c r="J53" s="49" t="s">
        <v>215</v>
      </c>
      <c r="K53" s="41" t="s">
        <v>82</v>
      </c>
      <c r="L53" s="41" t="s">
        <v>117</v>
      </c>
      <c r="M53" s="41" t="s">
        <v>43</v>
      </c>
      <c r="N53" s="41" t="s">
        <v>177</v>
      </c>
      <c r="O53" s="42"/>
      <c r="P53" s="43"/>
      <c r="Q53" s="31"/>
      <c r="R53" s="31"/>
      <c r="S53" s="31"/>
    </row>
    <row r="54" s="32" customFormat="true" ht="154.5" hidden="false" customHeight="true" outlineLevel="0" collapsed="false">
      <c r="A54" s="16" t="s">
        <v>63</v>
      </c>
      <c r="B54" s="56" t="s">
        <v>91</v>
      </c>
      <c r="C54" s="45" t="s">
        <v>211</v>
      </c>
      <c r="D54" s="36" t="n">
        <v>33</v>
      </c>
      <c r="E54" s="37" t="s">
        <v>216</v>
      </c>
      <c r="F54" s="101" t="s">
        <v>217</v>
      </c>
      <c r="G54" s="38" t="s">
        <v>49</v>
      </c>
      <c r="H54" s="102" t="n">
        <v>500</v>
      </c>
      <c r="I54" s="40" t="s">
        <v>218</v>
      </c>
      <c r="J54" s="49" t="s">
        <v>219</v>
      </c>
      <c r="K54" s="41" t="s">
        <v>82</v>
      </c>
      <c r="L54" s="41" t="s">
        <v>117</v>
      </c>
      <c r="M54" s="41" t="s">
        <v>43</v>
      </c>
      <c r="N54" s="41" t="s">
        <v>177</v>
      </c>
      <c r="O54" s="42"/>
      <c r="P54" s="43"/>
      <c r="Q54" s="31"/>
      <c r="R54" s="31"/>
      <c r="S54" s="31"/>
    </row>
    <row r="55" s="32" customFormat="true" ht="231.75" hidden="false" customHeight="true" outlineLevel="0" collapsed="false">
      <c r="A55" s="60" t="s">
        <v>63</v>
      </c>
      <c r="B55" s="61" t="s">
        <v>91</v>
      </c>
      <c r="C55" s="64" t="s">
        <v>206</v>
      </c>
      <c r="D55" s="105" t="n">
        <v>34</v>
      </c>
      <c r="E55" s="106" t="s">
        <v>220</v>
      </c>
      <c r="F55" s="107" t="s">
        <v>221</v>
      </c>
      <c r="G55" s="108" t="s">
        <v>49</v>
      </c>
      <c r="H55" s="109" t="n">
        <v>10000</v>
      </c>
      <c r="I55" s="110" t="s">
        <v>222</v>
      </c>
      <c r="J55" s="65" t="s">
        <v>223</v>
      </c>
      <c r="K55" s="111" t="s">
        <v>82</v>
      </c>
      <c r="L55" s="111" t="s">
        <v>117</v>
      </c>
      <c r="M55" s="111" t="s">
        <v>43</v>
      </c>
      <c r="N55" s="67" t="s">
        <v>110</v>
      </c>
      <c r="O55" s="42"/>
      <c r="P55" s="43"/>
      <c r="Q55" s="31"/>
      <c r="R55" s="31"/>
      <c r="S55" s="31"/>
    </row>
    <row r="56" s="32" customFormat="true" ht="134.25" hidden="false" customHeight="true" outlineLevel="0" collapsed="false">
      <c r="A56" s="16" t="s">
        <v>84</v>
      </c>
      <c r="B56" s="76" t="s">
        <v>224</v>
      </c>
      <c r="C56" s="99" t="s">
        <v>225</v>
      </c>
      <c r="D56" s="88" t="n">
        <v>35</v>
      </c>
      <c r="E56" s="16" t="s">
        <v>226</v>
      </c>
      <c r="F56" s="58" t="s">
        <v>227</v>
      </c>
      <c r="G56" s="16" t="s">
        <v>31</v>
      </c>
      <c r="H56" s="16" t="n">
        <v>1</v>
      </c>
      <c r="I56" s="49" t="s">
        <v>228</v>
      </c>
      <c r="J56" s="49" t="s">
        <v>229</v>
      </c>
      <c r="K56" s="16" t="s">
        <v>82</v>
      </c>
      <c r="L56" s="16" t="s">
        <v>35</v>
      </c>
      <c r="M56" s="16" t="s">
        <v>43</v>
      </c>
      <c r="N56" s="100" t="s">
        <v>230</v>
      </c>
      <c r="O56" s="52"/>
      <c r="P56" s="43"/>
      <c r="Q56" s="31"/>
      <c r="R56" s="31"/>
      <c r="S56" s="31"/>
    </row>
    <row r="57" s="32" customFormat="true" ht="138" hidden="false" customHeight="true" outlineLevel="0" collapsed="false">
      <c r="A57" s="16" t="s">
        <v>27</v>
      </c>
      <c r="B57" s="76" t="s">
        <v>231</v>
      </c>
      <c r="C57" s="99" t="s">
        <v>232</v>
      </c>
      <c r="D57" s="88" t="n">
        <v>36</v>
      </c>
      <c r="E57" s="20" t="s">
        <v>233</v>
      </c>
      <c r="F57" s="58" t="s">
        <v>234</v>
      </c>
      <c r="G57" s="16" t="s">
        <v>235</v>
      </c>
      <c r="H57" s="16" t="s">
        <v>236</v>
      </c>
      <c r="I57" s="49" t="s">
        <v>237</v>
      </c>
      <c r="J57" s="49" t="s">
        <v>238</v>
      </c>
      <c r="K57" s="16" t="s">
        <v>82</v>
      </c>
      <c r="L57" s="16" t="s">
        <v>35</v>
      </c>
      <c r="M57" s="16" t="s">
        <v>43</v>
      </c>
      <c r="N57" s="100" t="s">
        <v>177</v>
      </c>
      <c r="O57" s="52"/>
      <c r="P57" s="43"/>
      <c r="Q57" s="31"/>
      <c r="R57" s="31"/>
      <c r="S57" s="31"/>
    </row>
    <row r="58" s="20" customFormat="true" ht="409.5" hidden="false" customHeight="true" outlineLevel="0" collapsed="false">
      <c r="A58" s="16" t="s">
        <v>63</v>
      </c>
      <c r="B58" s="20" t="s">
        <v>171</v>
      </c>
      <c r="C58" s="20" t="s">
        <v>56</v>
      </c>
      <c r="D58" s="20" t="n">
        <v>37</v>
      </c>
      <c r="E58" s="20" t="s">
        <v>239</v>
      </c>
      <c r="F58" s="20" t="s">
        <v>240</v>
      </c>
      <c r="G58" s="20" t="s">
        <v>49</v>
      </c>
      <c r="H58" s="20" t="n">
        <v>900000</v>
      </c>
      <c r="I58" s="20" t="s">
        <v>241</v>
      </c>
      <c r="J58" s="20" t="s">
        <v>175</v>
      </c>
      <c r="K58" s="16" t="s">
        <v>70</v>
      </c>
      <c r="L58" s="16" t="s">
        <v>35</v>
      </c>
      <c r="M58" s="20" t="s">
        <v>176</v>
      </c>
      <c r="N58" s="20" t="s">
        <v>177</v>
      </c>
    </row>
    <row r="59" s="55" customFormat="true" ht="298.5" hidden="false" customHeight="true" outlineLevel="0" collapsed="false">
      <c r="A59" s="16" t="s">
        <v>84</v>
      </c>
      <c r="B59" s="55" t="s">
        <v>242</v>
      </c>
      <c r="C59" s="55" t="s">
        <v>243</v>
      </c>
      <c r="D59" s="68" t="n">
        <v>38</v>
      </c>
      <c r="E59" s="55" t="s">
        <v>244</v>
      </c>
      <c r="F59" s="55" t="s">
        <v>245</v>
      </c>
      <c r="G59" s="55" t="s">
        <v>31</v>
      </c>
      <c r="H59" s="68" t="n">
        <v>1</v>
      </c>
      <c r="I59" s="55" t="s">
        <v>246</v>
      </c>
      <c r="J59" s="55" t="s">
        <v>247</v>
      </c>
      <c r="K59" s="16" t="s">
        <v>70</v>
      </c>
      <c r="L59" s="16" t="s">
        <v>35</v>
      </c>
      <c r="M59" s="55" t="s">
        <v>43</v>
      </c>
      <c r="N59" s="55" t="s">
        <v>230</v>
      </c>
    </row>
    <row r="60" s="113" customFormat="true" ht="409.5" hidden="false" customHeight="true" outlineLevel="0" collapsed="false">
      <c r="A60" s="16" t="s">
        <v>63</v>
      </c>
      <c r="B60" s="55" t="s">
        <v>248</v>
      </c>
      <c r="C60" s="55" t="s">
        <v>249</v>
      </c>
      <c r="D60" s="68" t="n">
        <v>39</v>
      </c>
      <c r="E60" s="55" t="s">
        <v>250</v>
      </c>
      <c r="F60" s="55" t="s">
        <v>251</v>
      </c>
      <c r="G60" s="55" t="s">
        <v>31</v>
      </c>
      <c r="H60" s="68" t="n">
        <v>1</v>
      </c>
      <c r="I60" s="55" t="s">
        <v>252</v>
      </c>
      <c r="J60" s="20" t="s">
        <v>175</v>
      </c>
      <c r="K60" s="55" t="s">
        <v>70</v>
      </c>
      <c r="L60" s="16" t="s">
        <v>90</v>
      </c>
      <c r="M60" s="20" t="s">
        <v>253</v>
      </c>
      <c r="N60" s="20" t="s">
        <v>177</v>
      </c>
      <c r="O60" s="112"/>
    </row>
    <row r="61" s="113" customFormat="true" ht="267" hidden="false" customHeight="true" outlineLevel="0" collapsed="false">
      <c r="A61" s="16" t="s">
        <v>63</v>
      </c>
      <c r="B61" s="55" t="s">
        <v>91</v>
      </c>
      <c r="C61" s="55" t="s">
        <v>206</v>
      </c>
      <c r="D61" s="68" t="n">
        <v>40</v>
      </c>
      <c r="E61" s="55" t="s">
        <v>254</v>
      </c>
      <c r="F61" s="55" t="s">
        <v>255</v>
      </c>
      <c r="G61" s="55" t="s">
        <v>49</v>
      </c>
      <c r="H61" s="68" t="n">
        <v>220000</v>
      </c>
      <c r="I61" s="55" t="s">
        <v>256</v>
      </c>
      <c r="J61" s="20" t="s">
        <v>257</v>
      </c>
      <c r="K61" s="16" t="s">
        <v>70</v>
      </c>
      <c r="L61" s="16" t="s">
        <v>117</v>
      </c>
      <c r="M61" s="16" t="s">
        <v>43</v>
      </c>
      <c r="N61" s="100" t="s">
        <v>177</v>
      </c>
      <c r="O61" s="112"/>
    </row>
    <row r="62" s="113" customFormat="true" ht="267" hidden="false" customHeight="true" outlineLevel="0" collapsed="false">
      <c r="A62" s="16" t="s">
        <v>63</v>
      </c>
      <c r="B62" s="16" t="s">
        <v>91</v>
      </c>
      <c r="C62" s="55" t="s">
        <v>258</v>
      </c>
      <c r="D62" s="68" t="n">
        <v>41</v>
      </c>
      <c r="E62" s="55" t="s">
        <v>259</v>
      </c>
      <c r="F62" s="55" t="s">
        <v>260</v>
      </c>
      <c r="G62" s="55" t="s">
        <v>49</v>
      </c>
      <c r="H62" s="68" t="n">
        <v>110000</v>
      </c>
      <c r="I62" s="55" t="s">
        <v>261</v>
      </c>
      <c r="J62" s="20" t="s">
        <v>204</v>
      </c>
      <c r="K62" s="16" t="s">
        <v>117</v>
      </c>
      <c r="L62" s="16" t="s">
        <v>125</v>
      </c>
      <c r="M62" s="20" t="s">
        <v>253</v>
      </c>
      <c r="N62" s="100" t="s">
        <v>177</v>
      </c>
      <c r="O62" s="112"/>
    </row>
    <row r="63" s="113" customFormat="true" ht="267" hidden="false" customHeight="true" outlineLevel="0" collapsed="false">
      <c r="A63" s="16" t="s">
        <v>27</v>
      </c>
      <c r="B63" s="114" t="s">
        <v>111</v>
      </c>
      <c r="C63" s="51" t="s">
        <v>112</v>
      </c>
      <c r="D63" s="68" t="n">
        <v>42</v>
      </c>
      <c r="E63" s="20" t="s">
        <v>262</v>
      </c>
      <c r="F63" s="20" t="s">
        <v>263</v>
      </c>
      <c r="G63" s="20" t="s">
        <v>49</v>
      </c>
      <c r="H63" s="20" t="n">
        <v>500</v>
      </c>
      <c r="I63" s="49" t="s">
        <v>264</v>
      </c>
      <c r="J63" s="49" t="s">
        <v>265</v>
      </c>
      <c r="K63" s="16" t="s">
        <v>70</v>
      </c>
      <c r="L63" s="16" t="s">
        <v>117</v>
      </c>
      <c r="M63" s="16" t="s">
        <v>43</v>
      </c>
      <c r="N63" s="100" t="s">
        <v>177</v>
      </c>
      <c r="O63" s="112"/>
    </row>
    <row r="64" s="113" customFormat="true" ht="267" hidden="false" customHeight="true" outlineLevel="0" collapsed="false">
      <c r="A64" s="16" t="s">
        <v>63</v>
      </c>
      <c r="B64" s="76" t="s">
        <v>231</v>
      </c>
      <c r="C64" s="99" t="s">
        <v>232</v>
      </c>
      <c r="D64" s="68" t="n">
        <v>43</v>
      </c>
      <c r="E64" s="20" t="s">
        <v>266</v>
      </c>
      <c r="F64" s="58" t="s">
        <v>267</v>
      </c>
      <c r="G64" s="16" t="s">
        <v>268</v>
      </c>
      <c r="H64" s="16" t="s">
        <v>269</v>
      </c>
      <c r="I64" s="49" t="s">
        <v>270</v>
      </c>
      <c r="J64" s="49" t="s">
        <v>271</v>
      </c>
      <c r="K64" s="16" t="s">
        <v>70</v>
      </c>
      <c r="L64" s="16" t="s">
        <v>90</v>
      </c>
      <c r="M64" s="16" t="s">
        <v>43</v>
      </c>
      <c r="N64" s="100" t="s">
        <v>177</v>
      </c>
      <c r="O64" s="112"/>
    </row>
    <row r="65" s="116" customFormat="true" ht="267" hidden="false" customHeight="true" outlineLevel="0" collapsed="false">
      <c r="A65" s="60" t="s">
        <v>27</v>
      </c>
      <c r="B65" s="60" t="s">
        <v>272</v>
      </c>
      <c r="C65" s="96" t="s">
        <v>273</v>
      </c>
      <c r="D65" s="98" t="n">
        <v>44</v>
      </c>
      <c r="E65" s="97" t="s">
        <v>274</v>
      </c>
      <c r="F65" s="97" t="s">
        <v>275</v>
      </c>
      <c r="G65" s="60" t="s">
        <v>49</v>
      </c>
      <c r="H65" s="60" t="s">
        <v>276</v>
      </c>
      <c r="I65" s="65" t="s">
        <v>277</v>
      </c>
      <c r="J65" s="65" t="s">
        <v>278</v>
      </c>
      <c r="K65" s="60" t="s">
        <v>125</v>
      </c>
      <c r="L65" s="60" t="s">
        <v>279</v>
      </c>
      <c r="M65" s="60" t="s">
        <v>43</v>
      </c>
      <c r="N65" s="67" t="s">
        <v>127</v>
      </c>
      <c r="O65" s="115"/>
    </row>
    <row r="66" s="113" customFormat="true" ht="267" hidden="false" customHeight="true" outlineLevel="0" collapsed="false">
      <c r="A66" s="16" t="s">
        <v>63</v>
      </c>
      <c r="B66" s="76" t="s">
        <v>280</v>
      </c>
      <c r="C66" s="99" t="s">
        <v>281</v>
      </c>
      <c r="D66" s="68" t="n">
        <v>45</v>
      </c>
      <c r="E66" s="20" t="s">
        <v>282</v>
      </c>
      <c r="F66" s="58" t="s">
        <v>283</v>
      </c>
      <c r="G66" s="16" t="s">
        <v>31</v>
      </c>
      <c r="H66" s="16" t="s">
        <v>284</v>
      </c>
      <c r="I66" s="49" t="s">
        <v>285</v>
      </c>
      <c r="J66" s="49" t="s">
        <v>286</v>
      </c>
      <c r="K66" s="16" t="s">
        <v>70</v>
      </c>
      <c r="L66" s="16" t="s">
        <v>126</v>
      </c>
      <c r="M66" s="16" t="s">
        <v>287</v>
      </c>
      <c r="N66" s="100" t="s">
        <v>177</v>
      </c>
      <c r="O66" s="112"/>
    </row>
    <row r="67" s="113" customFormat="true" ht="277.5" hidden="false" customHeight="true" outlineLevel="0" collapsed="false">
      <c r="A67" s="16" t="s">
        <v>63</v>
      </c>
      <c r="B67" s="76" t="s">
        <v>72</v>
      </c>
      <c r="C67" s="99" t="s">
        <v>288</v>
      </c>
      <c r="D67" s="68" t="n">
        <v>46</v>
      </c>
      <c r="E67" s="20" t="s">
        <v>289</v>
      </c>
      <c r="F67" s="58" t="s">
        <v>290</v>
      </c>
      <c r="G67" s="117" t="s">
        <v>291</v>
      </c>
      <c r="H67" s="33" t="s">
        <v>292</v>
      </c>
      <c r="I67" s="49" t="s">
        <v>293</v>
      </c>
      <c r="J67" s="49" t="s">
        <v>294</v>
      </c>
      <c r="K67" s="16" t="s">
        <v>70</v>
      </c>
      <c r="L67" s="16" t="s">
        <v>117</v>
      </c>
      <c r="M67" s="16" t="s">
        <v>43</v>
      </c>
      <c r="N67" s="100" t="s">
        <v>177</v>
      </c>
      <c r="O67" s="112"/>
    </row>
    <row r="68" s="119" customFormat="true" ht="318" hidden="false" customHeight="true" outlineLevel="0" collapsed="false">
      <c r="A68" s="60" t="s">
        <v>63</v>
      </c>
      <c r="B68" s="60" t="s">
        <v>295</v>
      </c>
      <c r="C68" s="96" t="s">
        <v>296</v>
      </c>
      <c r="D68" s="98" t="n">
        <v>47</v>
      </c>
      <c r="E68" s="97" t="s">
        <v>297</v>
      </c>
      <c r="F68" s="97" t="s">
        <v>298</v>
      </c>
      <c r="G68" s="97" t="s">
        <v>49</v>
      </c>
      <c r="H68" s="60" t="s">
        <v>299</v>
      </c>
      <c r="I68" s="65" t="s">
        <v>300</v>
      </c>
      <c r="J68" s="65" t="s">
        <v>301</v>
      </c>
      <c r="K68" s="60" t="s">
        <v>117</v>
      </c>
      <c r="L68" s="60" t="s">
        <v>125</v>
      </c>
      <c r="M68" s="60" t="s">
        <v>43</v>
      </c>
      <c r="N68" s="67" t="s">
        <v>127</v>
      </c>
      <c r="O68" s="112"/>
      <c r="P68" s="118"/>
    </row>
    <row r="69" s="119" customFormat="true" ht="210" hidden="false" customHeight="true" outlineLevel="0" collapsed="false">
      <c r="A69" s="16" t="s">
        <v>63</v>
      </c>
      <c r="B69" s="76" t="s">
        <v>72</v>
      </c>
      <c r="C69" s="99" t="s">
        <v>288</v>
      </c>
      <c r="D69" s="68" t="n">
        <v>48</v>
      </c>
      <c r="E69" s="20" t="s">
        <v>302</v>
      </c>
      <c r="F69" s="20" t="s">
        <v>303</v>
      </c>
      <c r="G69" s="20" t="s">
        <v>49</v>
      </c>
      <c r="H69" s="16" t="s">
        <v>292</v>
      </c>
      <c r="I69" s="49" t="s">
        <v>304</v>
      </c>
      <c r="J69" s="49" t="s">
        <v>305</v>
      </c>
      <c r="K69" s="16" t="s">
        <v>117</v>
      </c>
      <c r="L69" s="16" t="s">
        <v>125</v>
      </c>
      <c r="M69" s="16" t="s">
        <v>43</v>
      </c>
      <c r="N69" s="100" t="s">
        <v>177</v>
      </c>
      <c r="O69" s="112"/>
    </row>
    <row r="70" s="119" customFormat="true" ht="220.5" hidden="false" customHeight="true" outlineLevel="0" collapsed="false">
      <c r="A70" s="16" t="s">
        <v>63</v>
      </c>
      <c r="B70" s="76" t="s">
        <v>72</v>
      </c>
      <c r="C70" s="99" t="s">
        <v>206</v>
      </c>
      <c r="D70" s="68" t="n">
        <v>49</v>
      </c>
      <c r="E70" s="20" t="s">
        <v>306</v>
      </c>
      <c r="F70" s="20" t="s">
        <v>307</v>
      </c>
      <c r="G70" s="20" t="s">
        <v>49</v>
      </c>
      <c r="H70" s="16" t="s">
        <v>308</v>
      </c>
      <c r="I70" s="49" t="s">
        <v>309</v>
      </c>
      <c r="J70" s="49" t="s">
        <v>310</v>
      </c>
      <c r="K70" s="16" t="s">
        <v>117</v>
      </c>
      <c r="L70" s="16" t="s">
        <v>125</v>
      </c>
      <c r="M70" s="16" t="s">
        <v>43</v>
      </c>
      <c r="N70" s="100" t="s">
        <v>177</v>
      </c>
      <c r="O70" s="112"/>
    </row>
    <row r="71" s="113" customFormat="true" ht="159" hidden="false" customHeight="true" outlineLevel="0" collapsed="false">
      <c r="A71" s="16" t="s">
        <v>63</v>
      </c>
      <c r="B71" s="76" t="s">
        <v>72</v>
      </c>
      <c r="C71" s="99" t="s">
        <v>211</v>
      </c>
      <c r="D71" s="68" t="n">
        <v>50</v>
      </c>
      <c r="E71" s="20" t="s">
        <v>311</v>
      </c>
      <c r="F71" s="20" t="s">
        <v>312</v>
      </c>
      <c r="G71" s="20" t="s">
        <v>49</v>
      </c>
      <c r="H71" s="16" t="s">
        <v>313</v>
      </c>
      <c r="I71" s="49" t="s">
        <v>314</v>
      </c>
      <c r="J71" s="49" t="s">
        <v>315</v>
      </c>
      <c r="K71" s="16" t="s">
        <v>117</v>
      </c>
      <c r="L71" s="16" t="s">
        <v>125</v>
      </c>
      <c r="M71" s="16" t="s">
        <v>43</v>
      </c>
      <c r="N71" s="100" t="s">
        <v>177</v>
      </c>
      <c r="O71" s="112"/>
    </row>
    <row r="72" s="119" customFormat="true" ht="251.25" hidden="false" customHeight="true" outlineLevel="0" collapsed="false">
      <c r="A72" s="16" t="s">
        <v>63</v>
      </c>
      <c r="B72" s="76" t="s">
        <v>316</v>
      </c>
      <c r="C72" s="99" t="s">
        <v>317</v>
      </c>
      <c r="D72" s="68" t="n">
        <v>51</v>
      </c>
      <c r="E72" s="20" t="s">
        <v>318</v>
      </c>
      <c r="F72" s="20" t="s">
        <v>319</v>
      </c>
      <c r="G72" s="55" t="s">
        <v>31</v>
      </c>
      <c r="H72" s="16" t="s">
        <v>284</v>
      </c>
      <c r="I72" s="49" t="s">
        <v>320</v>
      </c>
      <c r="J72" s="20" t="s">
        <v>204</v>
      </c>
      <c r="K72" s="16" t="s">
        <v>117</v>
      </c>
      <c r="L72" s="16" t="s">
        <v>126</v>
      </c>
      <c r="M72" s="20" t="s">
        <v>253</v>
      </c>
      <c r="N72" s="100" t="s">
        <v>177</v>
      </c>
      <c r="O72" s="112"/>
    </row>
    <row r="73" s="113" customFormat="true" ht="318" hidden="false" customHeight="true" outlineLevel="0" collapsed="false">
      <c r="A73" s="16" t="s">
        <v>27</v>
      </c>
      <c r="B73" s="16" t="s">
        <v>295</v>
      </c>
      <c r="C73" s="54" t="s">
        <v>296</v>
      </c>
      <c r="D73" s="68" t="n">
        <v>52</v>
      </c>
      <c r="E73" s="20" t="s">
        <v>321</v>
      </c>
      <c r="F73" s="20" t="s">
        <v>322</v>
      </c>
      <c r="G73" s="20" t="s">
        <v>49</v>
      </c>
      <c r="H73" s="16" t="s">
        <v>299</v>
      </c>
      <c r="I73" s="55" t="s">
        <v>323</v>
      </c>
      <c r="J73" s="55" t="s">
        <v>324</v>
      </c>
      <c r="K73" s="16" t="s">
        <v>125</v>
      </c>
      <c r="L73" s="16" t="s">
        <v>126</v>
      </c>
      <c r="M73" s="16" t="s">
        <v>169</v>
      </c>
      <c r="N73" s="100" t="s">
        <v>170</v>
      </c>
      <c r="O73" s="112"/>
    </row>
    <row r="74" s="32" customFormat="true" ht="167.25" hidden="false" customHeight="true" outlineLevel="0" collapsed="false">
      <c r="A74" s="16" t="s">
        <v>27</v>
      </c>
      <c r="B74" s="44" t="s">
        <v>91</v>
      </c>
      <c r="C74" s="44" t="s">
        <v>92</v>
      </c>
      <c r="D74" s="88" t="n">
        <v>53</v>
      </c>
      <c r="E74" s="89" t="s">
        <v>325</v>
      </c>
      <c r="F74" s="90" t="s">
        <v>326</v>
      </c>
      <c r="G74" s="45" t="s">
        <v>49</v>
      </c>
      <c r="H74" s="45" t="n">
        <v>1000</v>
      </c>
      <c r="I74" s="83" t="s">
        <v>327</v>
      </c>
      <c r="J74" s="50" t="s">
        <v>328</v>
      </c>
      <c r="K74" s="16" t="s">
        <v>125</v>
      </c>
      <c r="L74" s="16" t="s">
        <v>126</v>
      </c>
      <c r="M74" s="16" t="s">
        <v>43</v>
      </c>
      <c r="N74" s="100" t="s">
        <v>177</v>
      </c>
      <c r="O74" s="52"/>
      <c r="P74" s="43"/>
      <c r="Q74" s="31"/>
      <c r="R74" s="31"/>
      <c r="S74" s="31"/>
    </row>
    <row r="75" s="32" customFormat="true" ht="167.25" hidden="false" customHeight="true" outlineLevel="0" collapsed="false">
      <c r="A75" s="16" t="s">
        <v>27</v>
      </c>
      <c r="B75" s="44" t="s">
        <v>329</v>
      </c>
      <c r="C75" s="44" t="s">
        <v>330</v>
      </c>
      <c r="D75" s="88" t="n">
        <v>54</v>
      </c>
      <c r="E75" s="89" t="s">
        <v>331</v>
      </c>
      <c r="F75" s="90" t="s">
        <v>332</v>
      </c>
      <c r="G75" s="45" t="s">
        <v>202</v>
      </c>
      <c r="H75" s="45" t="n">
        <v>1</v>
      </c>
      <c r="I75" s="83" t="s">
        <v>333</v>
      </c>
      <c r="J75" s="50" t="s">
        <v>334</v>
      </c>
      <c r="K75" s="16" t="s">
        <v>126</v>
      </c>
      <c r="L75" s="16" t="s">
        <v>279</v>
      </c>
      <c r="M75" s="16" t="s">
        <v>43</v>
      </c>
      <c r="N75" s="100" t="s">
        <v>177</v>
      </c>
      <c r="O75" s="52"/>
      <c r="P75" s="43"/>
      <c r="Q75" s="31"/>
      <c r="R75" s="31"/>
      <c r="S75" s="31"/>
    </row>
    <row r="76" s="32" customFormat="true" ht="221.25" hidden="false" customHeight="true" outlineLevel="0" collapsed="false">
      <c r="A76" s="16" t="s">
        <v>27</v>
      </c>
      <c r="B76" s="44" t="s">
        <v>91</v>
      </c>
      <c r="C76" s="44" t="s">
        <v>206</v>
      </c>
      <c r="D76" s="88" t="n">
        <v>55</v>
      </c>
      <c r="E76" s="89" t="s">
        <v>335</v>
      </c>
      <c r="F76" s="90" t="s">
        <v>336</v>
      </c>
      <c r="G76" s="45" t="s">
        <v>337</v>
      </c>
      <c r="H76" s="45" t="n">
        <v>500</v>
      </c>
      <c r="I76" s="83" t="s">
        <v>338</v>
      </c>
      <c r="J76" s="50" t="s">
        <v>339</v>
      </c>
      <c r="K76" s="16" t="s">
        <v>126</v>
      </c>
      <c r="L76" s="16" t="s">
        <v>279</v>
      </c>
      <c r="M76" s="16" t="s">
        <v>43</v>
      </c>
      <c r="N76" s="100" t="s">
        <v>177</v>
      </c>
      <c r="O76" s="52"/>
      <c r="P76" s="43"/>
      <c r="Q76" s="31"/>
      <c r="R76" s="31"/>
      <c r="S76" s="31"/>
    </row>
    <row r="77" s="32" customFormat="true" ht="221.25" hidden="false" customHeight="true" outlineLevel="0" collapsed="false">
      <c r="A77" s="16" t="s">
        <v>27</v>
      </c>
      <c r="B77" s="44" t="s">
        <v>340</v>
      </c>
      <c r="C77" s="44" t="s">
        <v>341</v>
      </c>
      <c r="D77" s="88" t="n">
        <v>56</v>
      </c>
      <c r="E77" s="89" t="s">
        <v>342</v>
      </c>
      <c r="F77" s="90" t="s">
        <v>343</v>
      </c>
      <c r="G77" s="45" t="s">
        <v>49</v>
      </c>
      <c r="H77" s="45" t="n">
        <v>15</v>
      </c>
      <c r="I77" s="83" t="s">
        <v>344</v>
      </c>
      <c r="J77" s="50" t="s">
        <v>345</v>
      </c>
      <c r="K77" s="16" t="s">
        <v>126</v>
      </c>
      <c r="L77" s="16" t="s">
        <v>279</v>
      </c>
      <c r="M77" s="16" t="s">
        <v>43</v>
      </c>
      <c r="N77" s="100" t="s">
        <v>177</v>
      </c>
      <c r="O77" s="52"/>
      <c r="P77" s="43"/>
      <c r="Q77" s="31"/>
      <c r="R77" s="31"/>
      <c r="S77" s="31"/>
    </row>
    <row r="78" s="32" customFormat="true" ht="221.25" hidden="false" customHeight="true" outlineLevel="0" collapsed="false">
      <c r="A78" s="16" t="s">
        <v>27</v>
      </c>
      <c r="B78" s="44" t="s">
        <v>346</v>
      </c>
      <c r="C78" s="44" t="s">
        <v>347</v>
      </c>
      <c r="D78" s="88" t="n">
        <v>57</v>
      </c>
      <c r="E78" s="89" t="s">
        <v>348</v>
      </c>
      <c r="F78" s="90" t="s">
        <v>349</v>
      </c>
      <c r="G78" s="45" t="s">
        <v>337</v>
      </c>
      <c r="H78" s="45" t="n">
        <v>85</v>
      </c>
      <c r="I78" s="83" t="s">
        <v>350</v>
      </c>
      <c r="J78" s="50" t="s">
        <v>351</v>
      </c>
      <c r="K78" s="16" t="s">
        <v>126</v>
      </c>
      <c r="L78" s="16" t="s">
        <v>279</v>
      </c>
      <c r="M78" s="16" t="s">
        <v>43</v>
      </c>
      <c r="N78" s="100" t="s">
        <v>177</v>
      </c>
      <c r="O78" s="52"/>
      <c r="P78" s="43"/>
      <c r="Q78" s="31"/>
      <c r="R78" s="31"/>
      <c r="S78" s="31"/>
    </row>
    <row r="79" s="32" customFormat="true" ht="221.25" hidden="false" customHeight="true" outlineLevel="0" collapsed="false">
      <c r="A79" s="16" t="s">
        <v>27</v>
      </c>
      <c r="B79" s="44" t="s">
        <v>352</v>
      </c>
      <c r="C79" s="44" t="s">
        <v>353</v>
      </c>
      <c r="D79" s="88" t="n">
        <v>58</v>
      </c>
      <c r="E79" s="89" t="s">
        <v>354</v>
      </c>
      <c r="F79" s="90" t="s">
        <v>355</v>
      </c>
      <c r="G79" s="45" t="s">
        <v>49</v>
      </c>
      <c r="H79" s="45" t="n">
        <v>35</v>
      </c>
      <c r="I79" s="83" t="s">
        <v>356</v>
      </c>
      <c r="J79" s="50" t="s">
        <v>357</v>
      </c>
      <c r="K79" s="16" t="s">
        <v>126</v>
      </c>
      <c r="L79" s="16" t="s">
        <v>279</v>
      </c>
      <c r="M79" s="16" t="s">
        <v>43</v>
      </c>
      <c r="N79" s="100" t="s">
        <v>177</v>
      </c>
      <c r="O79" s="52"/>
      <c r="P79" s="43"/>
      <c r="Q79" s="31"/>
      <c r="R79" s="31"/>
      <c r="S79" s="31"/>
    </row>
    <row r="80" s="32" customFormat="true" ht="221.25" hidden="false" customHeight="true" outlineLevel="0" collapsed="false">
      <c r="A80" s="23" t="s">
        <v>27</v>
      </c>
      <c r="B80" s="23" t="s">
        <v>358</v>
      </c>
      <c r="C80" s="23" t="s">
        <v>359</v>
      </c>
      <c r="D80" s="120" t="n">
        <v>59</v>
      </c>
      <c r="E80" s="89" t="s">
        <v>360</v>
      </c>
      <c r="F80" s="89" t="s">
        <v>361</v>
      </c>
      <c r="G80" s="121" t="s">
        <v>31</v>
      </c>
      <c r="H80" s="121" t="n">
        <v>1</v>
      </c>
      <c r="I80" s="122" t="s">
        <v>362</v>
      </c>
      <c r="J80" s="123" t="s">
        <v>204</v>
      </c>
      <c r="K80" s="23" t="s">
        <v>126</v>
      </c>
      <c r="L80" s="23" t="s">
        <v>126</v>
      </c>
      <c r="M80" s="24" t="s">
        <v>253</v>
      </c>
      <c r="N80" s="29" t="s">
        <v>177</v>
      </c>
      <c r="O80" s="124"/>
      <c r="P80" s="43"/>
      <c r="Q80" s="31"/>
      <c r="R80" s="31"/>
      <c r="S80" s="31"/>
    </row>
    <row r="81" s="126" customFormat="true" ht="221.25" hidden="false" customHeight="true" outlineLevel="0" collapsed="false">
      <c r="A81" s="16" t="s">
        <v>27</v>
      </c>
      <c r="B81" s="16" t="s">
        <v>37</v>
      </c>
      <c r="C81" s="20" t="s">
        <v>38</v>
      </c>
      <c r="D81" s="45" t="n">
        <v>60</v>
      </c>
      <c r="E81" s="19" t="s">
        <v>39</v>
      </c>
      <c r="F81" s="19" t="s">
        <v>363</v>
      </c>
      <c r="G81" s="20" t="s">
        <v>364</v>
      </c>
      <c r="H81" s="17" t="n">
        <v>2000</v>
      </c>
      <c r="I81" s="21" t="s">
        <v>365</v>
      </c>
      <c r="J81" s="59" t="s">
        <v>366</v>
      </c>
      <c r="K81" s="16" t="s">
        <v>90</v>
      </c>
      <c r="L81" s="16" t="s">
        <v>367</v>
      </c>
      <c r="M81" s="16" t="s">
        <v>43</v>
      </c>
      <c r="N81" s="100" t="s">
        <v>177</v>
      </c>
      <c r="O81" s="51"/>
      <c r="P81" s="125"/>
    </row>
    <row r="82" s="134" customFormat="true" ht="221.25" hidden="false" customHeight="true" outlineLevel="0" collapsed="false">
      <c r="A82" s="41" t="s">
        <v>27</v>
      </c>
      <c r="B82" s="34" t="s">
        <v>198</v>
      </c>
      <c r="C82" s="35" t="s">
        <v>199</v>
      </c>
      <c r="D82" s="87" t="n">
        <v>61</v>
      </c>
      <c r="E82" s="127" t="s">
        <v>368</v>
      </c>
      <c r="F82" s="127" t="s">
        <v>369</v>
      </c>
      <c r="G82" s="127" t="s">
        <v>202</v>
      </c>
      <c r="H82" s="127" t="n">
        <v>1</v>
      </c>
      <c r="I82" s="128" t="s">
        <v>370</v>
      </c>
      <c r="J82" s="129" t="s">
        <v>204</v>
      </c>
      <c r="K82" s="117" t="s">
        <v>35</v>
      </c>
      <c r="L82" s="130" t="s">
        <v>367</v>
      </c>
      <c r="M82" s="41" t="s">
        <v>371</v>
      </c>
      <c r="N82" s="131" t="s">
        <v>177</v>
      </c>
      <c r="O82" s="42"/>
      <c r="P82" s="132"/>
      <c r="Q82" s="133"/>
      <c r="R82" s="133"/>
      <c r="S82" s="133"/>
    </row>
    <row r="83" s="134" customFormat="true" ht="221.25" hidden="false" customHeight="true" outlineLevel="0" collapsed="false">
      <c r="A83" s="16" t="s">
        <v>27</v>
      </c>
      <c r="B83" s="16" t="s">
        <v>372</v>
      </c>
      <c r="C83" s="16" t="s">
        <v>281</v>
      </c>
      <c r="D83" s="88" t="n">
        <v>62</v>
      </c>
      <c r="E83" s="16" t="s">
        <v>373</v>
      </c>
      <c r="F83" s="24" t="s">
        <v>374</v>
      </c>
      <c r="G83" s="16" t="s">
        <v>202</v>
      </c>
      <c r="H83" s="16" t="s">
        <v>284</v>
      </c>
      <c r="I83" s="16" t="s">
        <v>375</v>
      </c>
      <c r="J83" s="16" t="s">
        <v>376</v>
      </c>
      <c r="K83" s="16" t="s">
        <v>90</v>
      </c>
      <c r="L83" s="16" t="s">
        <v>367</v>
      </c>
      <c r="M83" s="16" t="s">
        <v>43</v>
      </c>
      <c r="N83" s="100" t="s">
        <v>177</v>
      </c>
      <c r="O83" s="52"/>
      <c r="P83" s="132"/>
      <c r="Q83" s="133"/>
      <c r="R83" s="133"/>
      <c r="S83" s="133"/>
    </row>
    <row r="84" s="134" customFormat="true" ht="221.25" hidden="false" customHeight="true" outlineLevel="0" collapsed="false">
      <c r="A84" s="16" t="s">
        <v>84</v>
      </c>
      <c r="B84" s="34" t="s">
        <v>377</v>
      </c>
      <c r="C84" s="35" t="s">
        <v>378</v>
      </c>
      <c r="D84" s="88" t="n">
        <v>63</v>
      </c>
      <c r="E84" s="16" t="s">
        <v>379</v>
      </c>
      <c r="F84" s="24" t="s">
        <v>380</v>
      </c>
      <c r="G84" s="16" t="s">
        <v>202</v>
      </c>
      <c r="H84" s="16" t="s">
        <v>284</v>
      </c>
      <c r="I84" s="16" t="s">
        <v>381</v>
      </c>
      <c r="J84" s="16" t="s">
        <v>204</v>
      </c>
      <c r="K84" s="16" t="s">
        <v>35</v>
      </c>
      <c r="L84" s="16" t="s">
        <v>367</v>
      </c>
      <c r="M84" s="16" t="s">
        <v>371</v>
      </c>
      <c r="N84" s="100" t="s">
        <v>177</v>
      </c>
      <c r="O84" s="52"/>
      <c r="P84" s="132"/>
      <c r="Q84" s="133"/>
      <c r="R84" s="133"/>
      <c r="S84" s="133"/>
    </row>
    <row r="85" s="134" customFormat="true" ht="221.25" hidden="false" customHeight="true" outlineLevel="0" collapsed="false">
      <c r="A85" s="16" t="s">
        <v>84</v>
      </c>
      <c r="B85" s="34" t="s">
        <v>377</v>
      </c>
      <c r="C85" s="35" t="s">
        <v>378</v>
      </c>
      <c r="D85" s="88" t="n">
        <v>64</v>
      </c>
      <c r="E85" s="37" t="s">
        <v>382</v>
      </c>
      <c r="F85" s="24" t="s">
        <v>383</v>
      </c>
      <c r="G85" s="38" t="s">
        <v>202</v>
      </c>
      <c r="H85" s="39" t="n">
        <v>1</v>
      </c>
      <c r="I85" s="40" t="s">
        <v>384</v>
      </c>
      <c r="J85" s="16" t="s">
        <v>204</v>
      </c>
      <c r="K85" s="41" t="s">
        <v>35</v>
      </c>
      <c r="L85" s="41" t="s">
        <v>367</v>
      </c>
      <c r="M85" s="16" t="s">
        <v>371</v>
      </c>
      <c r="N85" s="100" t="s">
        <v>177</v>
      </c>
      <c r="O85" s="52"/>
      <c r="P85" s="132"/>
      <c r="Q85" s="133"/>
      <c r="R85" s="133"/>
      <c r="S85" s="133"/>
    </row>
    <row r="86" s="134" customFormat="true" ht="221.25" hidden="false" customHeight="true" outlineLevel="0" collapsed="false">
      <c r="A86" s="16" t="s">
        <v>84</v>
      </c>
      <c r="B86" s="17" t="s">
        <v>385</v>
      </c>
      <c r="C86" s="18" t="s">
        <v>386</v>
      </c>
      <c r="D86" s="88" t="n">
        <v>65</v>
      </c>
      <c r="E86" s="46" t="s">
        <v>387</v>
      </c>
      <c r="F86" s="45" t="s">
        <v>388</v>
      </c>
      <c r="G86" s="47" t="s">
        <v>202</v>
      </c>
      <c r="H86" s="48" t="n">
        <v>1</v>
      </c>
      <c r="I86" s="49" t="s">
        <v>389</v>
      </c>
      <c r="J86" s="16" t="s">
        <v>390</v>
      </c>
      <c r="K86" s="16" t="s">
        <v>90</v>
      </c>
      <c r="L86" s="16" t="s">
        <v>367</v>
      </c>
      <c r="M86" s="16" t="s">
        <v>43</v>
      </c>
      <c r="N86" s="100" t="s">
        <v>177</v>
      </c>
      <c r="O86" s="52"/>
      <c r="P86" s="132"/>
      <c r="Q86" s="133"/>
      <c r="R86" s="133"/>
      <c r="S86" s="133"/>
    </row>
    <row r="87" s="134" customFormat="true" ht="221.25" hidden="false" customHeight="true" outlineLevel="0" collapsed="false">
      <c r="A87" s="16" t="s">
        <v>84</v>
      </c>
      <c r="B87" s="44" t="s">
        <v>377</v>
      </c>
      <c r="C87" s="45" t="s">
        <v>391</v>
      </c>
      <c r="D87" s="88" t="n">
        <v>66</v>
      </c>
      <c r="E87" s="46" t="s">
        <v>392</v>
      </c>
      <c r="F87" s="45" t="s">
        <v>393</v>
      </c>
      <c r="G87" s="47" t="s">
        <v>202</v>
      </c>
      <c r="H87" s="53" t="n">
        <v>1</v>
      </c>
      <c r="I87" s="49" t="s">
        <v>394</v>
      </c>
      <c r="J87" s="50" t="s">
        <v>204</v>
      </c>
      <c r="K87" s="16" t="s">
        <v>35</v>
      </c>
      <c r="L87" s="16" t="s">
        <v>367</v>
      </c>
      <c r="M87" s="16" t="s">
        <v>371</v>
      </c>
      <c r="N87" s="100" t="s">
        <v>177</v>
      </c>
      <c r="O87" s="52"/>
      <c r="P87" s="132"/>
      <c r="Q87" s="133"/>
      <c r="R87" s="133"/>
      <c r="S87" s="133"/>
    </row>
    <row r="88" s="134" customFormat="true" ht="221.25" hidden="false" customHeight="true" outlineLevel="0" collapsed="false">
      <c r="A88" s="16" t="s">
        <v>84</v>
      </c>
      <c r="B88" s="76" t="s">
        <v>224</v>
      </c>
      <c r="C88" s="99" t="s">
        <v>225</v>
      </c>
      <c r="D88" s="88" t="n">
        <v>67</v>
      </c>
      <c r="E88" s="46" t="s">
        <v>395</v>
      </c>
      <c r="F88" s="45" t="s">
        <v>396</v>
      </c>
      <c r="G88" s="47" t="s">
        <v>202</v>
      </c>
      <c r="H88" s="53" t="n">
        <v>1</v>
      </c>
      <c r="I88" s="49" t="s">
        <v>365</v>
      </c>
      <c r="J88" s="50" t="s">
        <v>397</v>
      </c>
      <c r="K88" s="16" t="s">
        <v>90</v>
      </c>
      <c r="L88" s="16" t="s">
        <v>367</v>
      </c>
      <c r="M88" s="16" t="s">
        <v>43</v>
      </c>
      <c r="N88" s="100" t="s">
        <v>177</v>
      </c>
      <c r="O88" s="52"/>
      <c r="P88" s="132"/>
      <c r="Q88" s="133"/>
      <c r="R88" s="133"/>
      <c r="S88" s="133"/>
    </row>
    <row r="89" s="134" customFormat="true" ht="221.25" hidden="false" customHeight="true" outlineLevel="0" collapsed="false">
      <c r="A89" s="16" t="s">
        <v>27</v>
      </c>
      <c r="B89" s="76" t="s">
        <v>398</v>
      </c>
      <c r="C89" s="99" t="s">
        <v>399</v>
      </c>
      <c r="D89" s="88" t="n">
        <v>68</v>
      </c>
      <c r="E89" s="46" t="s">
        <v>400</v>
      </c>
      <c r="F89" s="45" t="s">
        <v>401</v>
      </c>
      <c r="G89" s="47" t="s">
        <v>202</v>
      </c>
      <c r="H89" s="53" t="n">
        <v>1</v>
      </c>
      <c r="I89" s="49" t="s">
        <v>402</v>
      </c>
      <c r="J89" s="50" t="s">
        <v>403</v>
      </c>
      <c r="K89" s="16" t="s">
        <v>90</v>
      </c>
      <c r="L89" s="16" t="s">
        <v>367</v>
      </c>
      <c r="M89" s="16" t="s">
        <v>43</v>
      </c>
      <c r="N89" s="100" t="s">
        <v>177</v>
      </c>
      <c r="O89" s="52"/>
      <c r="P89" s="132"/>
      <c r="Q89" s="133"/>
      <c r="R89" s="133"/>
      <c r="S89" s="133"/>
    </row>
    <row r="90" s="134" customFormat="true" ht="221.25" hidden="false" customHeight="true" outlineLevel="0" collapsed="false">
      <c r="A90" s="16" t="s">
        <v>27</v>
      </c>
      <c r="B90" s="17" t="s">
        <v>28</v>
      </c>
      <c r="C90" s="18" t="s">
        <v>29</v>
      </c>
      <c r="D90" s="88" t="n">
        <v>69</v>
      </c>
      <c r="E90" s="46" t="s">
        <v>404</v>
      </c>
      <c r="F90" s="45" t="s">
        <v>405</v>
      </c>
      <c r="G90" s="47" t="s">
        <v>202</v>
      </c>
      <c r="H90" s="53" t="n">
        <v>1</v>
      </c>
      <c r="I90" s="49" t="s">
        <v>406</v>
      </c>
      <c r="J90" s="16" t="s">
        <v>204</v>
      </c>
      <c r="K90" s="16" t="s">
        <v>35</v>
      </c>
      <c r="L90" s="16" t="s">
        <v>367</v>
      </c>
      <c r="M90" s="16" t="s">
        <v>371</v>
      </c>
      <c r="N90" s="100" t="s">
        <v>177</v>
      </c>
      <c r="O90" s="52"/>
      <c r="P90" s="132"/>
      <c r="Q90" s="133"/>
      <c r="R90" s="133"/>
      <c r="S90" s="133"/>
    </row>
    <row r="91" s="134" customFormat="true" ht="221.25" hidden="false" customHeight="true" outlineLevel="0" collapsed="false">
      <c r="A91" s="16" t="s">
        <v>84</v>
      </c>
      <c r="B91" s="55" t="s">
        <v>242</v>
      </c>
      <c r="C91" s="55" t="s">
        <v>243</v>
      </c>
      <c r="D91" s="88" t="n">
        <v>70</v>
      </c>
      <c r="E91" s="46" t="s">
        <v>407</v>
      </c>
      <c r="F91" s="45" t="s">
        <v>408</v>
      </c>
      <c r="G91" s="47" t="s">
        <v>202</v>
      </c>
      <c r="H91" s="53" t="n">
        <v>1</v>
      </c>
      <c r="I91" s="49" t="s">
        <v>409</v>
      </c>
      <c r="J91" s="16" t="s">
        <v>410</v>
      </c>
      <c r="K91" s="16" t="s">
        <v>90</v>
      </c>
      <c r="L91" s="16" t="s">
        <v>367</v>
      </c>
      <c r="M91" s="16" t="s">
        <v>43</v>
      </c>
      <c r="N91" s="100" t="s">
        <v>177</v>
      </c>
      <c r="O91" s="52"/>
      <c r="P91" s="132"/>
      <c r="Q91" s="133"/>
      <c r="R91" s="133"/>
      <c r="S91" s="133"/>
    </row>
    <row r="92" s="134" customFormat="true" ht="221.25" hidden="false" customHeight="true" outlineLevel="0" collapsed="false">
      <c r="A92" s="16" t="s">
        <v>84</v>
      </c>
      <c r="B92" s="76" t="s">
        <v>224</v>
      </c>
      <c r="C92" s="99" t="s">
        <v>225</v>
      </c>
      <c r="D92" s="88" t="n">
        <v>71</v>
      </c>
      <c r="E92" s="46" t="s">
        <v>411</v>
      </c>
      <c r="F92" s="45" t="s">
        <v>412</v>
      </c>
      <c r="G92" s="47" t="s">
        <v>202</v>
      </c>
      <c r="H92" s="53" t="n">
        <v>1</v>
      </c>
      <c r="I92" s="49" t="s">
        <v>413</v>
      </c>
      <c r="J92" s="16" t="s">
        <v>204</v>
      </c>
      <c r="K92" s="16" t="s">
        <v>90</v>
      </c>
      <c r="L92" s="16" t="s">
        <v>367</v>
      </c>
      <c r="M92" s="16" t="s">
        <v>371</v>
      </c>
      <c r="N92" s="100" t="s">
        <v>177</v>
      </c>
      <c r="O92" s="52"/>
      <c r="P92" s="132"/>
      <c r="Q92" s="133"/>
      <c r="R92" s="133"/>
      <c r="S92" s="133"/>
    </row>
    <row r="93" s="134" customFormat="true" ht="221.25" hidden="false" customHeight="true" outlineLevel="0" collapsed="false">
      <c r="A93" s="23" t="s">
        <v>27</v>
      </c>
      <c r="B93" s="135" t="s">
        <v>414</v>
      </c>
      <c r="C93" s="136" t="s">
        <v>415</v>
      </c>
      <c r="D93" s="120" t="n">
        <v>72</v>
      </c>
      <c r="E93" s="89" t="s">
        <v>416</v>
      </c>
      <c r="F93" s="89" t="s">
        <v>417</v>
      </c>
      <c r="G93" s="137" t="s">
        <v>418</v>
      </c>
      <c r="H93" s="138" t="n">
        <v>1</v>
      </c>
      <c r="I93" s="139" t="s">
        <v>419</v>
      </c>
      <c r="J93" s="23" t="s">
        <v>204</v>
      </c>
      <c r="K93" s="23" t="s">
        <v>35</v>
      </c>
      <c r="L93" s="23" t="s">
        <v>367</v>
      </c>
      <c r="M93" s="23" t="s">
        <v>371</v>
      </c>
      <c r="N93" s="29" t="s">
        <v>177</v>
      </c>
      <c r="O93" s="124"/>
      <c r="P93" s="132"/>
      <c r="Q93" s="133"/>
      <c r="R93" s="133"/>
      <c r="S93" s="133"/>
    </row>
    <row r="94" s="126" customFormat="true" ht="221.25" hidden="false" customHeight="true" outlineLevel="0" collapsed="false">
      <c r="A94" s="16" t="s">
        <v>27</v>
      </c>
      <c r="B94" s="16" t="s">
        <v>358</v>
      </c>
      <c r="C94" s="16" t="s">
        <v>359</v>
      </c>
      <c r="D94" s="45" t="n">
        <v>73</v>
      </c>
      <c r="E94" s="140" t="s">
        <v>420</v>
      </c>
      <c r="F94" s="141" t="s">
        <v>421</v>
      </c>
      <c r="G94" s="47" t="s">
        <v>418</v>
      </c>
      <c r="H94" s="53" t="n">
        <v>1</v>
      </c>
      <c r="I94" s="49" t="s">
        <v>422</v>
      </c>
      <c r="J94" s="16" t="s">
        <v>423</v>
      </c>
      <c r="K94" s="16" t="s">
        <v>90</v>
      </c>
      <c r="L94" s="16" t="s">
        <v>35</v>
      </c>
      <c r="M94" s="16" t="s">
        <v>43</v>
      </c>
      <c r="N94" s="100" t="s">
        <v>177</v>
      </c>
      <c r="O94" s="51"/>
      <c r="P94" s="125"/>
    </row>
    <row r="95" s="1" customFormat="true" ht="38.25" hidden="false" customHeight="true" outlineLevel="0" collapsed="false">
      <c r="A95" s="41"/>
      <c r="B95" s="142"/>
      <c r="C95" s="142"/>
      <c r="D95" s="142"/>
      <c r="E95" s="142"/>
      <c r="F95" s="142"/>
      <c r="G95" s="143"/>
      <c r="H95" s="144"/>
      <c r="I95" s="145" t="n">
        <v>600060.84</v>
      </c>
      <c r="J95" s="146"/>
      <c r="K95" s="147"/>
      <c r="L95" s="142"/>
      <c r="M95" s="142"/>
      <c r="N95" s="142"/>
      <c r="O95" s="148"/>
      <c r="P95" s="2"/>
      <c r="Q95" s="2"/>
      <c r="R95" s="2"/>
    </row>
    <row r="96" s="154" customFormat="true" ht="105.75" hidden="false" customHeight="true" outlineLevel="0" collapsed="false">
      <c r="A96" s="16" t="s">
        <v>84</v>
      </c>
      <c r="B96" s="149"/>
      <c r="C96" s="149"/>
      <c r="D96" s="150"/>
      <c r="E96" s="149"/>
      <c r="F96" s="149"/>
      <c r="G96" s="149"/>
      <c r="H96" s="149"/>
      <c r="I96" s="151" t="n">
        <f aca="false">47.3+68+25.3+5.08-40+7.5+18.72+99+5.34+10.8</f>
        <v>247.04</v>
      </c>
      <c r="J96" s="149" t="s">
        <v>424</v>
      </c>
      <c r="K96" s="149"/>
      <c r="L96" s="149"/>
      <c r="M96" s="16" t="s">
        <v>425</v>
      </c>
      <c r="N96" s="149"/>
      <c r="O96" s="152"/>
      <c r="P96" s="153"/>
      <c r="Q96" s="153"/>
      <c r="R96" s="153"/>
    </row>
    <row r="97" s="154" customFormat="true" ht="99.75" hidden="false" customHeight="true" outlineLevel="0" collapsed="false">
      <c r="A97" s="16" t="s">
        <v>27</v>
      </c>
      <c r="B97" s="149"/>
      <c r="C97" s="149"/>
      <c r="D97" s="155"/>
      <c r="E97" s="149"/>
      <c r="F97" s="149"/>
      <c r="G97" s="149"/>
      <c r="H97" s="149"/>
      <c r="I97" s="151" t="n">
        <f aca="false">2762.51+1.31+50+85+97.5+7.58+69.6+31.5+90+350.76+99.12+12.11+45.5+49.8+50.58-2.5-7.5+9.74</f>
        <v>3802.61</v>
      </c>
      <c r="J97" s="156"/>
      <c r="K97" s="156"/>
      <c r="L97" s="156"/>
      <c r="M97" s="157" t="s">
        <v>425</v>
      </c>
      <c r="N97" s="149"/>
      <c r="O97" s="152"/>
      <c r="P97" s="153"/>
      <c r="Q97" s="153"/>
      <c r="R97" s="153"/>
    </row>
    <row r="98" s="164" customFormat="true" ht="113.25" hidden="false" customHeight="true" outlineLevel="0" collapsed="false">
      <c r="A98" s="157" t="s">
        <v>63</v>
      </c>
      <c r="B98" s="158"/>
      <c r="C98" s="158"/>
      <c r="D98" s="159"/>
      <c r="E98" s="158"/>
      <c r="F98" s="158"/>
      <c r="G98" s="158"/>
      <c r="H98" s="158"/>
      <c r="I98" s="160" t="n">
        <f aca="false">76.05+200+27.5+37.6+56.35+57.375+94.5-100-2</f>
        <v>447.375</v>
      </c>
      <c r="J98" s="158"/>
      <c r="K98" s="158"/>
      <c r="L98" s="158"/>
      <c r="M98" s="161" t="s">
        <v>425</v>
      </c>
      <c r="N98" s="158"/>
      <c r="O98" s="162"/>
      <c r="P98" s="163"/>
      <c r="Q98" s="163"/>
      <c r="R98" s="163"/>
    </row>
    <row r="99" s="164" customFormat="true" ht="113.25" hidden="false" customHeight="true" outlineLevel="0" collapsed="false">
      <c r="A99" s="157" t="s">
        <v>426</v>
      </c>
      <c r="B99" s="158"/>
      <c r="C99" s="158"/>
      <c r="D99" s="159"/>
      <c r="E99" s="158"/>
      <c r="F99" s="158"/>
      <c r="G99" s="158"/>
      <c r="H99" s="158"/>
      <c r="I99" s="165" t="n">
        <f aca="false">87.09+14.52+6.46</f>
        <v>108.07</v>
      </c>
      <c r="J99" s="158"/>
      <c r="K99" s="158"/>
      <c r="L99" s="158"/>
      <c r="M99" s="161" t="s">
        <v>425</v>
      </c>
      <c r="N99" s="158"/>
      <c r="O99" s="162"/>
      <c r="P99" s="163"/>
      <c r="Q99" s="163"/>
      <c r="R99" s="163"/>
    </row>
    <row r="100" s="154" customFormat="true" ht="144.75" hidden="false" customHeight="true" outlineLevel="0" collapsed="false">
      <c r="A100" s="149"/>
      <c r="B100" s="149"/>
      <c r="C100" s="149"/>
      <c r="D100" s="149"/>
      <c r="E100" s="149"/>
      <c r="F100" s="149"/>
      <c r="G100" s="156"/>
      <c r="H100" s="166"/>
      <c r="I100" s="151" t="n">
        <f aca="false">SUM(I96:I99)</f>
        <v>4605.095</v>
      </c>
      <c r="J100" s="149"/>
      <c r="K100" s="149"/>
      <c r="L100" s="149"/>
      <c r="M100" s="167" t="s">
        <v>427</v>
      </c>
      <c r="N100" s="149"/>
      <c r="O100" s="152"/>
      <c r="P100" s="153"/>
      <c r="Q100" s="153"/>
      <c r="R100" s="153"/>
    </row>
    <row r="101" s="1" customFormat="true" ht="98.25" hidden="false" customHeight="true" outlineLevel="0" collapsed="false">
      <c r="A101" s="149"/>
      <c r="B101" s="149"/>
      <c r="C101" s="149"/>
      <c r="D101" s="149"/>
      <c r="E101" s="149"/>
      <c r="F101" s="149"/>
      <c r="G101" s="156"/>
      <c r="H101" s="149"/>
      <c r="I101" s="151" t="n">
        <v>15558.67</v>
      </c>
      <c r="J101" s="149"/>
      <c r="K101" s="149"/>
      <c r="L101" s="149"/>
      <c r="M101" s="168" t="s">
        <v>428</v>
      </c>
      <c r="N101" s="149"/>
      <c r="O101" s="152"/>
      <c r="P101" s="2"/>
      <c r="Q101" s="2"/>
      <c r="R101" s="2"/>
    </row>
    <row r="102" s="1" customFormat="true" ht="111.75" hidden="false" customHeight="true" outlineLevel="0" collapsed="false">
      <c r="A102" s="149"/>
      <c r="B102" s="149"/>
      <c r="C102" s="149"/>
      <c r="D102" s="149"/>
      <c r="E102" s="149"/>
      <c r="F102" s="149"/>
      <c r="G102" s="149"/>
      <c r="H102" s="149"/>
      <c r="I102" s="49" t="n">
        <f aca="false">112.5+332.07</f>
        <v>444.57</v>
      </c>
      <c r="J102" s="149"/>
      <c r="K102" s="149"/>
      <c r="L102" s="149"/>
      <c r="M102" s="157" t="s">
        <v>429</v>
      </c>
      <c r="N102" s="149"/>
      <c r="P102" s="2"/>
      <c r="Q102" s="2"/>
      <c r="R102" s="2"/>
    </row>
    <row r="103" s="1" customFormat="true" ht="75.75" hidden="false" customHeight="true" outlineLevel="0" collapsed="false">
      <c r="A103" s="168"/>
      <c r="B103" s="149"/>
      <c r="C103" s="149"/>
      <c r="D103" s="149"/>
      <c r="E103" s="149"/>
      <c r="F103" s="149"/>
      <c r="G103" s="149"/>
      <c r="H103" s="149"/>
      <c r="I103" s="151" t="s">
        <v>430</v>
      </c>
      <c r="J103" s="149"/>
      <c r="K103" s="149"/>
      <c r="L103" s="149"/>
      <c r="M103" s="169" t="s">
        <v>431</v>
      </c>
      <c r="N103" s="16"/>
      <c r="P103" s="2"/>
      <c r="Q103" s="2"/>
      <c r="R103" s="2"/>
    </row>
    <row r="104" s="1" customFormat="true" ht="31.5" hidden="false" customHeight="true" outlineLevel="0" collapsed="false">
      <c r="B104" s="170"/>
      <c r="I104" s="171"/>
      <c r="J104" s="172" t="s">
        <v>432</v>
      </c>
      <c r="K104" s="172"/>
      <c r="L104" s="172"/>
      <c r="P104" s="2"/>
      <c r="Q104" s="2"/>
      <c r="R104" s="2"/>
    </row>
    <row r="105" s="1" customFormat="true" ht="25.5" hidden="false" customHeight="true" outlineLevel="0" collapsed="false">
      <c r="F105" s="173"/>
      <c r="J105" s="174" t="s">
        <v>433</v>
      </c>
      <c r="P105" s="2"/>
      <c r="Q105" s="2"/>
      <c r="R105" s="2"/>
    </row>
    <row r="106" s="1" customFormat="true" ht="26.25" hidden="false" customHeight="true" outlineLevel="0" collapsed="false">
      <c r="F106" s="173"/>
      <c r="J106" s="174" t="s">
        <v>434</v>
      </c>
      <c r="K106" s="174"/>
      <c r="L106" s="175"/>
      <c r="M106" s="174"/>
      <c r="P106" s="2"/>
      <c r="Q106" s="2"/>
      <c r="R106" s="2"/>
    </row>
    <row r="107" s="1" customFormat="true" ht="25.5" hidden="false" customHeight="true" outlineLevel="0" collapsed="false">
      <c r="J107" s="174" t="s">
        <v>435</v>
      </c>
      <c r="P107" s="2"/>
      <c r="Q107" s="2"/>
      <c r="R107" s="2"/>
    </row>
    <row r="108" s="1" customFormat="true" ht="65.25" hidden="false" customHeight="true" outlineLevel="0" collapsed="false">
      <c r="F108" s="176"/>
      <c r="I108" s="177"/>
      <c r="J108" s="178"/>
      <c r="K108" s="179"/>
      <c r="L108" s="180"/>
      <c r="P108" s="2"/>
      <c r="Q108" s="2"/>
      <c r="R108" s="2"/>
    </row>
    <row r="109" s="1" customFormat="true" ht="27.75" hidden="false" customHeight="false" outlineLevel="0" collapsed="false">
      <c r="F109" s="181"/>
      <c r="G109" s="171"/>
      <c r="H109" s="178"/>
      <c r="P109" s="2"/>
      <c r="Q109" s="2"/>
      <c r="R109" s="2"/>
    </row>
    <row r="110" s="1" customFormat="true" ht="27.75" hidden="false" customHeight="false" outlineLevel="0" collapsed="false">
      <c r="F110" s="182"/>
      <c r="G110" s="183"/>
      <c r="H110" s="183"/>
      <c r="I110" s="178"/>
      <c r="P110" s="2"/>
      <c r="Q110" s="2"/>
      <c r="R110" s="2"/>
    </row>
    <row r="111" s="1" customFormat="true" ht="57" hidden="false" customHeight="true" outlineLevel="0" collapsed="false">
      <c r="F111" s="184"/>
      <c r="G111" s="183"/>
      <c r="H111" s="183"/>
      <c r="P111" s="2"/>
      <c r="Q111" s="2"/>
      <c r="R111" s="2"/>
    </row>
    <row r="112" s="1" customFormat="true" ht="39" hidden="false" customHeight="true" outlineLevel="0" collapsed="false">
      <c r="E112" s="185"/>
      <c r="F112" s="186"/>
      <c r="G112" s="181"/>
      <c r="H112" s="181"/>
      <c r="P112" s="2"/>
      <c r="Q112" s="2"/>
      <c r="R112" s="2"/>
    </row>
    <row r="113" s="1" customFormat="true" ht="27.75" hidden="false" customHeight="false" outlineLevel="0" collapsed="false">
      <c r="A113" s="187"/>
      <c r="F113" s="188"/>
      <c r="G113" s="189"/>
      <c r="H113" s="181"/>
      <c r="I113" s="190"/>
      <c r="K113" s="2"/>
      <c r="P113" s="2"/>
      <c r="Q113" s="2"/>
      <c r="R113" s="2"/>
    </row>
    <row r="114" s="1" customFormat="true" ht="27.75" hidden="false" customHeight="false" outlineLevel="0" collapsed="false">
      <c r="F114" s="188"/>
      <c r="G114" s="181"/>
      <c r="H114" s="181"/>
      <c r="I114" s="2"/>
      <c r="J114" s="2"/>
      <c r="K114" s="2"/>
      <c r="P114" s="2"/>
      <c r="Q114" s="2"/>
      <c r="R114" s="2"/>
    </row>
    <row r="115" s="1" customFormat="true" ht="77.25" hidden="false" customHeight="true" outlineLevel="0" collapsed="false">
      <c r="F115" s="181"/>
      <c r="G115" s="181"/>
      <c r="H115" s="181"/>
      <c r="I115" s="2"/>
      <c r="J115" s="2"/>
      <c r="K115" s="2"/>
      <c r="P115" s="2"/>
      <c r="Q115" s="2"/>
      <c r="R115" s="2"/>
    </row>
    <row r="116" s="1" customFormat="true" ht="27.75" hidden="false" customHeight="false" outlineLevel="0" collapsed="false">
      <c r="E116" s="181"/>
      <c r="F116" s="181"/>
      <c r="G116" s="181"/>
      <c r="H116" s="181"/>
      <c r="I116" s="2"/>
      <c r="J116" s="2"/>
      <c r="K116" s="2"/>
      <c r="P116" s="2"/>
      <c r="Q116" s="2"/>
      <c r="R116" s="2"/>
    </row>
    <row r="117" s="1" customFormat="true" ht="27.75" hidden="false" customHeight="false" outlineLevel="0" collapsed="false">
      <c r="E117" s="181"/>
      <c r="H117" s="2"/>
      <c r="I117" s="191"/>
      <c r="J117" s="2"/>
      <c r="K117" s="2"/>
      <c r="P117" s="2"/>
      <c r="Q117" s="2"/>
      <c r="R117" s="2"/>
    </row>
    <row r="118" s="1" customFormat="true" ht="12.75" hidden="false" customHeight="false" outlineLevel="0" collapsed="false">
      <c r="J118" s="2"/>
      <c r="P118" s="2"/>
      <c r="Q118" s="2"/>
      <c r="R118" s="2"/>
    </row>
    <row r="119" s="1" customFormat="true" ht="12.75" hidden="false" customHeight="false" outlineLevel="0" collapsed="false">
      <c r="P119" s="2"/>
      <c r="Q119" s="2"/>
      <c r="R119" s="2"/>
    </row>
    <row r="120" s="1" customFormat="true" ht="12.75" hidden="false" customHeight="false" outlineLevel="0" collapsed="false">
      <c r="P120" s="2"/>
      <c r="Q120" s="2"/>
      <c r="R120" s="2"/>
    </row>
    <row r="121" s="1" customFormat="true" ht="12.75" hidden="false" customHeight="false" outlineLevel="0" collapsed="false">
      <c r="P121" s="2"/>
      <c r="Q121" s="2"/>
      <c r="R121" s="2"/>
    </row>
    <row r="122" s="1" customFormat="true" ht="12.75" hidden="false" customHeight="false" outlineLevel="0" collapsed="false">
      <c r="P122" s="2"/>
      <c r="Q122" s="2"/>
      <c r="R122" s="2"/>
    </row>
    <row r="123" s="1" customFormat="true" ht="12.75" hidden="false" customHeight="false" outlineLevel="0" collapsed="false">
      <c r="P123" s="2"/>
      <c r="Q123" s="2"/>
      <c r="R123" s="2"/>
    </row>
    <row r="124" s="1" customFormat="true" ht="12.75" hidden="false" customHeight="false" outlineLevel="0" collapsed="false">
      <c r="P124" s="2"/>
      <c r="Q124" s="2"/>
      <c r="R124" s="2"/>
    </row>
    <row r="125" s="1" customFormat="true" ht="12.75" hidden="false" customHeight="false" outlineLevel="0" collapsed="false">
      <c r="P125" s="2"/>
      <c r="Q125" s="2"/>
      <c r="R125" s="2"/>
    </row>
    <row r="126" s="1" customFormat="true" ht="12.75" hidden="false" customHeight="false" outlineLevel="0" collapsed="false">
      <c r="P126" s="2"/>
      <c r="Q126" s="2"/>
      <c r="R126" s="2"/>
    </row>
    <row r="127" s="1" customFormat="true" ht="12.75" hidden="false" customHeight="false" outlineLevel="0" collapsed="false">
      <c r="P127" s="2"/>
      <c r="Q127" s="2"/>
      <c r="R127" s="2"/>
    </row>
    <row r="128" s="1" customFormat="true" ht="12.75" hidden="false" customHeight="false" outlineLevel="0" collapsed="false">
      <c r="P128" s="2"/>
      <c r="Q128" s="2"/>
      <c r="R128" s="2"/>
    </row>
    <row r="129" s="1" customFormat="true" ht="12.75" hidden="false" customHeight="false" outlineLevel="0" collapsed="false">
      <c r="P129" s="2"/>
      <c r="Q129" s="2"/>
      <c r="R129" s="2"/>
    </row>
    <row r="130" s="1" customFormat="true" ht="12.75" hidden="false" customHeight="false" outlineLevel="0" collapsed="false">
      <c r="P130" s="2"/>
      <c r="Q130" s="2"/>
      <c r="R130" s="2"/>
    </row>
    <row r="131" s="1" customFormat="true" ht="12.75" hidden="false" customHeight="false" outlineLevel="0" collapsed="false">
      <c r="P131" s="2"/>
      <c r="Q131" s="2"/>
      <c r="R131" s="2"/>
    </row>
    <row r="132" s="1" customFormat="true" ht="12.75" hidden="false" customHeight="false" outlineLevel="0" collapsed="false">
      <c r="P132" s="2"/>
      <c r="Q132" s="2"/>
      <c r="R132" s="2"/>
    </row>
    <row r="133" s="1" customFormat="true" ht="12.75" hidden="false" customHeight="false" outlineLevel="0" collapsed="false">
      <c r="P133" s="2"/>
      <c r="Q133" s="2"/>
      <c r="R133" s="2"/>
    </row>
    <row r="134" s="1" customFormat="true" ht="12.75" hidden="false" customHeight="false" outlineLevel="0" collapsed="false">
      <c r="P134" s="2"/>
      <c r="Q134" s="2"/>
      <c r="R134" s="2"/>
    </row>
    <row r="135" s="1" customFormat="true" ht="12.75" hidden="false" customHeight="false" outlineLevel="0" collapsed="false">
      <c r="P135" s="2"/>
      <c r="Q135" s="2"/>
      <c r="R135" s="2"/>
    </row>
    <row r="136" s="1" customFormat="true" ht="12.75" hidden="false" customHeight="false" outlineLevel="0" collapsed="false">
      <c r="P136" s="2"/>
      <c r="Q136" s="2"/>
      <c r="R136" s="2"/>
    </row>
    <row r="137" s="1" customFormat="true" ht="12.75" hidden="false" customHeight="false" outlineLevel="0" collapsed="false">
      <c r="P137" s="2"/>
      <c r="Q137" s="2"/>
      <c r="R137" s="2"/>
    </row>
    <row r="138" s="1" customFormat="true" ht="12.75" hidden="false" customHeight="false" outlineLevel="0" collapsed="false">
      <c r="P138" s="2"/>
      <c r="Q138" s="2"/>
      <c r="R138" s="2"/>
    </row>
    <row r="139" s="1" customFormat="true" ht="12.75" hidden="false" customHeight="true" outlineLevel="0" collapsed="false">
      <c r="P139" s="2"/>
      <c r="Q139" s="2"/>
      <c r="R139" s="2"/>
    </row>
    <row r="140" s="1" customFormat="true" ht="12.75" hidden="false" customHeight="false" outlineLevel="0" collapsed="false">
      <c r="P140" s="2"/>
      <c r="Q140" s="2"/>
      <c r="R140" s="2"/>
    </row>
    <row r="141" s="1" customFormat="true" ht="12.75" hidden="false" customHeight="false" outlineLevel="0" collapsed="false">
      <c r="P141" s="2"/>
      <c r="Q141" s="2"/>
      <c r="R141" s="2"/>
    </row>
    <row r="142" s="1" customFormat="true" ht="12.75" hidden="false" customHeight="false" outlineLevel="0" collapsed="false">
      <c r="P142" s="2"/>
      <c r="Q142" s="2"/>
      <c r="R142" s="2"/>
    </row>
    <row r="143" s="1" customFormat="true" ht="12.75" hidden="false" customHeight="false" outlineLevel="0" collapsed="false">
      <c r="P143" s="2"/>
      <c r="Q143" s="2"/>
      <c r="R143" s="2"/>
    </row>
    <row r="144" s="1" customFormat="true" ht="12.75" hidden="false" customHeight="false" outlineLevel="0" collapsed="false">
      <c r="P144" s="2"/>
      <c r="Q144" s="2"/>
      <c r="R144" s="2"/>
    </row>
    <row r="145" s="1" customFormat="true" ht="12.75" hidden="false" customHeight="false" outlineLevel="0" collapsed="false">
      <c r="P145" s="2"/>
      <c r="Q145" s="2"/>
      <c r="R145" s="2"/>
    </row>
    <row r="146" s="1" customFormat="true" ht="12.75" hidden="false" customHeight="false" outlineLevel="0" collapsed="false">
      <c r="P146" s="2"/>
      <c r="Q146" s="2"/>
      <c r="R146" s="2"/>
    </row>
    <row r="147" s="1" customFormat="true" ht="12.75" hidden="false" customHeight="false" outlineLevel="0" collapsed="false">
      <c r="P147" s="2"/>
      <c r="Q147" s="2"/>
      <c r="R147" s="2"/>
    </row>
    <row r="148" s="1" customFormat="true" ht="12.75" hidden="false" customHeight="false" outlineLevel="0" collapsed="false">
      <c r="P148" s="2"/>
      <c r="Q148" s="2"/>
      <c r="R148" s="2"/>
    </row>
    <row r="149" s="1" customFormat="true" ht="12.75" hidden="false" customHeight="false" outlineLevel="0" collapsed="false">
      <c r="P149" s="2"/>
      <c r="Q149" s="2"/>
      <c r="R149" s="2"/>
    </row>
    <row r="150" s="1" customFormat="true" ht="12.75" hidden="false" customHeight="false" outlineLevel="0" collapsed="false">
      <c r="P150" s="2"/>
      <c r="Q150" s="2"/>
      <c r="R150" s="2"/>
    </row>
  </sheetData>
  <mergeCells count="45">
    <mergeCell ref="K1:N1"/>
    <mergeCell ref="K2:N3"/>
    <mergeCell ref="A8:N8"/>
    <mergeCell ref="A9:N9"/>
    <mergeCell ref="K10:N10"/>
    <mergeCell ref="A11:E11"/>
    <mergeCell ref="F11:N11"/>
    <mergeCell ref="A12:E12"/>
    <mergeCell ref="F12:N12"/>
    <mergeCell ref="A13:E13"/>
    <mergeCell ref="F13:N13"/>
    <mergeCell ref="A14:E14"/>
    <mergeCell ref="F14:N14"/>
    <mergeCell ref="A15:E15"/>
    <mergeCell ref="F15:N15"/>
    <mergeCell ref="A17:A19"/>
    <mergeCell ref="B17:B19"/>
    <mergeCell ref="C17:C19"/>
    <mergeCell ref="D17:L17"/>
    <mergeCell ref="M17:M19"/>
    <mergeCell ref="N17:N19"/>
    <mergeCell ref="O17:O19"/>
    <mergeCell ref="D18:D19"/>
    <mergeCell ref="E18:E19"/>
    <mergeCell ref="F18:F19"/>
    <mergeCell ref="G18:G19"/>
    <mergeCell ref="H18:H19"/>
    <mergeCell ref="I18:I19"/>
    <mergeCell ref="J18:J19"/>
    <mergeCell ref="K18:L18"/>
    <mergeCell ref="A37:A38"/>
    <mergeCell ref="B37:B38"/>
    <mergeCell ref="C37:C38"/>
    <mergeCell ref="D37:D38"/>
    <mergeCell ref="E37:E38"/>
    <mergeCell ref="G37:G38"/>
    <mergeCell ref="H37:H38"/>
    <mergeCell ref="I37:I38"/>
    <mergeCell ref="J37:J38"/>
    <mergeCell ref="K37:K38"/>
    <mergeCell ref="L37:L38"/>
    <mergeCell ref="M37:M38"/>
    <mergeCell ref="N37:N38"/>
    <mergeCell ref="J104:L104"/>
    <mergeCell ref="J106:K106"/>
  </mergeCells>
  <printOptions headings="false" gridLines="false" gridLinesSet="true" horizontalCentered="true" verticalCentered="true"/>
  <pageMargins left="0.196527777777778" right="0.196527777777778" top="0.590277777777778" bottom="0.19652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29" man="true" max="16383" min="0"/>
    <brk id="38" man="true" max="16383" min="0"/>
    <brk id="46" man="true" max="16383" min="0"/>
    <brk id="55" man="true" max="16383" min="0"/>
    <brk id="60" man="true" max="16383" min="0"/>
    <brk id="65" man="true" max="16383" min="0"/>
    <brk id="72" man="true" max="16383" min="0"/>
    <brk id="80" man="true" max="16383" min="0"/>
    <brk id="88" man="true" max="16383" min="0"/>
    <brk id="94" man="true" max="16383" min="0"/>
    <brk id="107" man="true" max="16383" min="0"/>
  </rowBreaks>
  <colBreaks count="1" manualBreakCount="1">
    <brk id="14"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 </cp:lastModifiedBy>
  <cp:lastPrinted>2016-11-10T12:39:37Z</cp:lastPrinted>
  <dcterms:modified xsi:type="dcterms:W3CDTF">2016-11-14T07:32:35Z</dcterms:modified>
  <cp:revision>0</cp:revision>
  <dc:subject/>
  <dc:title/>
</cp:coreProperties>
</file>