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K$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00">
  <si>
    <t xml:space="preserve">УТВЕРЖДЕН</t>
  </si>
  <si>
    <t xml:space="preserve">распоряжением Председателя Центральной избирательной комиссии Российской Федерации</t>
  </si>
  <si>
    <t xml:space="preserve">от 9 июня 2018 г. № 141-р</t>
  </si>
  <si>
    <t xml:space="preserve">Отчет об осуществлении закупок</t>
  </si>
  <si>
    <t xml:space="preserve">товаров, работ, услуг при проведении</t>
  </si>
  <si>
    <t xml:space="preserve">выборов Президента Российской Федерации</t>
  </si>
  <si>
    <t xml:space="preserve">(наименование выборов в федеральные органы государственной власти)</t>
  </si>
  <si>
    <t xml:space="preserve">Центральная избирательная комиссия Российской Федерации</t>
  </si>
  <si>
    <t xml:space="preserve">(наименование избирательной комиссии)</t>
  </si>
  <si>
    <t xml:space="preserve">№ закупки</t>
  </si>
  <si>
    <t xml:space="preserve">Наименование объекта закупки</t>
  </si>
  <si>
    <t xml:space="preserve">Цена контракта (договора) </t>
  </si>
  <si>
    <t xml:space="preserve">Дата и номер контракта (договора), дополнительного соглашения (в случае его наличия)</t>
  </si>
  <si>
    <t xml:space="preserve">Дата подписания акта сдачи- приемки выполненных работ (оказанных услуг), товарной накладной</t>
  </si>
  <si>
    <t xml:space="preserve">Сумма исполненного контракта (договора) </t>
  </si>
  <si>
    <t xml:space="preserve">Примечание (указывается причина неисполнения контракта (договора) и др.)</t>
  </si>
  <si>
    <t xml:space="preserve">Дата оплаты за поставленный товар, выполненные работы, оказанные услуги</t>
  </si>
  <si>
    <t xml:space="preserve"> I. Перечень закупок избирательной комиссии</t>
  </si>
  <si>
    <t xml:space="preserve">для обеспечения деятельности нижестоящих избирательных комиссий</t>
  </si>
  <si>
    <t xml:space="preserve">Оказание услуг по изготовлению специальных знаков (марок) для защиты от подделки заявлений  избирателей о включении в список избирателей по месту нахождения на выборах 
Президента Российской Федерации</t>
  </si>
  <si>
    <t xml:space="preserve">Контракт от 27 ноября 2017 г. № 44-EПВ/Х,
Дополнительное соглашение от 24 января 2018 г. № 1 к Контракту от 27 ноября 2017 г. № 44-ЕПВ/Х
</t>
  </si>
  <si>
    <t xml:space="preserve">Товарная накладная №08/00000429 от 18 января 2018 г.,
акт оказанных услуг от 23 января 2018 г.
</t>
  </si>
  <si>
    <t xml:space="preserve">Платежное поручение от 25 января 2018 г. № 206</t>
  </si>
  <si>
    <t xml:space="preserve">Оказание услуг по изготовлению специальных знаков (марок) для избирательных бюллетеней на выборах Президента Российской Федерации </t>
  </si>
  <si>
    <t xml:space="preserve">Контракт от 27 ноября 2017 г. № 43-EПВ/Х,
Дополнительное соглашение от 24 января 2018 г. № 1 к Контракту от 27 ноября 2017 г. № 43-ЕПВ/Х 
</t>
  </si>
  <si>
    <t xml:space="preserve">Товарная накладная №08/00000409 от 18 января 2018 г.,
акт оказанных услуг от 23 января 2018 г.</t>
  </si>
  <si>
    <t xml:space="preserve">Платежное поручение от 25 января 2018 г. № 205</t>
  </si>
  <si>
    <t xml:space="preserve">Оказание услуг по оперативной доставке избирательной документации и иных отправлений избирательных комиссий, связанных с подготовкой и проведением выборов Президента Российской Федерации</t>
  </si>
  <si>
    <t xml:space="preserve">Контракт от 18 декабря 2017 г. № 51-EПВ/Х,
Соглашение от 24 апреля 2018 г. о расторжении Контракта от 18 декабря 2017 г.                             № 51-ЕПВ/Х
</t>
  </si>
  <si>
    <t xml:space="preserve">Акт оказанных услуг от 31 декабря 2017 г.,
акт оказанных услуг от 31 января 2018 г.,
акт оказанных услуг от 28 февраля 2018 г.,
акт оказанных услуг от 30 марта 2018 г.
</t>
  </si>
  <si>
    <t xml:space="preserve">Платежное поручение от 28 февраля 2018 г. № 422,
платежное поручение от 9 апреля 2018 г. № 576,
платежное поручение от 18 апреля 2018 г. № 676</t>
  </si>
  <si>
    <t xml:space="preserve">Оказание услуг по печатанию тиражей книг и плакатов для проведения выборов Президента Российской Федерации</t>
  </si>
  <si>
    <t xml:space="preserve">Контракт от 30 ноября 2017 г. № 46-EПВ/Х</t>
  </si>
  <si>
    <t xml:space="preserve">Товарная накладная от 18 января 2018 г. № 7226,
акт оказанных услуг от 18 января 2018 г.,
товарная накладная от 22 февраля 2018 г. № 416,
акт оказанных услуг от 22 февраля 2018 г.</t>
  </si>
  <si>
    <t xml:space="preserve">Платежное поручение № 198 от 22 января 2018 г.,
платежное поручение № 419 от 28 февраля 2018 г.
</t>
  </si>
  <si>
    <t xml:space="preserve">Оказание услуг по изготовлению значков для членов избирательных комиссий в период подготовки и проведения выборов Президента Российской Федерации</t>
  </si>
  <si>
    <t xml:space="preserve">Контракт от 18 декабря 2017 г. № 50-EПВ/Х,
Дополнительное соглашение от 15 января 2018 г. № 1 к Контракту от 18 декабря 2017 г. № 50-EПВ/Х,
Дополнительное соглашение от 19 января 2018 г. № 2 к Контракту от 18 декабря                        2017 г. № 50-EПВ/Х</t>
  </si>
  <si>
    <t xml:space="preserve">Акт оказанных услуг от 18 января 2018 г.,
акт оказанных услуг от 25 января 2018 г.,
акт оказанных услуг от 1 февраля 2018 г.</t>
  </si>
  <si>
    <t xml:space="preserve">Платежное поручение от 22 января 2018 г. № 199,
платежное поручение от 29 января 2018 г. № 224,
платежное поручение от 6 февраля 2018 г. № 229</t>
  </si>
  <si>
    <t xml:space="preserve">Оказание услуг по печатанию тиража плаката «Порядок  заполнения избирательного бюллетеня»</t>
  </si>
  <si>
    <t xml:space="preserve">Контракт от 22 декабря 2017 г. № 53-ЕПВ/Х</t>
  </si>
  <si>
    <t xml:space="preserve">Товарная накладная от 18 января 2018 г. № 7379,
акт оказанных услуг от 18 января 2018 г.</t>
  </si>
  <si>
    <t xml:space="preserve">Платежное поручение от 22 января 2018 г. № 197</t>
  </si>
  <si>
    <t xml:space="preserve">Оказание услуг по реализации концепции информационно-разъяснительной деятельности ЦИК России в период подготовки и проведения выборов Президента Российской Федерации 2018 года</t>
  </si>
  <si>
    <t xml:space="preserve">Контракт от 11 октября 2017 г. № 31-EПВ/Х </t>
  </si>
  <si>
    <t xml:space="preserve">Акт оказанных услуг от 25 декабря 2017 г. № 1,
акт оказанных услуг от 18 марта                            2018 г. № 2</t>
  </si>
  <si>
    <t xml:space="preserve">Платежное поручение от 26 декабря 2017 г. № 714,
платежное поручение от 2 апреля 2018 г. № 534 </t>
  </si>
  <si>
    <t xml:space="preserve">Оказание услуг по справочно-информационному обслуживанию граждан Российской Федерации в период подготовки и проведения выборов Президента Российской Федерации</t>
  </si>
  <si>
    <t xml:space="preserve">Контракт от 15 ноября 2017 г. № 39-EПВ/Х,
Дополнительное соглашение от 27 декабря 2017 г. № 1 к Контракту от 15 ноября 2017 г. № 39-ЕПВ/Х,
Дополнительное соглашение от 5 марта 2018 г. № 2 к Контракту от 15 ноября 2017 г.                  № 39-ЕПВ/Х,
Соглашение от 21 марта 2018 г. о расторжении Контракта от 15 ноября 2017 г. № 39-ЕПВ/Х </t>
  </si>
  <si>
    <t xml:space="preserve">Акт оказанных услуг от 21 марта 2018 г.</t>
  </si>
  <si>
    <t xml:space="preserve">Платежное поручение от 21 марта 2018 г. № 476</t>
  </si>
  <si>
    <t xml:space="preserve">Оказание услуг по информированию в информационно-телекоммуникационной сети «Интернет» граждан Российской Федерации в период подготовки и проведения выборов Президента Российской Федерации в 2018 году</t>
  </si>
  <si>
    <t xml:space="preserve">Контракт от 28 ноября 2017 г. № 45-EПВ/Х, Соглашение от 10 апреля 2018 г. к Контракту от 28 ноября 2018 г.                                     № 45-ЕПВ/Х</t>
  </si>
  <si>
    <t xml:space="preserve">Акт оказанных услуг от 17 января 2018 г.,
акт оказанных услуг от 17 февраля 2018 г.,
акт оказанных услуг от 18 марта 2018 г.</t>
  </si>
  <si>
    <t xml:space="preserve">Часть услуг, предусмотренных Контрактом и Техническим заданием к Контракту (п. 5.2.6.1 Технического задания), оказана в неполном объеме в связи с технической особенностью управления интернет-ресурсом Yandex, а именно: фактическое количество показов баннера меньше количества, указанного в Техническом задании, что отражено в Соглашении от 10 апреля 2018 г. к Контракту от 28 ноября 2017 г. № 45-ЕПВ/Х</t>
  </si>
  <si>
    <t xml:space="preserve">Платежное поручение от 8 февраля 2018 г. № 328, платежное поручение от 5 марта 2018 г. № 439,
платежное поручение от 9 апреля 2018 г. № 577</t>
  </si>
  <si>
    <t xml:space="preserve">Оказание услуг по размещению и обслуживанию веб-сервиса поиска избирательного участка на территории Российской Федерации в период подготовки и проведения выборов Президента Российской Федерации</t>
  </si>
  <si>
    <t xml:space="preserve">Контракт от 23 ноября 2017 г. № 40-EПВ/Х, Дополнительное соглашение от 5 марта 2018 г. № 1 к Контракту от 23 ноября 2017 г. № 40-ЕПВ/Х</t>
  </si>
  <si>
    <t xml:space="preserve">Акт оказанных услуг от 31 марта 2018 г.</t>
  </si>
  <si>
    <t xml:space="preserve">Платежное поручение от 9 апреля 2018 г. № 578</t>
  </si>
  <si>
    <t xml:space="preserve">Оказание услуг по изготовлению избирательных бюллетеней для голосования на выборах Президента Российской Федерации (для избирательных участков, образованных за пределами территории Российской Федерации)</t>
  </si>
  <si>
    <t xml:space="preserve">Контракт от 24 января 2018 года № 10-ЕПВ/Х</t>
  </si>
  <si>
    <t xml:space="preserve">Товарная накладная от 16 февраля 2018 г. № 18РН-00979,
акт оказанных услуг от 26 февраля 2018 г.</t>
  </si>
  <si>
    <t xml:space="preserve">Платежное поручение от 28 февраля 2018 г. № 421 </t>
  </si>
  <si>
    <t xml:space="preserve">Оказание услуг по печатанию тиража плаката «Кандидаты на должность Президента Российской Федерации. Сведения о доходах и об имуществе кандидатов на должность Президента Российской Федерации и их супругов и информация о фактах недостоверности представленных сведений»</t>
  </si>
  <si>
    <t xml:space="preserve">Контракт от 19 января 2018 г.    № 3-ЕПВ/Х</t>
  </si>
  <si>
    <t xml:space="preserve">Товарная накладная от 22 февраля 2018 г. № 416,
акт оказанных услуг от 22 февраля 2018 г.</t>
  </si>
  <si>
    <t xml:space="preserve">Платежное поручение от 28 февраля 2018 г. № 420 </t>
  </si>
  <si>
    <t xml:space="preserve">Оказание услуг по изготовлению тиража брошюры «Памятка о порядке голосования избирателей, являющихся инвалидами, на выборах Президента Российской Федерации 18 марта 2018 года» (для слепых, шрифтом Брайля)</t>
  </si>
  <si>
    <t xml:space="preserve">Контракт от 19 января 2018 года № 6-ЕПВ/Х</t>
  </si>
  <si>
    <t xml:space="preserve">Товарная накладная от 2 февраля 2018 г. № 17,
акт оказанных услуг от 6 февраля 2018 г.</t>
  </si>
  <si>
    <t xml:space="preserve">Платежное поручение от 6 февраля 2018 г. № 230</t>
  </si>
  <si>
    <t xml:space="preserve">Выполнение работ по изготовлению переносных и стационарных ящиков для голосования на выборах Президента Российской Федерации (для избирательных участков, образованных за пределами территории Российской Федерации)</t>
  </si>
  <si>
    <t xml:space="preserve">Контракт от 16 февраля 2018 г. № 11-ЕПВ/Х</t>
  </si>
  <si>
    <t xml:space="preserve">Товарная накладная от 20 февраля 2018 г. № 21,
акт выполненных работ от 22 февраля 2018 г.</t>
  </si>
  <si>
    <t xml:space="preserve">Платежное поручение от 26 февраля 2018 г. № 398</t>
  </si>
  <si>
    <t xml:space="preserve">Оказание услуг по изготовлению тиража брошюры «Информация о кандидатах на должность Президента Российской Федерации» (для слепых, шрифтом Брайля)</t>
  </si>
  <si>
    <t xml:space="preserve">Контракт от 16 февраля 2018 г. № 12-ЕПВ/Х</t>
  </si>
  <si>
    <t xml:space="preserve">Товарная накладная  от 28 февраля 2018 г. № 49,
акт оказанных услуг от 28 февраля 2018 г.</t>
  </si>
  <si>
    <t xml:space="preserve">Платежное поручение от 5 марта 2018 г. № 430</t>
  </si>
  <si>
    <t xml:space="preserve">ИТОГО</t>
  </si>
  <si>
    <t xml:space="preserve">х</t>
  </si>
  <si>
    <t xml:space="preserve">  II. Перечень закупок для обеспечения полномочий  </t>
  </si>
  <si>
    <t xml:space="preserve">Оказание услуг федеральной фельдъегерской связи по оперативной доставке избирательной документации с пометкой «Выборная» в период подготовки и проведения выборов Президента Российской Федерации</t>
  </si>
  <si>
    <t xml:space="preserve">Контракт от 6 декабря 2017 г.   № 47-EПВ/Х ,
Соглашение от 14 мая 2018 г. о расторжении Контракта от 6 декабря 2017 г. № 47-ЕПВ/Х 
</t>
  </si>
  <si>
    <t xml:space="preserve">Акт о фактически оказанных услугах по доставке корреспонденции от 31 декабря 2017 г.,
акт о фактически оказанных услугах по доставке корреспонденции от 31 января 2018 г.,
акт о фактически оказанных услугах по доставке корреспонденции от 28 февраля 2018 г.,
акт  о фактически оказанных услугах по доставке корреспонденции от 31 марта 2018 г.</t>
  </si>
  <si>
    <t xml:space="preserve">Платежное поручение от 24 января 2018 г. № 202,
платежное поручение от 20 февраля 2018 г. № 353,
платежное поручение от 20 марта 2018 г. № 474,
платежное поручение от 23 апреля 2018 г. № 677</t>
  </si>
  <si>
    <t xml:space="preserve">Оказание услуг по изготовлению удостоверения об избрании Президентом Российской Федерации</t>
  </si>
  <si>
    <t xml:space="preserve">Контракт от 24 января 2018 г.     № 9-ЕПВ/Х </t>
  </si>
  <si>
    <t xml:space="preserve">Товарная накладная от 22 февраля 2018 г. № 18РН-01121,
акт оказанных услуг от 26 февраля 2018 г.</t>
  </si>
  <si>
    <t xml:space="preserve">Платежное поручение от 28 февраля 2018 г. № 423 </t>
  </si>
  <si>
    <t xml:space="preserve">Оказание услуг по устному (последовательному и синхронному) переводу при организации мероприятий Информационного центра ЦИК России на выборах Президента Российской Федерации</t>
  </si>
  <si>
    <t xml:space="preserve">Контракт от 7 марта 2018 г.      № 17-ЕПВ/Х</t>
  </si>
  <si>
    <t xml:space="preserve">Акт оказанных услуг от 23 марта 2018 г.</t>
  </si>
  <si>
    <t xml:space="preserve">Платежное поручение от 23 марта 2018 г. № 478</t>
  </si>
  <si>
    <t xml:space="preserve">Закупка работ и услуг, выполняемых (оказываемых) гражданами по договорам</t>
  </si>
  <si>
    <t xml:space="preserve">Руководитель контрактной службы
</t>
  </si>
  <si>
    <t xml:space="preserve">Смородинова Мария Юрьевна</t>
  </si>
  <si>
    <t xml:space="preserve">(подпись)</t>
  </si>
  <si>
    <t xml:space="preserve">(ФИО)</t>
  </si>
</sst>
</file>

<file path=xl/styles.xml><?xml version="1.0" encoding="utf-8"?>
<styleSheet xmlns="http://schemas.openxmlformats.org/spreadsheetml/2006/main">
  <numFmts count="2">
    <numFmt numFmtId="164" formatCode="General"/>
    <numFmt numFmtId="165" formatCode="_-* #,##0.00_р_._-;\-* #,##0.00_р_._-;_-* \-??_р_._-;_-@_-"/>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5"/>
      <name val="Times New Roman"/>
      <family val="1"/>
      <charset val="204"/>
    </font>
    <font>
      <sz val="15"/>
      <name val="Times New Roman"/>
      <family val="1"/>
      <charset val="204"/>
    </font>
    <font>
      <sz val="8"/>
      <name val="Times New Roman"/>
      <family val="1"/>
      <charset val="204"/>
    </font>
    <font>
      <u val="single"/>
      <sz val="12"/>
      <name val="Times New Roman"/>
      <family val="1"/>
      <charset val="204"/>
    </font>
    <font>
      <sz val="9"/>
      <name val="Times New Roman"/>
      <family val="1"/>
      <charset val="204"/>
    </font>
    <font>
      <sz val="11"/>
      <name val="Times New Roman"/>
      <family val="1"/>
      <charset val="204"/>
    </font>
    <font>
      <u val="single"/>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5" fontId="13" fillId="0" borderId="6" xfId="15"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15"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5" fontId="13" fillId="2" borderId="6" xfId="15"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6" xfId="15" applyFont="true" applyBorder="true" applyAlignment="true" applyProtection="true">
      <alignment horizontal="center" vertical="center" textRotation="0" wrapText="false" indent="0" shrinkToFit="false"/>
      <protection locked="true" hidden="false"/>
    </xf>
    <xf numFmtId="165" fontId="13" fillId="0" borderId="6"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3"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3" fillId="2" borderId="1" xfId="15"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true" showOutlineSymbols="true" defaultGridColor="true" view="pageBreakPreview" topLeftCell="A1" colorId="64" zoomScale="115" zoomScaleNormal="130" zoomScalePageLayoutView="115" workbookViewId="0">
      <selection pane="topLeft" activeCell="A9" activeCellId="0" sqref="A9:J9"/>
    </sheetView>
  </sheetViews>
  <sheetFormatPr defaultColWidth="8.84765625" defaultRowHeight="12.75" zeroHeight="false" outlineLevelRow="0" outlineLevelCol="0"/>
  <cols>
    <col collapsed="false" customWidth="true" hidden="false" outlineLevel="0" max="1" min="1" style="1" width="3.85"/>
    <col collapsed="false" customWidth="true" hidden="false" outlineLevel="0" max="2" min="2" style="1" width="16.42"/>
    <col collapsed="false" customWidth="true" hidden="false" outlineLevel="0" max="3" min="3" style="1" width="11.56"/>
    <col collapsed="false" customWidth="true" hidden="false" outlineLevel="0" max="4" min="4" style="1" width="6.7"/>
    <col collapsed="false" customWidth="true" hidden="false" outlineLevel="0" max="5" min="5" style="1" width="9.41"/>
    <col collapsed="false" customWidth="true" hidden="false" outlineLevel="0" max="6" min="6" style="1" width="22.7"/>
    <col collapsed="false" customWidth="true" hidden="false" outlineLevel="0" max="7" min="7" style="1" width="26.84"/>
    <col collapsed="false" customWidth="true" hidden="false" outlineLevel="0" max="8" min="8" style="1" width="17.56"/>
    <col collapsed="false" customWidth="true" hidden="false" outlineLevel="0" max="9" min="9" style="1" width="19.41"/>
    <col collapsed="false" customWidth="true" hidden="false" outlineLevel="0" max="10" min="10" style="1" width="23.56"/>
    <col collapsed="false" customWidth="false" hidden="true" outlineLevel="0" max="11" min="11" style="1" width="8.85"/>
    <col collapsed="false" customWidth="false" hidden="false" outlineLevel="0" max="257" min="12" style="1" width="8.85"/>
  </cols>
  <sheetData>
    <row r="1" customFormat="false" ht="3.75" hidden="false" customHeight="true" outlineLevel="0" collapsed="false"/>
    <row r="2" customFormat="false" ht="10.5" hidden="false" customHeight="true" outlineLevel="0" collapsed="false">
      <c r="F2" s="2"/>
      <c r="G2" s="2"/>
      <c r="H2" s="2"/>
      <c r="I2" s="2"/>
    </row>
    <row r="3" customFormat="false" ht="26.25" hidden="false" customHeight="true" outlineLevel="0" collapsed="false">
      <c r="F3" s="3"/>
      <c r="G3" s="3"/>
      <c r="H3" s="4" t="s">
        <v>0</v>
      </c>
      <c r="I3" s="4"/>
      <c r="J3" s="4"/>
      <c r="K3" s="4"/>
    </row>
    <row r="4" customFormat="false" ht="37.5" hidden="false" customHeight="true" outlineLevel="0" collapsed="false">
      <c r="F4" s="3"/>
      <c r="G4" s="3"/>
      <c r="H4" s="4" t="s">
        <v>1</v>
      </c>
      <c r="I4" s="4"/>
      <c r="J4" s="4"/>
      <c r="K4" s="4"/>
    </row>
    <row r="5" customFormat="false" ht="2.25" hidden="false" customHeight="true" outlineLevel="0" collapsed="false">
      <c r="F5" s="3"/>
      <c r="G5" s="3"/>
      <c r="H5" s="5"/>
      <c r="I5" s="5"/>
      <c r="J5" s="5"/>
      <c r="K5" s="5"/>
    </row>
    <row r="6" customFormat="false" ht="17.25" hidden="false" customHeight="true" outlineLevel="0" collapsed="false">
      <c r="F6" s="6"/>
      <c r="G6" s="6"/>
      <c r="H6" s="7" t="s">
        <v>2</v>
      </c>
      <c r="I6" s="7"/>
      <c r="J6" s="7"/>
      <c r="K6" s="7"/>
    </row>
    <row r="7" customFormat="false" ht="15.75" hidden="false" customHeight="false" outlineLevel="0" collapsed="false">
      <c r="F7" s="8"/>
      <c r="G7" s="8"/>
      <c r="H7" s="8"/>
      <c r="I7" s="8"/>
      <c r="J7" s="8"/>
      <c r="K7" s="8"/>
    </row>
    <row r="8" customFormat="false" ht="9.75" hidden="false" customHeight="true" outlineLevel="0" collapsed="false">
      <c r="F8" s="9"/>
      <c r="G8" s="9"/>
      <c r="H8" s="9"/>
      <c r="I8" s="9"/>
      <c r="J8" s="9"/>
      <c r="K8" s="9"/>
    </row>
    <row r="9" s="11" customFormat="true" ht="17.25" hidden="false" customHeight="true" outlineLevel="0" collapsed="false">
      <c r="A9" s="10" t="s">
        <v>3</v>
      </c>
      <c r="B9" s="10"/>
      <c r="C9" s="10"/>
      <c r="D9" s="10"/>
      <c r="E9" s="10"/>
      <c r="F9" s="10"/>
      <c r="G9" s="10"/>
      <c r="H9" s="10"/>
      <c r="I9" s="10"/>
      <c r="J9" s="10"/>
    </row>
    <row r="10" s="11" customFormat="true" ht="17.25" hidden="false" customHeight="true" outlineLevel="0" collapsed="false">
      <c r="A10" s="10" t="s">
        <v>4</v>
      </c>
      <c r="B10" s="10"/>
      <c r="C10" s="10"/>
      <c r="D10" s="10"/>
      <c r="E10" s="10"/>
      <c r="F10" s="10"/>
      <c r="G10" s="10"/>
      <c r="H10" s="10"/>
      <c r="I10" s="10"/>
      <c r="J10" s="10"/>
    </row>
    <row r="11" customFormat="false" ht="19.5" hidden="false" customHeight="false" outlineLevel="0" collapsed="false">
      <c r="A11" s="10" t="s">
        <v>5</v>
      </c>
      <c r="B11" s="10"/>
      <c r="C11" s="10"/>
      <c r="D11" s="10"/>
      <c r="E11" s="10"/>
      <c r="F11" s="10"/>
      <c r="G11" s="10"/>
      <c r="H11" s="10"/>
      <c r="I11" s="10"/>
      <c r="J11" s="10"/>
    </row>
    <row r="12" customFormat="false" ht="13.15" hidden="false" customHeight="true" outlineLevel="0" collapsed="false">
      <c r="A12" s="12" t="s">
        <v>6</v>
      </c>
      <c r="B12" s="12"/>
      <c r="C12" s="12"/>
      <c r="D12" s="12"/>
      <c r="E12" s="12"/>
      <c r="F12" s="12"/>
      <c r="G12" s="12"/>
      <c r="H12" s="12"/>
      <c r="I12" s="12"/>
      <c r="J12" s="12"/>
    </row>
    <row r="13" customFormat="false" ht="14.25" hidden="false" customHeight="true" outlineLevel="0" collapsed="false">
      <c r="A13" s="13" t="s">
        <v>7</v>
      </c>
      <c r="B13" s="13"/>
      <c r="C13" s="13"/>
      <c r="D13" s="13"/>
      <c r="E13" s="13"/>
      <c r="F13" s="13"/>
      <c r="G13" s="13"/>
      <c r="H13" s="13"/>
      <c r="I13" s="13"/>
      <c r="J13" s="13"/>
    </row>
    <row r="14" customFormat="false" ht="13.15" hidden="false" customHeight="true" outlineLevel="0" collapsed="false">
      <c r="A14" s="12" t="s">
        <v>8</v>
      </c>
      <c r="B14" s="12"/>
      <c r="C14" s="12"/>
      <c r="D14" s="12"/>
      <c r="E14" s="12"/>
      <c r="F14" s="12"/>
      <c r="G14" s="12"/>
      <c r="H14" s="12"/>
      <c r="I14" s="12"/>
      <c r="J14" s="12"/>
    </row>
    <row r="15" customFormat="false" ht="9.75" hidden="false" customHeight="true" outlineLevel="0" collapsed="false"/>
    <row r="16" s="16" customFormat="true" ht="72" hidden="false" customHeight="true" outlineLevel="0" collapsed="false">
      <c r="A16" s="14" t="s">
        <v>9</v>
      </c>
      <c r="B16" s="15" t="s">
        <v>10</v>
      </c>
      <c r="C16" s="15"/>
      <c r="D16" s="15" t="s">
        <v>11</v>
      </c>
      <c r="E16" s="15"/>
      <c r="F16" s="15" t="s">
        <v>12</v>
      </c>
      <c r="G16" s="15" t="s">
        <v>13</v>
      </c>
      <c r="H16" s="15" t="s">
        <v>14</v>
      </c>
      <c r="I16" s="15" t="s">
        <v>15</v>
      </c>
      <c r="J16" s="15" t="s">
        <v>16</v>
      </c>
    </row>
    <row r="17" s="18" customFormat="true" ht="18" hidden="false" customHeight="true" outlineLevel="0" collapsed="false">
      <c r="A17" s="17" t="n">
        <v>1</v>
      </c>
      <c r="B17" s="17" t="n">
        <v>2</v>
      </c>
      <c r="C17" s="17"/>
      <c r="D17" s="17" t="n">
        <v>3</v>
      </c>
      <c r="E17" s="17"/>
      <c r="F17" s="17" t="n">
        <v>4</v>
      </c>
      <c r="G17" s="17" t="n">
        <v>5</v>
      </c>
      <c r="H17" s="17" t="n">
        <v>6</v>
      </c>
      <c r="I17" s="17" t="n">
        <v>7</v>
      </c>
      <c r="J17" s="17" t="n">
        <v>8</v>
      </c>
    </row>
    <row r="18" s="18" customFormat="true" ht="9.6" hidden="false" customHeight="true" outlineLevel="0" collapsed="false">
      <c r="A18" s="19"/>
      <c r="B18" s="20"/>
      <c r="C18" s="20"/>
      <c r="D18" s="20"/>
      <c r="E18" s="20"/>
      <c r="F18" s="20"/>
      <c r="G18" s="20"/>
      <c r="H18" s="20"/>
      <c r="I18" s="20"/>
      <c r="J18" s="21"/>
    </row>
    <row r="19" customFormat="false" ht="15" hidden="false" customHeight="false" outlineLevel="0" collapsed="false">
      <c r="A19" s="22" t="s">
        <v>17</v>
      </c>
      <c r="B19" s="22"/>
      <c r="C19" s="22"/>
      <c r="D19" s="22"/>
      <c r="E19" s="22"/>
      <c r="F19" s="22"/>
      <c r="G19" s="22"/>
      <c r="H19" s="22"/>
      <c r="I19" s="22"/>
      <c r="J19" s="22"/>
    </row>
    <row r="20" customFormat="false" ht="12.75" hidden="false" customHeight="false" outlineLevel="0" collapsed="false">
      <c r="A20" s="23" t="s">
        <v>7</v>
      </c>
      <c r="B20" s="23"/>
      <c r="C20" s="23"/>
      <c r="D20" s="23"/>
      <c r="E20" s="23"/>
      <c r="F20" s="23"/>
      <c r="G20" s="23"/>
      <c r="H20" s="23"/>
      <c r="I20" s="23"/>
      <c r="J20" s="23"/>
    </row>
    <row r="21" s="18" customFormat="true" ht="11.25" hidden="false" customHeight="true" outlineLevel="0" collapsed="false">
      <c r="A21" s="24" t="s">
        <v>8</v>
      </c>
      <c r="B21" s="24"/>
      <c r="C21" s="24"/>
      <c r="D21" s="24"/>
      <c r="E21" s="24"/>
      <c r="F21" s="24"/>
      <c r="G21" s="24"/>
      <c r="H21" s="24"/>
      <c r="I21" s="24"/>
      <c r="J21" s="24"/>
    </row>
    <row r="22" s="18" customFormat="true" ht="15.6" hidden="false" customHeight="true" outlineLevel="0" collapsed="false">
      <c r="A22" s="22" t="s">
        <v>18</v>
      </c>
      <c r="B22" s="22"/>
      <c r="C22" s="22"/>
      <c r="D22" s="22"/>
      <c r="E22" s="22"/>
      <c r="F22" s="22"/>
      <c r="G22" s="22"/>
      <c r="H22" s="22"/>
      <c r="I22" s="22"/>
      <c r="J22" s="22"/>
    </row>
    <row r="23" s="18" customFormat="true" ht="9.6" hidden="false" customHeight="true" outlineLevel="0" collapsed="false">
      <c r="A23" s="24"/>
      <c r="B23" s="24"/>
      <c r="C23" s="24"/>
      <c r="D23" s="24"/>
      <c r="E23" s="24"/>
      <c r="F23" s="24"/>
      <c r="G23" s="24"/>
      <c r="H23" s="24"/>
      <c r="I23" s="24"/>
      <c r="J23" s="24"/>
    </row>
    <row r="24" s="18" customFormat="true" ht="97.5" hidden="false" customHeight="true" outlineLevel="0" collapsed="false">
      <c r="A24" s="25" t="n">
        <v>1</v>
      </c>
      <c r="B24" s="26" t="s">
        <v>19</v>
      </c>
      <c r="C24" s="26"/>
      <c r="D24" s="27" t="n">
        <v>4470000</v>
      </c>
      <c r="E24" s="27"/>
      <c r="F24" s="28" t="s">
        <v>20</v>
      </c>
      <c r="G24" s="26" t="s">
        <v>21</v>
      </c>
      <c r="H24" s="29" t="n">
        <v>4470000</v>
      </c>
      <c r="I24" s="30"/>
      <c r="J24" s="26" t="s">
        <v>22</v>
      </c>
    </row>
    <row r="25" customFormat="false" ht="79.5" hidden="false" customHeight="true" outlineLevel="0" collapsed="false">
      <c r="A25" s="31" t="n">
        <v>2</v>
      </c>
      <c r="B25" s="32" t="s">
        <v>23</v>
      </c>
      <c r="C25" s="32"/>
      <c r="D25" s="33" t="n">
        <v>82454827.82</v>
      </c>
      <c r="E25" s="33"/>
      <c r="F25" s="34" t="s">
        <v>24</v>
      </c>
      <c r="G25" s="32" t="s">
        <v>25</v>
      </c>
      <c r="H25" s="35" t="n">
        <v>82454827.82</v>
      </c>
      <c r="I25" s="36"/>
      <c r="J25" s="32" t="s">
        <v>26</v>
      </c>
    </row>
    <row r="26" customFormat="false" ht="102" hidden="false" customHeight="true" outlineLevel="0" collapsed="false">
      <c r="A26" s="25" t="n">
        <v>3</v>
      </c>
      <c r="B26" s="26" t="s">
        <v>27</v>
      </c>
      <c r="C26" s="26"/>
      <c r="D26" s="27" t="n">
        <v>158492677.12</v>
      </c>
      <c r="E26" s="27"/>
      <c r="F26" s="28" t="s">
        <v>28</v>
      </c>
      <c r="G26" s="26" t="s">
        <v>29</v>
      </c>
      <c r="H26" s="29" t="n">
        <v>83861064.4</v>
      </c>
      <c r="I26" s="37"/>
      <c r="J26" s="26" t="s">
        <v>30</v>
      </c>
    </row>
    <row r="27" customFormat="false" ht="107.25" hidden="false" customHeight="true" outlineLevel="0" collapsed="false">
      <c r="A27" s="25" t="n">
        <v>4</v>
      </c>
      <c r="B27" s="26" t="s">
        <v>31</v>
      </c>
      <c r="C27" s="26"/>
      <c r="D27" s="27" t="n">
        <v>3852515</v>
      </c>
      <c r="E27" s="27"/>
      <c r="F27" s="28" t="s">
        <v>32</v>
      </c>
      <c r="G27" s="26" t="s">
        <v>33</v>
      </c>
      <c r="H27" s="29" t="n">
        <f aca="false">D27</f>
        <v>3852515</v>
      </c>
      <c r="I27" s="37"/>
      <c r="J27" s="26" t="s">
        <v>34</v>
      </c>
    </row>
    <row r="28" customFormat="false" ht="132.75" hidden="false" customHeight="true" outlineLevel="0" collapsed="false">
      <c r="A28" s="25" t="n">
        <v>5</v>
      </c>
      <c r="B28" s="26" t="s">
        <v>35</v>
      </c>
      <c r="C28" s="26"/>
      <c r="D28" s="27" t="n">
        <v>6376950</v>
      </c>
      <c r="E28" s="27"/>
      <c r="F28" s="28" t="s">
        <v>36</v>
      </c>
      <c r="G28" s="26" t="s">
        <v>37</v>
      </c>
      <c r="H28" s="29" t="n">
        <v>6376950</v>
      </c>
      <c r="I28" s="37"/>
      <c r="J28" s="26" t="s">
        <v>38</v>
      </c>
    </row>
    <row r="29" customFormat="false" ht="49.5" hidden="false" customHeight="true" outlineLevel="0" collapsed="false">
      <c r="A29" s="25" t="n">
        <v>6</v>
      </c>
      <c r="B29" s="26" t="s">
        <v>39</v>
      </c>
      <c r="C29" s="26"/>
      <c r="D29" s="27" t="n">
        <v>10160</v>
      </c>
      <c r="E29" s="27"/>
      <c r="F29" s="28" t="s">
        <v>40</v>
      </c>
      <c r="G29" s="26" t="s">
        <v>41</v>
      </c>
      <c r="H29" s="29" t="n">
        <v>10160</v>
      </c>
      <c r="I29" s="37"/>
      <c r="J29" s="26" t="s">
        <v>42</v>
      </c>
    </row>
    <row r="30" customFormat="false" ht="90.75" hidden="false" customHeight="true" outlineLevel="0" collapsed="false">
      <c r="A30" s="38" t="n">
        <v>7</v>
      </c>
      <c r="B30" s="32" t="s">
        <v>43</v>
      </c>
      <c r="C30" s="32"/>
      <c r="D30" s="33" t="n">
        <v>37500000</v>
      </c>
      <c r="E30" s="33"/>
      <c r="F30" s="34" t="s">
        <v>44</v>
      </c>
      <c r="G30" s="32" t="s">
        <v>45</v>
      </c>
      <c r="H30" s="35" t="n">
        <v>37500000</v>
      </c>
      <c r="I30" s="36"/>
      <c r="J30" s="32" t="s">
        <v>46</v>
      </c>
    </row>
    <row r="31" customFormat="false" ht="171.75" hidden="false" customHeight="true" outlineLevel="0" collapsed="false">
      <c r="A31" s="38" t="n">
        <v>8</v>
      </c>
      <c r="B31" s="32" t="s">
        <v>47</v>
      </c>
      <c r="C31" s="32"/>
      <c r="D31" s="33" t="n">
        <v>77447062.72</v>
      </c>
      <c r="E31" s="33"/>
      <c r="F31" s="28" t="s">
        <v>48</v>
      </c>
      <c r="G31" s="32" t="s">
        <v>49</v>
      </c>
      <c r="H31" s="39" t="n">
        <v>72260906.66</v>
      </c>
      <c r="I31" s="36"/>
      <c r="J31" s="32" t="s">
        <v>50</v>
      </c>
    </row>
    <row r="32" customFormat="false" ht="293.25" hidden="false" customHeight="true" outlineLevel="0" collapsed="false">
      <c r="A32" s="38" t="n">
        <v>9</v>
      </c>
      <c r="B32" s="26" t="s">
        <v>51</v>
      </c>
      <c r="C32" s="26"/>
      <c r="D32" s="27" t="n">
        <v>60677517.48</v>
      </c>
      <c r="E32" s="27"/>
      <c r="F32" s="28" t="s">
        <v>52</v>
      </c>
      <c r="G32" s="26" t="s">
        <v>53</v>
      </c>
      <c r="H32" s="29" t="n">
        <v>60641102.53</v>
      </c>
      <c r="I32" s="28" t="s">
        <v>54</v>
      </c>
      <c r="J32" s="26" t="s">
        <v>55</v>
      </c>
    </row>
    <row r="33" customFormat="false" ht="96" hidden="false" customHeight="true" outlineLevel="0" collapsed="false">
      <c r="A33" s="25" t="n">
        <v>10</v>
      </c>
      <c r="B33" s="26" t="s">
        <v>56</v>
      </c>
      <c r="C33" s="26"/>
      <c r="D33" s="27" t="n">
        <v>5211842.88</v>
      </c>
      <c r="E33" s="27"/>
      <c r="F33" s="28" t="s">
        <v>57</v>
      </c>
      <c r="G33" s="26" t="s">
        <v>58</v>
      </c>
      <c r="H33" s="29" t="n">
        <v>5211842.88</v>
      </c>
      <c r="I33" s="37"/>
      <c r="J33" s="26" t="s">
        <v>59</v>
      </c>
    </row>
    <row r="34" customFormat="false" ht="102" hidden="false" customHeight="true" outlineLevel="0" collapsed="false">
      <c r="A34" s="38" t="n">
        <v>11</v>
      </c>
      <c r="B34" s="32" t="s">
        <v>60</v>
      </c>
      <c r="C34" s="32"/>
      <c r="D34" s="33" t="n">
        <v>1476629.7</v>
      </c>
      <c r="E34" s="33"/>
      <c r="F34" s="34" t="s">
        <v>61</v>
      </c>
      <c r="G34" s="32" t="s">
        <v>62</v>
      </c>
      <c r="H34" s="35" t="n">
        <v>1476629.7</v>
      </c>
      <c r="I34" s="36"/>
      <c r="J34" s="32" t="s">
        <v>63</v>
      </c>
    </row>
    <row r="35" customFormat="false" ht="139.5" hidden="false" customHeight="true" outlineLevel="0" collapsed="false">
      <c r="A35" s="25" t="n">
        <v>12</v>
      </c>
      <c r="B35" s="26" t="s">
        <v>64</v>
      </c>
      <c r="C35" s="26"/>
      <c r="D35" s="27" t="n">
        <v>14100</v>
      </c>
      <c r="E35" s="27"/>
      <c r="F35" s="28" t="s">
        <v>65</v>
      </c>
      <c r="G35" s="26" t="s">
        <v>66</v>
      </c>
      <c r="H35" s="29" t="n">
        <v>14100</v>
      </c>
      <c r="I35" s="37"/>
      <c r="J35" s="26" t="s">
        <v>67</v>
      </c>
    </row>
    <row r="36" customFormat="false" ht="89.25" hidden="false" customHeight="true" outlineLevel="0" collapsed="false">
      <c r="A36" s="38" t="n">
        <v>13</v>
      </c>
      <c r="B36" s="32" t="s">
        <v>68</v>
      </c>
      <c r="C36" s="32"/>
      <c r="D36" s="33" t="n">
        <v>591000</v>
      </c>
      <c r="E36" s="33"/>
      <c r="F36" s="34" t="s">
        <v>69</v>
      </c>
      <c r="G36" s="32" t="s">
        <v>70</v>
      </c>
      <c r="H36" s="35" t="n">
        <v>591000</v>
      </c>
      <c r="I36" s="36"/>
      <c r="J36" s="32" t="s">
        <v>71</v>
      </c>
    </row>
    <row r="37" customFormat="false" ht="108.75" hidden="false" customHeight="true" outlineLevel="0" collapsed="false">
      <c r="A37" s="25" t="n">
        <v>14</v>
      </c>
      <c r="B37" s="26" t="s">
        <v>72</v>
      </c>
      <c r="C37" s="26"/>
      <c r="D37" s="27" t="n">
        <v>129500</v>
      </c>
      <c r="E37" s="27"/>
      <c r="F37" s="28" t="s">
        <v>73</v>
      </c>
      <c r="G37" s="26" t="s">
        <v>74</v>
      </c>
      <c r="H37" s="29" t="n">
        <v>129500</v>
      </c>
      <c r="I37" s="37"/>
      <c r="J37" s="26" t="s">
        <v>75</v>
      </c>
    </row>
    <row r="38" customFormat="false" ht="70.5" hidden="false" customHeight="true" outlineLevel="0" collapsed="false">
      <c r="A38" s="25" t="n">
        <v>15</v>
      </c>
      <c r="B38" s="26" t="s">
        <v>76</v>
      </c>
      <c r="C38" s="26"/>
      <c r="D38" s="27" t="n">
        <v>709200</v>
      </c>
      <c r="E38" s="27"/>
      <c r="F38" s="28" t="s">
        <v>77</v>
      </c>
      <c r="G38" s="26" t="s">
        <v>78</v>
      </c>
      <c r="H38" s="40" t="n">
        <v>709200</v>
      </c>
      <c r="I38" s="41"/>
      <c r="J38" s="26" t="s">
        <v>79</v>
      </c>
      <c r="L38" s="42"/>
      <c r="M38" s="42"/>
      <c r="N38" s="42"/>
      <c r="O38" s="42"/>
      <c r="P38" s="42"/>
      <c r="Q38" s="42"/>
      <c r="R38" s="42"/>
      <c r="S38" s="42"/>
      <c r="T38" s="42"/>
    </row>
    <row r="39" customFormat="false" ht="13.5" hidden="false" customHeight="true" outlineLevel="0" collapsed="false">
      <c r="A39" s="43"/>
      <c r="B39" s="44" t="s">
        <v>80</v>
      </c>
      <c r="C39" s="44"/>
      <c r="D39" s="27" t="n">
        <f aca="false">SUM(D24:E38)</f>
        <v>439413982.72</v>
      </c>
      <c r="E39" s="27"/>
      <c r="F39" s="45" t="s">
        <v>81</v>
      </c>
      <c r="G39" s="45" t="s">
        <v>81</v>
      </c>
      <c r="H39" s="46" t="n">
        <f aca="false">SUM(H24:H38)</f>
        <v>359559798.99</v>
      </c>
      <c r="I39" s="45" t="s">
        <v>81</v>
      </c>
      <c r="J39" s="47" t="s">
        <v>81</v>
      </c>
      <c r="L39" s="42"/>
      <c r="M39" s="42"/>
      <c r="N39" s="42"/>
      <c r="O39" s="42"/>
      <c r="P39" s="42"/>
      <c r="Q39" s="42"/>
      <c r="R39" s="42"/>
      <c r="S39" s="42"/>
      <c r="T39" s="42"/>
    </row>
    <row r="40" s="18" customFormat="true" ht="34.5" hidden="false" customHeight="true" outlineLevel="0" collapsed="false">
      <c r="A40" s="19"/>
      <c r="B40" s="20"/>
      <c r="C40" s="20"/>
      <c r="D40" s="20"/>
      <c r="E40" s="20"/>
      <c r="F40" s="20"/>
      <c r="G40" s="20"/>
      <c r="H40" s="20"/>
      <c r="I40" s="20"/>
      <c r="J40" s="21"/>
      <c r="L40" s="20"/>
      <c r="M40" s="20"/>
      <c r="N40" s="20"/>
      <c r="O40" s="20"/>
      <c r="P40" s="20"/>
      <c r="Q40" s="20"/>
      <c r="R40" s="20"/>
      <c r="S40" s="20"/>
      <c r="T40" s="20"/>
    </row>
    <row r="41" s="49" customFormat="true" ht="15" hidden="false" customHeight="false" outlineLevel="0" collapsed="false">
      <c r="A41" s="48" t="s">
        <v>82</v>
      </c>
      <c r="B41" s="48"/>
      <c r="C41" s="48"/>
      <c r="D41" s="48"/>
      <c r="E41" s="48"/>
      <c r="F41" s="48"/>
      <c r="G41" s="48"/>
      <c r="H41" s="48"/>
      <c r="I41" s="48"/>
      <c r="J41" s="48"/>
      <c r="L41" s="48"/>
      <c r="M41" s="48"/>
      <c r="N41" s="48"/>
      <c r="O41" s="48"/>
      <c r="P41" s="48"/>
      <c r="Q41" s="48"/>
      <c r="R41" s="48"/>
      <c r="S41" s="48"/>
    </row>
    <row r="42" customFormat="false" ht="12.75" hidden="false" customHeight="false" outlineLevel="0" collapsed="false">
      <c r="A42" s="23" t="s">
        <v>7</v>
      </c>
      <c r="B42" s="23"/>
      <c r="C42" s="23"/>
      <c r="D42" s="23"/>
      <c r="E42" s="23"/>
      <c r="F42" s="23"/>
      <c r="G42" s="23"/>
      <c r="H42" s="23"/>
      <c r="I42" s="23"/>
      <c r="J42" s="23"/>
    </row>
    <row r="43" customFormat="false" ht="13.15" hidden="false" customHeight="true" outlineLevel="0" collapsed="false">
      <c r="A43" s="24" t="s">
        <v>8</v>
      </c>
      <c r="B43" s="24"/>
      <c r="C43" s="24"/>
      <c r="D43" s="24"/>
      <c r="E43" s="24"/>
      <c r="F43" s="24"/>
      <c r="G43" s="24"/>
      <c r="H43" s="24"/>
      <c r="I43" s="24"/>
      <c r="J43" s="24"/>
    </row>
    <row r="44" customFormat="false" ht="12.75" hidden="false" customHeight="false" outlineLevel="0" collapsed="false">
      <c r="A44" s="50"/>
      <c r="B44" s="50"/>
      <c r="C44" s="50"/>
      <c r="D44" s="50"/>
      <c r="E44" s="50"/>
      <c r="F44" s="50"/>
      <c r="G44" s="50"/>
      <c r="H44" s="50"/>
      <c r="I44" s="50"/>
      <c r="J44" s="50"/>
    </row>
    <row r="45" s="18" customFormat="true" ht="155.25" hidden="false" customHeight="true" outlineLevel="0" collapsed="false">
      <c r="A45" s="31" t="n">
        <v>1</v>
      </c>
      <c r="B45" s="15" t="s">
        <v>83</v>
      </c>
      <c r="C45" s="15"/>
      <c r="D45" s="27" t="n">
        <v>996228.9</v>
      </c>
      <c r="E45" s="27"/>
      <c r="F45" s="51" t="s">
        <v>84</v>
      </c>
      <c r="G45" s="15" t="s">
        <v>85</v>
      </c>
      <c r="H45" s="27" t="n">
        <v>361573.3</v>
      </c>
      <c r="I45" s="52"/>
      <c r="J45" s="26" t="s">
        <v>86</v>
      </c>
    </row>
    <row r="46" customFormat="false" ht="54" hidden="false" customHeight="true" outlineLevel="0" collapsed="false">
      <c r="A46" s="38" t="n">
        <v>2</v>
      </c>
      <c r="B46" s="26" t="s">
        <v>87</v>
      </c>
      <c r="C46" s="26"/>
      <c r="D46" s="27" t="n">
        <v>39000</v>
      </c>
      <c r="E46" s="27"/>
      <c r="F46" s="28" t="s">
        <v>88</v>
      </c>
      <c r="G46" s="26" t="s">
        <v>89</v>
      </c>
      <c r="H46" s="53" t="n">
        <v>39000</v>
      </c>
      <c r="I46" s="54"/>
      <c r="J46" s="26" t="s">
        <v>90</v>
      </c>
    </row>
    <row r="47" customFormat="false" ht="81" hidden="false" customHeight="true" outlineLevel="0" collapsed="false">
      <c r="A47" s="38" t="n">
        <v>3</v>
      </c>
      <c r="B47" s="32" t="s">
        <v>91</v>
      </c>
      <c r="C47" s="32"/>
      <c r="D47" s="33" t="n">
        <v>376500</v>
      </c>
      <c r="E47" s="33"/>
      <c r="F47" s="34" t="s">
        <v>92</v>
      </c>
      <c r="G47" s="32" t="s">
        <v>93</v>
      </c>
      <c r="H47" s="55" t="n">
        <v>376500</v>
      </c>
      <c r="I47" s="56"/>
      <c r="J47" s="32" t="s">
        <v>94</v>
      </c>
    </row>
    <row r="48" customFormat="false" ht="39" hidden="false" customHeight="true" outlineLevel="0" collapsed="false">
      <c r="A48" s="31" t="n">
        <v>4</v>
      </c>
      <c r="B48" s="15" t="s">
        <v>95</v>
      </c>
      <c r="C48" s="15"/>
      <c r="D48" s="27" t="n">
        <v>3863155.37</v>
      </c>
      <c r="E48" s="27"/>
      <c r="F48" s="57" t="s">
        <v>81</v>
      </c>
      <c r="G48" s="57" t="s">
        <v>81</v>
      </c>
      <c r="H48" s="27" t="n">
        <v>3852614.92</v>
      </c>
      <c r="I48" s="58" t="s">
        <v>81</v>
      </c>
      <c r="J48" s="57" t="s">
        <v>81</v>
      </c>
    </row>
    <row r="49" customFormat="false" ht="13.5" hidden="false" customHeight="true" outlineLevel="0" collapsed="false">
      <c r="A49" s="43"/>
      <c r="B49" s="44" t="s">
        <v>80</v>
      </c>
      <c r="C49" s="44"/>
      <c r="D49" s="59" t="n">
        <f aca="false">SUM(D45:E48)</f>
        <v>5274884.27</v>
      </c>
      <c r="E49" s="59"/>
      <c r="F49" s="45" t="s">
        <v>81</v>
      </c>
      <c r="G49" s="45" t="s">
        <v>81</v>
      </c>
      <c r="H49" s="60" t="n">
        <f aca="false">SUM(H45:H48)</f>
        <v>4629688.22</v>
      </c>
      <c r="I49" s="47" t="s">
        <v>81</v>
      </c>
      <c r="J49" s="45" t="s">
        <v>81</v>
      </c>
    </row>
    <row r="50" customFormat="false" ht="10.5" hidden="false" customHeight="true" outlineLevel="0" collapsed="false">
      <c r="A50" s="61"/>
      <c r="B50" s="62"/>
      <c r="C50" s="62"/>
      <c r="D50" s="62"/>
      <c r="E50" s="62"/>
      <c r="F50" s="62"/>
      <c r="G50" s="62"/>
      <c r="H50" s="42"/>
      <c r="I50" s="62"/>
      <c r="J50" s="62"/>
    </row>
    <row r="51" s="42" customFormat="true" ht="42.75" hidden="false" customHeight="true" outlineLevel="0" collapsed="false">
      <c r="A51" s="63" t="s">
        <v>96</v>
      </c>
      <c r="B51" s="63"/>
      <c r="C51" s="63"/>
      <c r="D51" s="63"/>
      <c r="E51" s="63"/>
      <c r="F51" s="64"/>
      <c r="G51" s="64"/>
      <c r="H51" s="64"/>
      <c r="I51" s="65" t="s">
        <v>97</v>
      </c>
      <c r="J51" s="65"/>
      <c r="K51" s="64"/>
    </row>
    <row r="52" customFormat="false" ht="12.75" hidden="false" customHeight="false" outlineLevel="0" collapsed="false">
      <c r="A52" s="63"/>
      <c r="B52" s="63"/>
      <c r="C52" s="63"/>
      <c r="D52" s="63"/>
      <c r="E52" s="63"/>
      <c r="F52" s="66" t="s">
        <v>98</v>
      </c>
      <c r="G52" s="66"/>
      <c r="H52" s="67"/>
      <c r="I52" s="66" t="s">
        <v>99</v>
      </c>
      <c r="J52" s="66"/>
      <c r="K52" s="67"/>
    </row>
    <row r="54" customFormat="false" ht="12.75" hidden="false" customHeight="false" outlineLevel="0" collapsed="false">
      <c r="B54" s="68"/>
    </row>
    <row r="55" customFormat="false" ht="12.75" hidden="false" customHeight="false" outlineLevel="0" collapsed="false">
      <c r="F55" s="49"/>
      <c r="G55" s="64"/>
      <c r="H55" s="64"/>
      <c r="I55" s="64"/>
    </row>
  </sheetData>
  <mergeCells count="72">
    <mergeCell ref="F2:I2"/>
    <mergeCell ref="H3:K3"/>
    <mergeCell ref="H4:K4"/>
    <mergeCell ref="H5:K5"/>
    <mergeCell ref="H6:K6"/>
    <mergeCell ref="A9:J9"/>
    <mergeCell ref="A10:J10"/>
    <mergeCell ref="A11:J11"/>
    <mergeCell ref="A12:J12"/>
    <mergeCell ref="A13:J13"/>
    <mergeCell ref="A14:J14"/>
    <mergeCell ref="B16:C16"/>
    <mergeCell ref="D16:E16"/>
    <mergeCell ref="B17:C17"/>
    <mergeCell ref="D17:E17"/>
    <mergeCell ref="A19:J19"/>
    <mergeCell ref="A20:J20"/>
    <mergeCell ref="A21:J21"/>
    <mergeCell ref="A22:J22"/>
    <mergeCell ref="A23:J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A41:J41"/>
    <mergeCell ref="A42:J42"/>
    <mergeCell ref="A43:J43"/>
    <mergeCell ref="A44:J44"/>
    <mergeCell ref="B45:C45"/>
    <mergeCell ref="D45:E45"/>
    <mergeCell ref="B46:C46"/>
    <mergeCell ref="D46:E46"/>
    <mergeCell ref="B47:C47"/>
    <mergeCell ref="D47:E47"/>
    <mergeCell ref="B48:C48"/>
    <mergeCell ref="D48:E48"/>
    <mergeCell ref="B49:C49"/>
    <mergeCell ref="D49:E49"/>
    <mergeCell ref="A51:E52"/>
    <mergeCell ref="F51:G51"/>
    <mergeCell ref="I51:J51"/>
    <mergeCell ref="F52:G52"/>
    <mergeCell ref="I52:J52"/>
    <mergeCell ref="G55:I55"/>
  </mergeCells>
  <printOptions headings="false" gridLines="false" gridLinesSet="true" horizontalCentered="true" verticalCentered="false"/>
  <pageMargins left="0.196527777777778" right="0.196527777777778" top="0.39375" bottom="0.66875" header="0.511811023622047" footer="0.196527777777778"/>
  <pageSetup paperSize="9" scale="92" fitToWidth="1" fitToHeight="1" pageOrder="downThenOver" orientation="landscape" blackAndWhite="false" draft="false" cellComments="none" horizontalDpi="300" verticalDpi="300" copies="1"/>
  <headerFooter differentFirst="false" differentOddEven="false">
    <oddHeader/>
    <oddFooter>&amp;L&amp;"Times New Roman,Regular"&amp;8&amp;F</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2T11:57:29Z</dcterms:created>
  <dc:creator>knjazeva</dc:creator>
  <dc:description/>
  <dc:language>en-US</dc:language>
  <cp:lastModifiedBy>gavr</cp:lastModifiedBy>
  <cp:lastPrinted>2018-06-09T12:25:09Z</cp:lastPrinted>
  <dcterms:modified xsi:type="dcterms:W3CDTF">2018-06-09T12:34:44Z</dcterms:modified>
  <cp:revision>0</cp:revision>
  <dc:subject/>
  <dc:title/>
</cp:coreProperties>
</file>