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L$47751</definedName>
    <definedName function="false" hidden="false" localSheetId="0" name="_xlnm.Print_Titles" vbProcedure="false">Лист1!$17:$20</definedName>
    <definedName function="false" hidden="false" localSheetId="0" name="Excel_BuiltIn__FilterDatabase" vbProcedure="false">Лист1!$A$21:$AB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378">
  <si>
    <t xml:space="preserve">УТВЕРЖДАЮ</t>
  </si>
  <si>
    <t xml:space="preserve">Секретарь 
Центральной избирательной комиссии 
Российской Федерации
_____________________Н.Е. Конкин
                      " 14 " декабря 2015  г. </t>
  </si>
  <si>
    <t xml:space="preserve">План-график размещения заказов на поставку товаров, выполнение работ, оказание услуг для обеспечения государственных и муниципальных нужд на 2015 год    (с   изменениями от 14 декабря 2015 г.)</t>
  </si>
  <si>
    <t xml:space="preserve">Наименование заказчика</t>
  </si>
  <si>
    <t xml:space="preserve">Центральная избирательная комиссия Российской Федерации</t>
  </si>
  <si>
    <t xml:space="preserve">Юридический адрес, телефон, электронная почта заказчика</t>
  </si>
  <si>
    <t xml:space="preserve">109012, Москва, Большой Черкасский переулок, дом 9</t>
  </si>
  <si>
    <t xml:space="preserve">ИНН</t>
  </si>
  <si>
    <t xml:space="preserve">КПП</t>
  </si>
  <si>
    <t xml:space="preserve">ОКТМО</t>
  </si>
  <si>
    <t xml:space="preserve">КБК</t>
  </si>
  <si>
    <t xml:space="preserve">ОКВЭД</t>
  </si>
  <si>
    <t xml:space="preserve">ОКПД
</t>
  </si>
  <si>
    <t xml:space="preserve">Условия контракта</t>
  </si>
  <si>
    <t xml:space="preserve">Способ определения поставщика (подрядчика, исполнителя)</t>
  </si>
  <si>
    <t xml:space="preserve">Обоснование внесения изменений</t>
  </si>
  <si>
    <t xml:space="preserve">Управление Аппарата ЦИК России (инициатор закупки),
ФИО уполномоченного должностного лица управления Аппарата ЦИК России  (инициатора закупки) </t>
  </si>
  <si>
    <t xml:space="preserve">№ заказа (№  лота)</t>
  </si>
  <si>
    <t xml:space="preserve">Наименование товара, работы, услуги, являющихся предметом контракта</t>
  </si>
  <si>
    <t xml:space="preserve">Минимально необходимые требования, предъявляемые к предмету контракта</t>
  </si>
  <si>
    <t xml:space="preserve">Ед. измерения
</t>
  </si>
  <si>
    <t xml:space="preserve">Количество товаров, работ, услуг/в т.ч.в текущем году
</t>
  </si>
  <si>
    <t xml:space="preserve">Начальная (максимальная) цена контракта, тыс.руб./ выплаты в текущем году/ максимальный размер оплаты, тыс.руб. </t>
  </si>
  <si>
    <t xml:space="preserve">Размер обеспечения заявки / размер обеспечения исполнения контракта/ размер аванса, тыс.руб. </t>
  </si>
  <si>
    <t xml:space="preserve">График осуществления процедур закупки</t>
  </si>
  <si>
    <t xml:space="preserve">Срок размещения извещения/ заключения контракта</t>
  </si>
  <si>
    <t xml:space="preserve">Срок исполнения контракта / переодичность</t>
  </si>
  <si>
    <r>
      <rPr>
        <sz val="14"/>
        <rFont val="Times New Roman"/>
        <family val="1"/>
        <charset val="204"/>
      </rPr>
      <t xml:space="preserve">30801079490019244 </t>
    </r>
    <r>
      <rPr>
        <b val="true"/>
        <sz val="14"/>
        <rFont val="Times New Roman"/>
        <family val="1"/>
        <charset val="204"/>
      </rPr>
      <t xml:space="preserve">226</t>
    </r>
  </si>
  <si>
    <t xml:space="preserve">72.30</t>
  </si>
  <si>
    <t xml:space="preserve">72.30.24.110</t>
  </si>
  <si>
    <t xml:space="preserve">Оказание услуг по расшифровке аудиозаписей для ЦИК России</t>
  </si>
  <si>
    <t xml:space="preserve">Оказание услуг по расшифровке аудиозаписей в соответсвии с Техническим заданием. Хорошее знание грамматики, синтаксиса, орфографии и стилистики русского языка, владение техникой «слепой» печати (250–350 знаков в минуту),умение оформлять документы в соответствии с требованиями к подготовке и оформлению документов с помощью печатающих устройств, владение навыками работы с компьютерами,  диктофонами, магнитофонами, владение навыками выполнения машинописных работ,владение навыками работы с текстовыми редакторами, знание MS Office, владение навыками работы с различными цифровыми аудио и видео форматами, возможность оперативного выполнения расшифровки аудиозаписи
</t>
  </si>
  <si>
    <t xml:space="preserve">услуги</t>
  </si>
  <si>
    <t xml:space="preserve">5,80/58,50</t>
  </si>
  <si>
    <t xml:space="preserve">01.2015</t>
  </si>
  <si>
    <t xml:space="preserve">12.2015</t>
  </si>
  <si>
    <t xml:space="preserve">Электронный аукцион</t>
  </si>
  <si>
    <t xml:space="preserve">Изменение цены контракта (п.п.1) п. 15 Примечаний к Приложению № 2 к  приказу от 27.12.2011 г. № 761/20н</t>
  </si>
  <si>
    <t xml:space="preserve">УДО</t>
  </si>
  <si>
    <t xml:space="preserve">74.83</t>
  </si>
  <si>
    <t xml:space="preserve">74.85.13.000</t>
  </si>
  <si>
    <t xml:space="preserve">Оказание услуг по письменному переводу для нужд ЦИК России</t>
  </si>
  <si>
    <t xml:space="preserve">Писменный перевод с иностранного языка на русский язык и с русского языка на иностранный язык
</t>
  </si>
  <si>
    <t xml:space="preserve">9,00/270,00</t>
  </si>
  <si>
    <t xml:space="preserve">02.2015</t>
  </si>
  <si>
    <t xml:space="preserve">УВС, Балашова О.В.</t>
  </si>
  <si>
    <r>
      <rPr>
        <sz val="14"/>
        <rFont val="Times New Roman"/>
        <family val="1"/>
        <charset val="204"/>
      </rPr>
      <t xml:space="preserve">30801079490019244 </t>
    </r>
    <r>
      <rPr>
        <b val="true"/>
        <sz val="14"/>
        <rFont val="Times New Roman"/>
        <family val="1"/>
        <charset val="204"/>
      </rPr>
      <t xml:space="preserve">340</t>
    </r>
  </si>
  <si>
    <t xml:space="preserve">22.22</t>
  </si>
  <si>
    <t xml:space="preserve">22.22.31.110</t>
  </si>
  <si>
    <t xml:space="preserve">Оказание услуг по печатанию книги "Методические рекомендации по приему листов поддержки кандидатов на должность высшего должностного лица субъекта Российской Федерации (руководителя высшего исполнительного органа государственной власти субъекта Российской Федерации) и проверке достоверности подписей депутатов представительных органов муниципальных образований и (или) избранных на муниципальных выборах глав муниципальных образований"</t>
  </si>
  <si>
    <t xml:space="preserve">Печать книги: Формат А5.
Объем – 150 стр.
Материал текстового блока – бумага офсетная 65–80 г/м2.
Печать текста: 1+1.
Материал обложки – бумага офсетная 160 г/м2;
Печать обложки: 1+0.
Закупка у СМП, СОНО
</t>
  </si>
  <si>
    <t xml:space="preserve">экз.</t>
  </si>
  <si>
    <t xml:space="preserve">0,83/25,00</t>
  </si>
  <si>
    <t xml:space="preserve">03.2015</t>
  </si>
  <si>
    <t xml:space="preserve">Электронный аукцион </t>
  </si>
  <si>
    <t xml:space="preserve">Отменен на основании (п.п.3) п. 15 Примечаний к Приложению № 2 к  приказу от 27.12.2011 г. № 761/20н</t>
  </si>
  <si>
    <t xml:space="preserve">УОСИ, Скалкин С.</t>
  </si>
  <si>
    <r>
      <rPr>
        <sz val="14"/>
        <rFont val="Times New Roman"/>
        <family val="1"/>
        <charset val="204"/>
      </rPr>
      <t xml:space="preserve">30801079490019244 </t>
    </r>
    <r>
      <rPr>
        <b val="true"/>
        <sz val="14"/>
        <rFont val="Times New Roman"/>
        <family val="1"/>
        <charset val="204"/>
      </rPr>
      <t xml:space="preserve">310</t>
    </r>
  </si>
  <si>
    <t xml:space="preserve">17.51</t>
  </si>
  <si>
    <t xml:space="preserve">17.51.11.112</t>
  </si>
  <si>
    <t xml:space="preserve">Поставка ковровых дорожек для нужд ЦИК России</t>
  </si>
  <si>
    <t xml:space="preserve">Ковровые дорожки шириной 1м  и 1,5 м, цвет красный, тип рисунка кремлевская, в соотвествии с ТЗ.</t>
  </si>
  <si>
    <t xml:space="preserve">м²</t>
  </si>
  <si>
    <t xml:space="preserve">15,00/450,00</t>
  </si>
  <si>
    <t xml:space="preserve">04.2015</t>
  </si>
  <si>
    <t xml:space="preserve">УД, Борисенко И.В.</t>
  </si>
  <si>
    <t xml:space="preserve">Оказание услуг по печатанию книги  "Местное самоуправление в Российской Федерации"</t>
  </si>
  <si>
    <t xml:space="preserve">Печать книги: Формат А5 .Объем – 500 стр
Материал текстового блока – бумага офсетная 65 г/м2.
Печать текста: 1+1 . Печать обложки: 4+0.
Материал обложки – бумага мелованная матовая 170 г/м2.
Скрепление: КБС.</t>
  </si>
  <si>
    <t xml:space="preserve">22.22.11.140</t>
  </si>
  <si>
    <t xml:space="preserve">Выполнение работ по изготовлению  фирменных бланков ЦИК России</t>
  </si>
  <si>
    <t xml:space="preserve">Изготовление 10 видов бланков, печать офсетная, формат А4, в две краски, нумерация на обороте.
Закупка у СМП, СОНО</t>
  </si>
  <si>
    <t xml:space="preserve">1,21/36,20</t>
  </si>
  <si>
    <r>
      <rPr>
        <sz val="14"/>
        <rFont val="Times New Roman"/>
        <family val="1"/>
        <charset val="204"/>
      </rPr>
      <t xml:space="preserve">30801079490019244 </t>
    </r>
    <r>
      <rPr>
        <b val="true"/>
        <sz val="14"/>
        <rFont val="Times New Roman"/>
        <family val="1"/>
        <charset val="204"/>
      </rPr>
      <t xml:space="preserve">290</t>
    </r>
  </si>
  <si>
    <t xml:space="preserve">22.22.20</t>
  </si>
  <si>
    <t xml:space="preserve">Выполнение работ по изготовлению наградных бланков ЦИК России</t>
  </si>
  <si>
    <t xml:space="preserve">Изготовление 5 видов бланков: 1. Бланк «Почетная грамота Центральной избирательной комиссии Российской Федерации»: формат А3, бумага мелованная 300 г/м2, печать офсетная, красочность 5 (CMYK+золото) +2 (желтый+золото), тиснение двухстороннее золотой фольгой, микрорельефное тиснение золотой фольгой с одной стороны (диаметр 3,5 см.), биговка, тираж – 2000 экз. 
2. Бланк «Благодарность Центральной избирательной комиссии Российской Федерации»: формат А4, бумага мелованная матовая 300 г/м2, печать офсетная, красочность 5+0 (CMYK+золото), тиснение золотой фольгой с одной стороны, микрорельефное тиснение золотой фольгой с одной стороны (диаметр 3,5 см), тираж – 2000 экз. 
3. Бланк «Благодарственное письмо Центральной избирательной комиссии Российской Федерации»: формат А4, бумага мелованная матовая 300 г/м2, печать офсетная, красочность 5+0 (CMYK+золото), тиснение золотой фольгой с одной стороны, микрорельефное тиснение золотой фольгой с одной стороны (диаметр 3,5 см), тираж – 2000 экз. 
4. Бланк «Благодарность Председателя Центральной избирательной комиссии Российской Федерации»: формат А4, бумага мелованная матовая 300 г/м2, печать офсетная, красочность 5+0 (CMYK+золото), тиснение золотой фольгой с одной стороны, микрорельефное тиснение золотой фольгой с одной стороны (диаметр 3,5 см), тираж – 2000 экз. 
5. Бланк «Благодарственного письма Попечительского совета по награждению Памятной медалью имени Н.М. Гиренко»: формат А4, бумага мелованная матовая 300 г/м2, печать офсетная, красочность 5+0 (CMYK+золото), тиснение золотой фольгой с одной стороны, микрорельефное тиснение золотой фольгой с одной стороны (диаметр 3,5 см), тираж – 2000 экз. 
</t>
  </si>
  <si>
    <t xml:space="preserve">1,5/45,00</t>
  </si>
  <si>
    <t xml:space="preserve">Оказание услуг по печатанию тиража сборника методических материалов по выдвижению и регистрации кандидатов, списков кандидатов, выдвигаемых избирательными объединениями на выборах в органы государственной власти субъектов Российской Федерации и органы местного самоуправления</t>
  </si>
  <si>
    <t xml:space="preserve">Печать сборника: Формат – 60х90 1/16 (обрезной формат – 145х210 мм);
Объем – 192 стр;
Материал текстового блока – бумага офсетная 65 г/м2;
Печать текста: 1+1;
Материал обложки – бумага мелованная матовая 170 г/м2.;
Печать обложки: 4+0;
Скрепление – КБС
Тираж – 500 экз.
Печать с готового оригинал-макета Заказчика.
Закупка у СМП, СОНО</t>
  </si>
  <si>
    <t xml:space="preserve">0,8/22,50</t>
  </si>
  <si>
    <t xml:space="preserve">05.2015</t>
  </si>
  <si>
    <t xml:space="preserve">Изменение планируемых сроков и цены контракта  (п.п.1,2) п. 15 Примечаний к Приложению № 2 к  приказу от 27.12.2011 г. № 761/20н</t>
  </si>
  <si>
    <t xml:space="preserve">Оказание услуг по печатанию книги "Избирательное законодательство и выборы в современном мире. Европейско-азиатский регион.  Выпуск 4"</t>
  </si>
  <si>
    <t xml:space="preserve">Печать книги: Формат – 70х100 1/16 (обрезной формат – 170х240 мм).
Объем – 1000 полос + обложка.
Печать текстового блока – 1+1.
Печать обложки – 4+0.
Материал текстового блока – бумага писчая 65 г/м2.
Скрепление текстового блока – ниткошвейное.
Переплет – 7БЦ.
Материал обложки – картон переплетный 2,5 мм, бумага мелованная 130 г/м2, пленка матовая.
Закупка у СМП, СОНО</t>
  </si>
  <si>
    <t xml:space="preserve">5/150,00</t>
  </si>
  <si>
    <t xml:space="preserve">Оказание услуг по печатанию сборника "Выборы в Российской Федерации. Единый день голосования в субъектах Российской Федерации 14 сентября 2014 года. Электоральная статистика"</t>
  </si>
  <si>
    <t xml:space="preserve">Печать сборника: Формат – 60х90 1/8;
Объем – 584 стр;
Материал текстового блока – бумага мелованная 90 г/м2;
Печать текста: 4+4;
Материал обложки – картон с односторонним мелованием 255 г/м2;
Печать обложки: 4+0+ВД лак матовый;
Скрепление – КБС
Закупка у СМП, СОНО
.
</t>
  </si>
  <si>
    <t xml:space="preserve">6,17/185,24</t>
  </si>
  <si>
    <t xml:space="preserve">Оказание услуг по печатанию сборника  "Политические партии в Российской Федерации. 2015 год. Выпуск 4"</t>
  </si>
  <si>
    <t xml:space="preserve">Печать сборника: Формат печатного листа – 70х100 1/16  (обрезной формат – 170х245 мм).
Объем – 300 стр + обложка.
Материал текстового блока – бумага офсетная 65–80 г/м2.
Печать текста: 4+4.
Материал обложки – бумага мелованная матовая 170 г/м2, матовая ламинация.
Печать обложки: 4+0.Скрепление: КБС.
Закупка у СМП, СОНО
</t>
  </si>
  <si>
    <t xml:space="preserve">2/60,00</t>
  </si>
  <si>
    <t xml:space="preserve">Оказание услуг по печатанию книги "Материалы дистанционного мониторинга выборов за рубежом всеобщие выборы в Великобритании 2015 года"</t>
  </si>
  <si>
    <t xml:space="preserve">Печать книги: Формат – 70х100 1/16 (обрезной формат – 170х240 мм).
Объем – 500 стр.
Печать текстового блока – 4+4.
Печать обложки – 4+0.
Скрепление текстового блока – ниткошвейное.
Переплет – 7БЦ.
Материал обложки – картон переплетный 2,5 мм, бумага мелованная 130 г/м2, пленка матовая.
Закупка у СМП, СОНО
</t>
  </si>
  <si>
    <t xml:space="preserve">3,00/90,00</t>
  </si>
  <si>
    <t xml:space="preserve">10.2015</t>
  </si>
  <si>
    <t xml:space="preserve">11.2015</t>
  </si>
  <si>
    <t xml:space="preserve">Изменение сроков закупки  (п.п.2) п. 15 Примечаний к Приложению № 2 к  приказу от 27.12.2011 г. № 761/20н</t>
  </si>
  <si>
    <t xml:space="preserve">22.22.32.171</t>
  </si>
  <si>
    <t xml:space="preserve">Выполнение работ по изготовлению удостоверений к почетному знаку ЦИК России и вкладышей к ним</t>
  </si>
  <si>
    <t xml:space="preserve">Изготовление удостоверений к почетному знаку ЦИК России: обложка – переплетный материал балакрон темно-синего цвета, выклейка – бумага офсетная 160 г/м2, печать офсетная красочностью 5+0, размер 9,5х7 см в сложенном виде, тиснение на обложке золотой глянцевой фольгой</t>
  </si>
  <si>
    <t xml:space="preserve">шт. </t>
  </si>
  <si>
    <t xml:space="preserve">0,40/11,00</t>
  </si>
  <si>
    <t xml:space="preserve">08.2015</t>
  </si>
  <si>
    <t xml:space="preserve">09.2015</t>
  </si>
  <si>
    <t xml:space="preserve">УГСК,               
 К.С. Бондарева </t>
  </si>
  <si>
    <r>
      <rPr>
        <sz val="14"/>
        <rFont val="Times New Roman"/>
        <family val="1"/>
        <charset val="204"/>
      </rPr>
      <t xml:space="preserve">Изготовление вкладыша в удостоверение к почетному знаку ЦИК России с доставкой. Размер - 10Х14 см., материал - бумага офсетная 80г/м</t>
    </r>
    <r>
      <rPr>
        <vertAlign val="superscript"/>
        <sz val="14"/>
        <rFont val="Times New Roman"/>
        <family val="1"/>
        <charset val="204"/>
      </rPr>
      <t xml:space="preserve">2</t>
    </r>
    <r>
      <rPr>
        <sz val="14"/>
        <rFont val="Times New Roman"/>
        <family val="1"/>
        <charset val="204"/>
      </rPr>
      <t xml:space="preserve">, печать - офсетная красочностью 5+4, четыре вкладыша на листе формата А4
Закупка у СМП, СОНО</t>
    </r>
  </si>
  <si>
    <t xml:space="preserve">22.22.20.120</t>
  </si>
  <si>
    <t xml:space="preserve">Выполнение работ по изготовлению блокнотов  символикой ЦИК России</t>
  </si>
  <si>
    <t xml:space="preserve">Изготовление блокнотов: Формат – А5. Блок – 50 листов.
Бумага на блок – 100 г/м2, офсетная. 
Печать блока – 1+0 (синий Pantone).
Бумага на обложку – мелованная 300 г/м2.
Печать обложки – 4+1, матовая ламинация.
Бумага на подложку – мелованная 300 г/м2.
Печать подложки – 4+1, матовая ламинация.
Скрепление – пружина по короткой стороне.
Закупка у СМП, СОНО
</t>
  </si>
  <si>
    <t xml:space="preserve">0,43/13,00</t>
  </si>
  <si>
    <t xml:space="preserve">36.61</t>
  </si>
  <si>
    <t xml:space="preserve">36.61.10.120</t>
  </si>
  <si>
    <t xml:space="preserve">Выполнение работ по изготовлению  почетного знака ЦИК России "За заслуги в организации выборов"</t>
  </si>
  <si>
    <t xml:space="preserve">Изготовление почетного знака ЦИК России "За заслуги в организации выборов" с доставкой. Материалы: томлак Л-90 с хромированием
Закупка у СМП, СОНО</t>
  </si>
  <si>
    <t xml:space="preserve">1,60/47,10</t>
  </si>
  <si>
    <t xml:space="preserve">20.51</t>
  </si>
  <si>
    <t xml:space="preserve">20.51.13.179</t>
  </si>
  <si>
    <t xml:space="preserve">Выполнение работ по изготовлению футляров к почетному знаку ЦИК России</t>
  </si>
  <si>
    <t xml:space="preserve">Изготовление футляров к почетному знаку ЦИК России: переплетный материал суэдель синего цвета с ложементом из синего бархата, с тиснением на крышке, эластичной тесьмой
Закупка у СМП, СОНО</t>
  </si>
  <si>
    <t xml:space="preserve">шт.</t>
  </si>
  <si>
    <t xml:space="preserve">1,00/31,00</t>
  </si>
  <si>
    <t xml:space="preserve">Запрос котировок</t>
  </si>
  <si>
    <t xml:space="preserve">УГСК,
К.С. Бондарева </t>
  </si>
  <si>
    <r>
      <rPr>
        <sz val="14"/>
        <rFont val="Times New Roman"/>
        <family val="1"/>
        <charset val="204"/>
      </rPr>
      <t xml:space="preserve">30801079490019244 </t>
    </r>
    <r>
      <rPr>
        <b val="true"/>
        <sz val="14"/>
        <rFont val="Times New Roman"/>
        <family val="1"/>
        <charset val="204"/>
      </rPr>
      <t xml:space="preserve">340
</t>
    </r>
  </si>
  <si>
    <t xml:space="preserve">21.21     </t>
  </si>
  <si>
    <t xml:space="preserve">22.22.20.143</t>
  </si>
  <si>
    <t xml:space="preserve">Выполнение работ по изготовлению папок для документов </t>
  </si>
  <si>
    <t xml:space="preserve">Изготовление 5 видов папок:Папка для архивных дел постоянного хранения: формат – 225х315х50 мм; материал – переплетный картон 2 мм, выклейка коленкором; печать 1+0, внутри на двух гребешках по 4 отверстия диаметром 5 мм; тираж – 4500 экз.
Папка для архивных дел временного хранения: формат – 575х320 мм в развернутом виде, 320х248 мм в сложенном виде, корешок 45 мм; материал – картон с односторонним мелованием 320 г/м2; печать 1+0, 7 биговок, сверление 4 отверстий диаметром 5 мм; тираж – 8000 экз.
Папка «Материалы к заседанию Центральной избирательной комиссии Российской Федерации»: формат 300х220 мм (в сложенном виде); печать шелкографская 1+0 (Pantone, цвет – светло-бежевый), одна биговка по центру папки; бумага – чистоцеллюлозная тонированная в массе бумага с шероховатой поверхностью, цвет бордовый, 270 г/м2; тираж – 4500 экз.
Папка для материалов ОНМКС: формат 300х220 мм (в сложенном виде); печать шелкографская 1+0 (Pantone, цвет – светло-бежевый), одна биговка по центру папки; бумага – чистоцеллюлозная тонированная в массе бумага с шероховатой поверхностью, цвет бордовый, 270 г/м2; тираж – 300 экз.
</t>
  </si>
  <si>
    <t xml:space="preserve">19,44/583,12</t>
  </si>
  <si>
    <t xml:space="preserve">Изменение цены контракта и сроков закупки  (п.п.1,2) п. 15 Примечаний к Приложению № 2 к  приказу от 27.12.2011 г. № 761/20н</t>
  </si>
  <si>
    <t xml:space="preserve">30801079490019244 290</t>
  </si>
  <si>
    <t xml:space="preserve">Папка для адресных поздравлений: материал – картон, балакрон (танго бордо 29029),  выклейка форзацев – «Балакрон спешл» белый, ляссе в корешок, биговка по корешку, формат – 320х220 мм, тиснение золотой фольгой 1+0 – 650 экз. 
Закупка у СМП, СОНО</t>
  </si>
  <si>
    <t xml:space="preserve">Выполнение работ по изготовлению  папок для наградных бланков</t>
  </si>
  <si>
    <t xml:space="preserve">Изготовление папок: 1. папка к Почетной грамоте ЦИК России: формат – 310х220 мм (в сложенном виде), в развороте 460х310 мм, корешок 20 мм; материал – картон переплетный 2 мм, поролон, баладек (бордо 26029); выклейка форзацев – белый вискозный шелк с муаровой выработкой на бумажной основе, ляссе (лента атласная белая 3 мм) в корешок; тиснение золотой фольгой герба Российской Федерации, размер тиснения – 70х80 мм; тираж – 6000 экз.
2. Папка к Благодарности ЦИК России: формат – 492х304 мм в развороте, 217х304 мм в сложенном виде; дизайнерская бумага с тиснением «лен» двухсторонним 250 г/м2; печать 5+0 (CMYK+золото), две биговки; тираж – 6000 экз.
Закупка у СМП, СОНО</t>
  </si>
  <si>
    <t xml:space="preserve">21,16/634,84</t>
  </si>
  <si>
    <t xml:space="preserve">22.15</t>
  </si>
  <si>
    <t xml:space="preserve">22.15.99.000</t>
  </si>
  <si>
    <t xml:space="preserve">Выполнение работ по изготовлению открыток и конвертов для  ЦИК России</t>
  </si>
  <si>
    <t xml:space="preserve">Изготовление в соответствии с представленным образцом и следующими техническими характеристиками: 1) Конверт. Формат - 110х220 мм, материал - чистоцеллюлозная тонированная в массе бумага с шероховатой поверхностью Colorplan (или эквивалент), цвет – слоновая кость, плотность 135 г/м2; печать офсетная 1+0 (Pantone process S 106-1 (бордовый), тираж – 15 000 экземпляров. 2) Открытка. Формат - 105х210 мм в сложенном виде, 210х256 мм в развернутом виде; материал – гладкая бумага с двусторонним металлизированным покрытием MAJESTIC classic (или эквивалент), цвет – волшебная свеча, плотность – 290 г/м2, печать 1+0; тиснение золотой фольгой одностороннее, тираж – 15 000 экземпляров.
Закупка у СМП, СОНО
</t>
  </si>
  <si>
    <t xml:space="preserve">компл.</t>
  </si>
  <si>
    <t xml:space="preserve">9,4/280,75</t>
  </si>
  <si>
    <t xml:space="preserve">21.2</t>
  </si>
  <si>
    <t xml:space="preserve">21.25.99.000</t>
  </si>
  <si>
    <t xml:space="preserve">Выполнение работ по изготовлению подарочных бумажных пакетов с символикой ЦИК России</t>
  </si>
  <si>
    <t xml:space="preserve">Изготовление подарочных бумажных пакетов по эскизам Заказчика.
Материал – эфалин (или эквивалент) (новый лен) 120 г/м2, цвет – винно-красный, печать шелкография 1+1, ручки веревочные, цвет – бордовый, люверсы, область ручек и дно усилены. 
Закупка у СМП, СОНО
</t>
  </si>
  <si>
    <t xml:space="preserve">2/54,00</t>
  </si>
  <si>
    <t xml:space="preserve">24.70,
36.63.2, 28.73, 22.22, </t>
  </si>
  <si>
    <t xml:space="preserve">36.63.21.119
36.63.24.110
28.75.23.120
22.22.20.143 
36.63.23.110</t>
  </si>
  <si>
    <t xml:space="preserve">Поставка канцелярских товаров для нужд ЦИК России</t>
  </si>
  <si>
    <t xml:space="preserve">Поставка канцелярских товаров для нужд ЦИК России: 1 Стержень шарик 98 мм, синий - 600 шт.
2 Автокарандаш 0,7 мм - 300 шт. 3 Точилка механическая - 100 шт
4 Набор настольный офисный - 50 шт. 5 Степлер - 100 шт. 6 Степлер (№ 10, до 20 листов) - 50 шт
7 Скобы к степлеру N 24/6 - 500 шт. 8 Скобы к степлеру N 10 - 1000 шт. 9 Конверт белый Е 65, стрип  (110х220, 80 г., 1000 шт./кор.) - 10 кор.10 Конверт белый С 4  229х 324 мм (упакован в короба по 500 шт. ) 5 - кор.
11 Папка с клипом  Формата А-4, вмещает не менее 30 листов - 500 шт
12 Папка на молнии с ручками А-4 из пластика, толщиной 180 мкм +/- 0,5 мкм  -  500 шт.
13 Лоток горизонтальный для бумаг  формата А-4 Размер - 340х255х63 мм +/- 0,5 мм -  300 шт.
14 Ламинационные пакеты 95х135 мм 100 шт./пач.Толщина 125 мкм +/- 0,5 мкм - 15 пач.
15 Ламинационные пакеты А 4 100 шт./пач. Толщина 125 мкм +/- 0,5 мкм - 10 пач.
16 Ножницы размер – не более195 мм - 150 - шт. 17 Папка регистратор с арочным механизмом, 75-80 мм, синяя -  200 шт.18 Папка регистратор с арочным механизмом,75-80 мм, красная -  200 шт. 19 Папка регистратор с арочным механизмом, 75-80 мм, зеленая - 200 шт. 20 Папка регистратор с арочным механизмом, 75-80 мм, фиолетовая 200-шт. 21.Папка регистратор с арочным механизмом, 75-80 мм, желтая 200-шт.22 Папка регистратор с арочным механизмом,75-80 мм, бордовая 200 - шт. 23 Папка на молнии пластиковая А 4 - 200 шт. 24 Клейкая лента упаковочная, прозрачная толщина - 50 мкм +/- 0,5 мкм - 50 шт.25 Блок-кубик из пяти цветов; состоит из клейких листочков; в кубике – не менее 450 клейких листочков; формата – 76 х76 мм +/- 1,0 мм -  240 шт. 26 Набор самоклеящихся этикеток, Размер - 45х12 мм +/- 1,0 мм; в упаковке 5 ярких цветов, по 25 листов -  800 шт. 27 Ручка шариковая Металлическая авторучка с рельефной манжеткой черного цвета; цвет корпуса ручки – стальной - 300 шт.28 Зажим для бумаг № 19 мм  - 1000 упак.
29 Зажим для бумаг № 25 мм - 1000 упак. 30 Зажим для бумаг № 32 мм - 400 упак. 31 Зажим для бумаг № 41 мм - 200 упак. 32 Скотч Размер –19 мм +/- 0,5 мм Х 38 +/- 0,5 м; прозрачн. - 100 шт.
33 Папка конверт на кнопке А 4 - 300 шт. 34 Мешки бумажные 4-х слойные,размеры - 1000х510 см +/- 5,0 см -250 шт.35 Ручка шариковая автоматическая, Цвет чернил – синий -  2400 шт.36 Карандаш простой с ластиком,твердость – НВ -  500 шт.
37 Дырокол металлический количество пробиваемых отверстий – 2 шт.; расстояние между отверстиями – 80 мм +/- 0,5 мм;
количество пробиваемых листов – не менее 45 листов-150 шт38 Папка уголок бесцветная прозрачная А 4  вместимость - не менее 40 листов;количество шт./уп. – 20шт.-  600 упак. 39 Штемпельная подушка 6/46045 Цвет – синий - 20 шт. Закупка у СМП, СОНО
</t>
  </si>
  <si>
    <t xml:space="preserve">шт.
упак.
</t>
  </si>
  <si>
    <t xml:space="preserve">3,50/105,00</t>
  </si>
  <si>
    <t xml:space="preserve">УД, Баранов О.В.</t>
  </si>
  <si>
    <t xml:space="preserve">Оказание услуг по печатанию книги  "Учебное пособие "Язык избирательного права"</t>
  </si>
  <si>
    <t xml:space="preserve">Печать книги: Формат – 60х90 1/16 .
Объем – 360 стр.
Печать текстового блока – 1+1.
Печать обложки – 4+0.
Материал текстового блока – бумага писчая 65 г/м2.
Скрепление текстового блока – ниткошвейное.
Переплет – 7БЦ.
Материал обложки – картон переплетный 2,5 мм, бумага мелованная 130 г/м2, пленка матовая.</t>
  </si>
  <si>
    <t xml:space="preserve">3,0/88,80</t>
  </si>
  <si>
    <t xml:space="preserve">Оказание услуг по печатанию книги  "Учебник "Избирательное право и избирательный процесс в Российской Федерации"</t>
  </si>
  <si>
    <t xml:space="preserve">Печать книги: Формат – 70х100 1/16 (обрезной формат – 170х240 мм).
Объем – 1000 стр.
Печать текстового блока – 1+1.
Печать обложки – 4+0.
Материал текстового блока – бумага писчая 65 г/м2.
Скрепление текстового блока – ниткошвейное.
Переплет – 7БЦ.
Материал обложки – картон переплетный 2,5 мм, бумага мелованная 130 г/м2, пленка матовая.</t>
  </si>
  <si>
    <t xml:space="preserve">3,5/105</t>
  </si>
  <si>
    <t xml:space="preserve">22.22.32.150</t>
  </si>
  <si>
    <t xml:space="preserve">Выполнение работ по изготовлению квартального календаря ЦИК России в упаковке</t>
  </si>
  <si>
    <t xml:space="preserve">Изготовление календаря: ширина календаря – 335 мм, высота (общая) – 840 мм;
формат постера – 335х220 мм; 3 рекламных поля: 
– формат 1 рекламного поля – 335х40 мм;
– формат 2 рекламного поля – 335х40 мм;
– формат 3 рекламного поля – 335х60 мм.
Календарный блок:
– формат – 335х160 мм; 
– цветовая гамма и дизайн календарной сетки согласуется с Заказчиком;
– стиль шрифта в блоке – классический с засечками.
Печать постера – 4+0. Печать рекламных полей – 4+0. Бумага для постера и рекламных полей – матовая мелованная 300 г/м2. Бумага на блоки – мелованная глянцевая 90 г/м2.  Крепление: на трех металлических пружинах (цвет согласуется с Заказчиком).  Курсор на блоке красного цвета.
Пикколо в верней части постера. Тираж 2000 экз. Упаковка каждого экземпляра в пленку.
Закупка у СМП, СОНО</t>
  </si>
  <si>
    <t xml:space="preserve">3,74/112,22</t>
  </si>
  <si>
    <t xml:space="preserve">21.12</t>
  </si>
  <si>
    <t xml:space="preserve">21.12.14.299</t>
  </si>
  <si>
    <t xml:space="preserve">Поставка  бумаги для печати на копировально-множительной технике и лазерных принтерах для нужд ЦИК России</t>
  </si>
  <si>
    <t xml:space="preserve">Бумага 500 листов в пачке, 5 пачек в картонной коробке, размер – 210х297 мм +/- 0,5 мм (формат А4), плотность – не менее 80 г/м2., бумага  500 листов в пачке, 5 пачек в картонной коробке, размер – 297х420 мм +/- 0,5 мм (формат А3), плотность – не менее 80 г/м2
Закупка у СМП, СОНО</t>
  </si>
  <si>
    <t xml:space="preserve">пач.</t>
  </si>
  <si>
    <t xml:space="preserve">20,53/615,87</t>
  </si>
  <si>
    <t xml:space="preserve">УД, Калинин И.В.</t>
  </si>
  <si>
    <t xml:space="preserve">24.51.4, 21.1, 28.63 </t>
  </si>
  <si>
    <t xml:space="preserve">24.20.14.197
21.22.11.350
21.22.11.360
28.63.14
25.24.28</t>
  </si>
  <si>
    <t xml:space="preserve">Поставка хозяйственно-бытовых товаров для нужд ЦИК России</t>
  </si>
  <si>
    <t xml:space="preserve">Поставка хозяйственно-бытовых товаров для нужд ЦИК России
 1. Салфетки бумажные 2-х слойные ( 50 шт.в упаковке.) – 3000 шт.
2. Корзина для бумаг, 14 литров сетчатая - 50 шт.
3. Таблетки для декальцинации кофемашин Bosch и Siemens– 24 упаковки.
4. Таблетки для чистки гидросистемы кофемашин Bosch и Siemens- 20 упаковок.
5. Таблетки для чистки кофейных масел кофемашины Saeco (10 шт. в упаковке) – 20 упаковок.
6. Полотенца бумажные ( 2-х – слойные, с тиснением, 4 рулона) – 300 упаковок.
7. Кувшин для воды с крышкой, стеклянный – 60 шт.
8. Иглы для прошивки документов (комплект 25 шт.) – 2 упаковки. 
9. Перчатки хозяйственные х/б с точечным ПВХ покрытием (10 пар в упаковке) – 200 упаковок.
10. Поглотитель запаха для холодильников – 50 шт.
11. Средство для удаления накипи – 100 шт.
12. Пенал для ключей металлический – 20 шт.
13. Салфетки бумажные, (1 - слойные,100 шт.в упаковке.) – 500 упаковок.
Закупка у СМП, СОНО</t>
  </si>
  <si>
    <t xml:space="preserve">1,00/30,00</t>
  </si>
  <si>
    <t xml:space="preserve">Оказание услуг по печатанию книги "Международное сотрудничество ЦИК России в области избирательных систем"</t>
  </si>
  <si>
    <t xml:space="preserve">Печать книги: Формат – 70х100 1/16 (обрезной формат – 170х240 мм).
Объем – 1000 стр.
Печать текстового блока – 4+4.
Печать обложки – 4+0.
Скрепление текстового блока – ниткошвейное.
Переплет – 7БЦ.
Материал обложки – картон переплетный 2,5 мм, бумага мелованная 130 г/м2, пленка матовая.</t>
  </si>
  <si>
    <t xml:space="preserve">3,5/105,00</t>
  </si>
  <si>
    <t xml:space="preserve">30801079490019244 226</t>
  </si>
  <si>
    <t xml:space="preserve">64.1</t>
  </si>
  <si>
    <t xml:space="preserve">64.11.13.120</t>
  </si>
  <si>
    <t xml:space="preserve">Оказание услуг по приему, обработке, тарификации, экспедированию и рассылке печатных изданий ЦИК России</t>
  </si>
  <si>
    <t xml:space="preserve">Прием, упаковка, экспедирование, доставка в субъекты РФ печатной продукции ЦИК России</t>
  </si>
  <si>
    <t xml:space="preserve">кг.</t>
  </si>
  <si>
    <t xml:space="preserve">0,9/25,8</t>
  </si>
  <si>
    <t xml:space="preserve">Изменение в соответствии с п.п.5 п.15 Примечаний к Приложению № 2 к  приказу от 27.12.2011 г. № 761/20н</t>
  </si>
  <si>
    <t xml:space="preserve">30801079490019244 310</t>
  </si>
  <si>
    <t xml:space="preserve">22.11.2</t>
  </si>
  <si>
    <t xml:space="preserve">22.11.51.131</t>
  </si>
  <si>
    <t xml:space="preserve">Поставка политико-административных карт для нужд ЦИК России </t>
  </si>
  <si>
    <t xml:space="preserve">Настенная политико-административная карта России с границами Федеральных округов.Формат: Ширина –2,4м., высота – 1,6м.;Масштаб: 1:3 700 000; 1: 4 000 000, 1: 4 400 000
Оформление: в деревянном багете –  цвет темный орех; ширина 300-500 мм.;
Карты должны быть обеспечены крепежом
Закупка у СМП, СОНО</t>
  </si>
  <si>
    <t xml:space="preserve">шт</t>
  </si>
  <si>
    <t xml:space="preserve">222,0</t>
  </si>
  <si>
    <t xml:space="preserve">2,22/66,6</t>
  </si>
  <si>
    <t xml:space="preserve">06.2015</t>
  </si>
  <si>
    <t xml:space="preserve">07.2015</t>
  </si>
  <si>
    <t xml:space="preserve">Изменение в соответствии с п.п.5, п.п.3 п.15 Примечаний к Приложению № 2 к  приказу от 27.12.2011 г. № 761/20н</t>
  </si>
  <si>
    <t xml:space="preserve">30807059492040244 226</t>
  </si>
  <si>
    <t xml:space="preserve">80.30.3</t>
  </si>
  <si>
    <t xml:space="preserve">80.30.12.130</t>
  </si>
  <si>
    <t xml:space="preserve">30</t>
  </si>
  <si>
    <t xml:space="preserve">Оказание образовательных услуг по образовательным программа дополнительного профессионального образования по повышению квалификации федеральных государственных гражданских служащих Аппарата ЦИК России</t>
  </si>
  <si>
    <t xml:space="preserve">Оказание образовательных услуг по образовательным программа дополнительного профессионального образования по повышению квалификации федеральных государственных гражданских служащих Аппарата ЦИК России в соответсвии с Техническим заданием.
</t>
  </si>
  <si>
    <t xml:space="preserve">1</t>
  </si>
  <si>
    <t xml:space="preserve">145,152</t>
  </si>
  <si>
    <t xml:space="preserve">1,45/43,5</t>
  </si>
  <si>
    <t xml:space="preserve">Открытый конкурс</t>
  </si>
  <si>
    <t xml:space="preserve">Оказание услуг по расшифровке аудиозаписей в соответсвии с Техническим заданием. Хорошее знание грамматики, синтаксиса, орфографии и стилистики русского языка, владение техникой «слепой» печати (250–350 знаков в минуту),умение оформлять документы в соответствии с требованиями к подготовке и оформлению документов с помощью печатающих устройств, владение навыками работы с компьютерами,  диктофонами, магнитофонами, владение навыками выполнения машинописных работ,владение навыками работы с текстовыми редакторами, знание MS Office, владение навыками работы с различными цифровыми аудио и видео форматами, возможность оперативного выполнения расшифровки аудиозаписи                                                                                                                                                                 
Закупка у СМП, СОНО
</t>
  </si>
  <si>
    <t xml:space="preserve">1,96/19,60</t>
  </si>
  <si>
    <t xml:space="preserve">Прием, упаковка, экспедирование, доставка в субъекты РФ печатной продукции ЦИК России
Закупка у СМП, СОНО
</t>
  </si>
  <si>
    <t xml:space="preserve">2,30/68,60</t>
  </si>
  <si>
    <r>
      <rPr>
        <sz val="14"/>
        <rFont val="Times New Roman"/>
        <family val="1"/>
        <charset val="204"/>
      </rPr>
      <t xml:space="preserve">30801079490019242 </t>
    </r>
    <r>
      <rPr>
        <b val="true"/>
        <sz val="14"/>
        <rFont val="Times New Roman"/>
        <family val="1"/>
        <charset val="204"/>
      </rPr>
      <t xml:space="preserve">310</t>
    </r>
  </si>
  <si>
    <t xml:space="preserve">30.01.2</t>
  </si>
  <si>
    <t xml:space="preserve">30.01.21.120</t>
  </si>
  <si>
    <t xml:space="preserve">Поставка копировальных аппаратов средней производительности (МФУ) для нужд ЦИК России </t>
  </si>
  <si>
    <t xml:space="preserve">Копировальные аппараты средней производительности (МФУ: копир-принтер-сканер) 25 копий в мин. (А4) с интегрированным финишером 
гарантийный срок – не менее 12 месяцев
Закупка у СМП, СОНО</t>
  </si>
  <si>
    <t xml:space="preserve">11,56/346,95</t>
  </si>
  <si>
    <t xml:space="preserve">21.23.</t>
  </si>
  <si>
    <t xml:space="preserve">21.23.12.312</t>
  </si>
  <si>
    <t xml:space="preserve">Поставка пакетов и конвертов немаркированных  для нужд  ЦИК России</t>
  </si>
  <si>
    <t xml:space="preserve">1 Конверты формата С 5 (162х229 мм), плотность не менее 80 г/м2, офсетная бумага. - 1000 шт.                                                                                            2. Пакеты формата В 4 (250Х353 мм), плотность не менее   90 г/м2, крафт бумага. - 8000 шт.
 Закупка у СМП, СОНО.</t>
  </si>
  <si>
    <t xml:space="preserve">0,50/14,94</t>
  </si>
  <si>
    <t xml:space="preserve">Поставка дизайн-бумаги  для нужд  ЦИК России</t>
  </si>
  <si>
    <t xml:space="preserve">1. Дизайн-бумага "Жемчужный металлик", 20 листов в пачке, размер бумаги (210х297+/-0,5 мм), формат А 4, плотность не менее 130 г/м2. - 150 пачек. 2.Дизайн-бумага "Металлик шампань", 20 листов в пачке, размер бумаги (210х297+/-0,5 мм), формат А 4, плотность не менее 130 г/м2. - 150 пачек.
 Закупка у СМП, СОНО.                            </t>
  </si>
  <si>
    <t xml:space="preserve">1,16/35,07</t>
  </si>
  <si>
    <t xml:space="preserve">Оказание услуг по печатанию сборника «Политические партии в Российской Федерации. 2015 год. Выпуск 4» (на английском, испанском, китайском языках)</t>
  </si>
  <si>
    <t xml:space="preserve">Печать книг :на английском языке:
Формат печатного листа – 70х100 1/16  (обрезной формат – 170х245 мм).  Объем – 192 полосы + обложка.  Материал текстового блока – бумага офсетная 80 г/м2. Печать текста: 4+4.  Материал обложки – бумага мелованная матовая 170 г/м2, матовая ламинация. Печать обложки: 4+0. Скрепление: КБС. Тираж – 175 экз.
на испанском языке:
Формат печатного листа – 70х100 1/16  (обрезной формат – 170х245 мм). Объем – 192 полосы + обложка. Материал текстового блока – бумага офсетная 80 г/м2. Печать текста: 4+4. Материал обложки – бумага мелованная матовая 170 г/м2, матовая ламинация. Печать обложки: 4+0. Скрепление: КБС. Тираж – 175 экз.
на китайском языке:
Формат печатного листа – 70х100 1/16  (обрезной формат – 170х245 мм). Объем – 176 полос + обложка. Материал текстового блока – бумага офсетная 80 г/м2.  Печать текста: 4+4. Материал обложки – бумага мелованная матовая 170 г/м2, матовая ламинация. Печать обложки: 4+0. Скрепление: КБС. Тираж – 175 экз.  Закупка у СМП, СОНО. 
.</t>
  </si>
  <si>
    <t xml:space="preserve">2,40/72,01</t>
  </si>
  <si>
    <t xml:space="preserve">21.23.12.311</t>
  </si>
  <si>
    <t xml:space="preserve">Выполнение работ 
по изготовлению конвертов для нужд ЦИК России
</t>
  </si>
  <si>
    <t xml:space="preserve">1. Конверт С5 для внутренних почтовых отправлений корреспонденции в количестве 40 000 штук:
- формат С5 (162*229),  бумага офсетная;  конверт без окна;  бумага плотностью не менее 80г/м2;
- верхний прямой клапан (сгиб клапана совпадает с верхним (длинным) краем конверта относительное его лицевой стороны);
цвет белый; отрывная клеящаяся полоска;  нанесение логотипа 1+0 согласно эскизу.
2. Конверт В4 для внутренних почтовых отправлений корреспонденции в количестве 30 000 штук: 
 формат В4 (250*353);  крафт-бумага;  конверт без окна;  бумага плотностью не менее 90г/м2;
- боковой прямой клапан (сгиб клапана совпадает с боковым (коротким) левым краем конверта относительное его лицевой стороны);цвет коричневый; отрывная клеящаяся полоска; нанесение логотипа 1+0 согласно эскизу.
 Закупка у СМП, СОНО.</t>
  </si>
  <si>
    <t xml:space="preserve">2,33/70,19</t>
  </si>
  <si>
    <r>
      <rPr>
        <sz val="14"/>
        <rFont val="Times New Roman"/>
        <family val="1"/>
        <charset val="204"/>
      </rPr>
      <t xml:space="preserve">30801079490019242 </t>
    </r>
    <r>
      <rPr>
        <b val="true"/>
        <sz val="14"/>
        <rFont val="Times New Roman"/>
        <family val="1"/>
        <charset val="204"/>
      </rPr>
      <t xml:space="preserve">340</t>
    </r>
  </si>
  <si>
    <t xml:space="preserve">30.01.24.110</t>
  </si>
  <si>
    <t xml:space="preserve">Поставка комплектов картриджей со скрепками к финишерам-степлерам копировальных аппаратов (МФУ) для нужд ЦИК России</t>
  </si>
  <si>
    <t xml:space="preserve">1.Комплект картриджей со скрепками к финишеру-степлеру копировальных аппаратов XEROX 4112, XEROX D110, XEROX D242 (упаковка XEROX: Картонная коробка в составе 4 картриджа по 5000 скрепок и контейнер для отработанных скрепок) каталожный партномер 008R13041 - 7 шт.
2.Комплект картриджей со скрепками к финишеру- степлеру копировального аппарата XEROX 4110
( упаковка XEROX: Картонная коробка в составе  3 картриджа по 5000 скрепок) каталожный партномер 008R12898 - 3шт.
3. Комплект картриджей со скрепками к финишеру-буклетмейкеру копировальных аппаратов XEROX 4112, XEROX D110, XEROX D242 ( упаковка XEROX: Картонная коробка в составе 4 картриджа по 5000 скрепок)  каталожный партномер 008R12925 - 3 шт. 
4.Комплект картриджей со скрепками к финишеру-степлеру копировального аппарата XEROX WCP245
(упаковка XEROX: Картонная коробка в составе 3 картриджа по 3000 скрепок)
 каталожный партномер 108R00535 - 4 шт.
5. Комплект картриджей со скрепками к финишеру-степлеру копировального аппарата XEROX WC5735
( упаковка XEROX: Картонная коробка в составе  3 картриджа по 5000 скрепок)
каталожный партномер 108R00493 - 5 шт.
6.  Комплект картриджей со скрепками к финишеру-степлеру копировального аппарата XEROX WC5325
(упаковка XEROX: Картонная коробка в составе  3 картриджа по 5000 скрепок)
каталожный партномер 008R12941 - 8 шт.
Закупка у СМП, СОНО.
</t>
  </si>
  <si>
    <t xml:space="preserve">29.71</t>
  </si>
  <si>
    <t xml:space="preserve">29.71.24.310</t>
  </si>
  <si>
    <t xml:space="preserve">Поставка чайников электрических для нужд ЦИК России</t>
  </si>
  <si>
    <t xml:space="preserve"> Поставка Чайников электрических 2200 Вт в соответствии со следующими характеристиками:
объем – от 1,7 литра до 2,0 литра; мощность -  2200 Вт
материал корпуса - металл;
тип нагревательного элемента – диск;
цвет корпуса – серебристый.
Закупка у СМП, СОНО.</t>
  </si>
  <si>
    <t xml:space="preserve">1,09/32,96</t>
  </si>
  <si>
    <r>
      <rPr>
        <sz val="14"/>
        <rFont val="Times New Roman"/>
        <family val="1"/>
        <charset val="204"/>
      </rPr>
      <t xml:space="preserve">30801079490019244</t>
    </r>
    <r>
      <rPr>
        <b val="true"/>
        <sz val="14"/>
        <rFont val="Times New Roman"/>
        <family val="1"/>
        <charset val="204"/>
      </rPr>
      <t xml:space="preserve"> 290
</t>
    </r>
    <r>
      <rPr>
        <sz val="14"/>
        <rFont val="Times New Roman"/>
        <family val="1"/>
        <charset val="204"/>
      </rPr>
      <t xml:space="preserve">
</t>
    </r>
  </si>
  <si>
    <t xml:space="preserve">Выполнение работ  по изготовлению бланков ЦИК России
</t>
  </si>
  <si>
    <t xml:space="preserve">1. Бланк «Почетная грамота Центральной избирательной комиссии Российской Федерации»: формат А3, бумага мелованная 300 г/м2, печать офсетная, красочность 5 (CMYK+золото) +2 (желтый+золото), тиснение двухстороннее золотой фольгой, микрорельефное тиснение золотой фольгой с одной стороны (диаметр 3,5 см.), биговка, тираж – 4000 экз. 
2. Бланк «Благодарность Центральной избирательной комиссии Российской Федерации»: формат А4, бумага мелованная матовая 300 г/м2, печать офсетная, красочность 5+0 (CMYK+золото), тиснение золотой фольгой с одной стороны, микрорельефное тиснение золотой фольгой с одной стороны (диаметр 3,5 см), тираж – 4000 экз. 
3. Бланк «Благодарственное письмо Центральной избирательной комиссии Российской Федерации»: формат А4, бумага мелованная матовая 300 г/м2, печать офсетная, красочность 5+0 (CMYK+золото), тиснение золотой фольгой с одной стороны, микрорельефное тиснение золотой фольгой с одной стороны (диаметр 3,5 см), тираж – 4000 экз. 
4. Бланк «Благодарность Председателя Центральной избирательной комиссии Российской Федерации»: формат А4, бумага мелованная матовая 300 г/м2, печать офсетная, красочность 5+0 (CMYK+золото), тиснение золотой фольгой с одной стороны, микрорельефное тиснение золотой фольгой с одной стороны (диаметр 3,5 см), тираж – 4000 экз. 
</t>
  </si>
  <si>
    <t xml:space="preserve">4,35/130,37</t>
  </si>
  <si>
    <t xml:space="preserve">5. Бланк «Распоряжение Центральной избирательной комиссии Российской Федерации»: формат – А4; бумага – без покрытия с особо гладкой поверхностью, цвет «слоновая кость», 90 г/м2; печать офсетная, красочность 2+0 (черный 80 % + Pantone золото 872С); тираж – 8000 экз.
Закупка у СМП, СОНО.</t>
  </si>
  <si>
    <t xml:space="preserve">36.12</t>
  </si>
  <si>
    <t xml:space="preserve">36.12.12.110
36.12.12.131
36.11.11.312
36.14.11.121
36.12.11.139</t>
  </si>
  <si>
    <t xml:space="preserve">Поставка мебели для нужд ЦИК России</t>
  </si>
  <si>
    <t xml:space="preserve">Поставка мебели для нужд ЦИК России: 1.Стол письменный,габаритные размеры: 150-160х60х75 мм - 50 шт.; 2.Стол аудиторный, габаритные размеры: 80-110х60х75 мм - 10 шт; 3.Тумба мобильная, габаритные размеры:40-43,3х 45- 47,2х 57- 62,4 мм - 10 шт; 4. Кресло руководителя с высокой спинкой и выраженным подголовником - 1 шт; 5. Кресло руководителя с высокой спинкой - 10 шт; 6. Шкаф металлический для хранения документов с раздвижными дверцами тамбурного тип, размер: 183*91,5*45,8 см - 5 шт; 7. Шкаф металлический с распашными дверцами предназначен  для хранения больших объемов документации, размер: 91,5*45,8*199*6 см - 15 ш; 8. Полка металлическая предназначена для установки в шкаф металлический - 10 шт.
Закупка у СМП, СОНО.</t>
  </si>
  <si>
    <t xml:space="preserve">5,94/178,26</t>
  </si>
  <si>
    <t xml:space="preserve">22.22
36.63
24.66
21.25
25.24
28.61
28.75
24.62
</t>
  </si>
  <si>
    <t xml:space="preserve">22.22.20.143
36.63.21.139
36.63.23.120
36.63.21.119
36.63.24.110
24.66.48.183
21.25.12.550
25.24.27.170
28.61.11.220
28.75.23.130
24.62.10.229
25.24.27.190
</t>
  </si>
  <si>
    <t xml:space="preserve">Поставка канцелярских товаров для нужд ЦИК России </t>
  </si>
  <si>
    <t xml:space="preserve">Поставка канцелярских товаров для нужд ЦИК России: 1.Папка короб архивный горизонтальный  А-4 (380х280х170мм), 280мм, на 2500л- 500 шт; 2. Автокарандаш 0,7 мм, цвет в ассортименте - 400 шт.; Стержень шарик 98 мм, синий - 600 шт.
,Ручка шариковая - чернила синии - 1000шт.,Корректирующая жидкость - 20мл - 50шт.,Самоклеющиеся этикетки - 5 цветов - 1000шт.,Блок-кубик - 76х76мм - 500шт.,Папка уголок - 216х303мм - 2500шт.,Ножницы - не более 195мм - 150шт.,Зажим для бумаг - 15мм,19мм,25мм,41мм-2600уп.,Корректирующая ручка штрих - Объем 8мл - 50шт.,Клей карандаш -  250шт.,Карандаш с ластиком - твердость НВ - 300шт.,Держатель для бейджа с клипом - длинна 90см - 1000шт. 
Закупка у СМП, СОНО.</t>
  </si>
  <si>
    <t xml:space="preserve">4,99/149,93</t>
  </si>
  <si>
    <t xml:space="preserve">21.12.14.190</t>
  </si>
  <si>
    <t xml:space="preserve">Поставка бумаги для цветной печати для нужд ЦИК России</t>
  </si>
  <si>
    <t xml:space="preserve">1. Бумага для полноцветной лазерной печати.Формат листов: А4. Плотность бумаги: 90 г/кв.м. Листов в пачке:500 лист. Белизна: 161 %  Класс бумаги: A++ - 6 пач. 2.Бумага для полноцветной лазерной печати. Формат листов: А3. Плотность бумаги:220 г/кв.м. Листов в пачке:250 лист. Белизна:161 %. Класс бумаги: A++   - 5 пач. 3.  Бумага для полноцветной лазерной печати
Формат листов:А4. Плотность бумаги:220 г/кв.м. Листов в пачке:250 лист. Белизна:161 % Класс бумаги: A++  - 8 пач.  4. Бумага для полноцветной лазерной печати. Формат листов: А3. Плотность бумаги: 90 г/кв.м. Листов в пачке: 500 лист. Белизна: 161% Класс бумаги: А++  -  10  пач.  5. Бумага цветная. Формат листов:А4 Плотность бумаги:160 г/кв.м. Цветовая гамма: Пастель. Листов в пачке:250 лист. Цвет бумаги: песочный, светло-голубой, зеленый.  - 6 пач. 6. Бумага цветная .Формат листов:А4. Плотность бумаги: 80 г/кв.м. Цветовая гамма: Пастель. Листов в пачке:500 лист, Цвет бумаги: желтый, светло-голубой, зеленый, розовый.  - 14 пач.  7.Бумага цветная  Формат листов:А4. Плотность бумаги:80 г/кв.м. Цветовая гамма: Интенсив. Листов в пачке:500 лист. Цвет бумаги: оранжевый. -  14 пач. 8. Бумага цветная Формат листов:А4, Плотность бумаги:160 г/кв.м, Цветовая гамма: Пастель, Листов в пачке:250 лист, Цвет бумаги: светло-голубой  - 6 пач. 9  Бумага цветная  Формат листов:А4  Плотность бумаги:80 г/кв.м Цветовая гамма: Интенсив Листов в пачке:500 лист Цвет бумаги: оранжевый - 14 пач. 10.  Бумага цветная  Формат листов:А4 Плотность бумаги:80 г/кв.м  Цветовая гамма: Пастель Листов в пачке:500 лист Цвет бумаги: зеленый - 14 пач. 11.Бумага цветная  Формат листов:А4 Плотность бумаги:80 г/кв.м Цветовая гамма: Пастель Листов в пачке:500 лист Цвет бумаги: розовый - 14 пач. 12. Бумага цветная  Формат листов:А4 Плотность бумаги:160 г/кв.м  Цветовая гамма: Пастель Листов в пачке:250 лист Цвет бумаги: зеленый - 6 пач.  Закупка у СМП, СОНО</t>
  </si>
  <si>
    <t xml:space="preserve">0,743/22,31</t>
  </si>
  <si>
    <t xml:space="preserve">30.02</t>
  </si>
  <si>
    <t xml:space="preserve">30.02.16.152</t>
  </si>
  <si>
    <t xml:space="preserve">Поставка высокоскоростных протяжных сканеров для нужд ЦИК России </t>
  </si>
  <si>
    <t xml:space="preserve">Высокоскоростные протяжные поточные документ-сканеры 
гарантийный срок – не менее 12 месяцев
Закупка у СМП, СОНО
</t>
  </si>
  <si>
    <t xml:space="preserve">11,09/332,76</t>
  </si>
  <si>
    <t xml:space="preserve">30.01</t>
  </si>
  <si>
    <t xml:space="preserve"> 30.01.23.190</t>
  </si>
  <si>
    <t xml:space="preserve">Поставка уничтожителей бумаги для нужд ЦИК России </t>
  </si>
  <si>
    <t xml:space="preserve">Поставка уничтожителей бумаги для нужд ЦИК России: 
1. Уничтожитель для бумаги - 1 шт. Ширина загрузочного слота, не менее – 400мм
Объем корзины, не менее – 135 л. Количество уничтожаемых листов, не менее – 40. 2. Уничтожитель для бумаги - 15 шт. Ширина загрузочного слота, не менее – 220мм, Объем корзины, не менее – 18 л, Одновременное уничтожение – от 5 до 8 л.
Гарантийный срок – не менее 12 месяцев
Закупка у СМП, СОНО
</t>
  </si>
  <si>
    <t xml:space="preserve">2,18/65,36</t>
  </si>
  <si>
    <t xml:space="preserve">Поставка ламинатора</t>
  </si>
  <si>
    <t xml:space="preserve">Пакетный ламинатор формата А3 с функцией горячего и холодного ламинирования со временем нагрева не более 7 минут с функциями реверса, регулировкой скорости и температуры. 
Закупка у СМП, СОНО
</t>
  </si>
  <si>
    <t xml:space="preserve">1,40/41,20</t>
  </si>
  <si>
    <r>
      <rPr>
        <sz val="14"/>
        <rFont val="Times New Roman"/>
        <family val="1"/>
        <charset val="204"/>
      </rPr>
      <t xml:space="preserve">30801079490019244</t>
    </r>
    <r>
      <rPr>
        <b val="true"/>
        <sz val="14"/>
        <rFont val="Times New Roman"/>
        <family val="1"/>
        <charset val="204"/>
      </rPr>
      <t xml:space="preserve"> 226</t>
    </r>
  </si>
  <si>
    <t xml:space="preserve">Оказание услуг по приему, обработке, тарификации, экспедированию и рассылке квартального календаря ЦИК России на 2016 год</t>
  </si>
  <si>
    <t xml:space="preserve">Прием, упаковка, экспедирование, доставка в субъекты РФ квартального календаря ЦИК России на 2016 год.
Закупка у СМП, СОНО</t>
  </si>
  <si>
    <t xml:space="preserve">0,71/21,58</t>
  </si>
  <si>
    <t xml:space="preserve">Поставка папок картонных для нужд ЦИК России</t>
  </si>
  <si>
    <t xml:space="preserve">Поставка папок картонных для нужд ЦИК России: Папки картонные 
Предназначены для документов формата А4; размер в развороте 460х310 мм; цвет красный -1200 шт, цвет синий -1000 шт, цвет голубой - 1000 шт., цвет зеленый- 1000 шт., цвет салатовый - 2400 шт.,цвет желтый - 2400 шт., цвет бордовый - 1000 шт.
Закупка у СМП, СОНО</t>
  </si>
  <si>
    <t xml:space="preserve">2,98/89,44</t>
  </si>
  <si>
    <t xml:space="preserve">32.2</t>
  </si>
  <si>
    <t xml:space="preserve">32.20.11.710</t>
  </si>
  <si>
    <t xml:space="preserve">Поставка сотовых телефонов (смартфонов) для нужд ЦИК России</t>
  </si>
  <si>
    <t xml:space="preserve">Сотовые телефоны стандарта связи: GSM, 900/1800/1900; поддержка: 3G, Bluetooth, GPS.
</t>
  </si>
  <si>
    <t xml:space="preserve">2,10/61,98</t>
  </si>
  <si>
    <r>
      <rPr>
        <sz val="14"/>
        <rFont val="Times New Roman"/>
        <family val="1"/>
        <charset val="204"/>
      </rPr>
      <t xml:space="preserve">30801079490019242 </t>
    </r>
    <r>
      <rPr>
        <b val="true"/>
        <sz val="14"/>
        <rFont val="Times New Roman"/>
        <family val="1"/>
        <charset val="204"/>
      </rPr>
      <t xml:space="preserve">221</t>
    </r>
  </si>
  <si>
    <t xml:space="preserve">64.20</t>
  </si>
  <si>
    <t xml:space="preserve">64.20.13.130</t>
  </si>
  <si>
    <t xml:space="preserve">Оказание услуг подвижной радиотелефонной (сотовой) связи для
нужд Центральной избирательной комиссии Российской Федерации
с 1 января по 31 декабря 2016 года.
</t>
  </si>
  <si>
    <t xml:space="preserve">Обеспечение подвижной сотовой связью ЦИК России Центральной избирательной комиссии Российской Федерации
с 1 января по 31 декабря 2016 года</t>
  </si>
  <si>
    <t xml:space="preserve">усл.</t>
  </si>
  <si>
    <t xml:space="preserve">13,00/390,00</t>
  </si>
  <si>
    <t xml:space="preserve">12.2016</t>
  </si>
  <si>
    <t xml:space="preserve">64.11.11.</t>
  </si>
  <si>
    <t xml:space="preserve">64.11.11.141</t>
  </si>
  <si>
    <t xml:space="preserve">Оказание услуг по подписке и доставке печатных периодических изданий для ЦИК России в 2016 году</t>
  </si>
  <si>
    <t xml:space="preserve">Подписка, доставка печатных периодических изданий для ЦИК России в 2016 году</t>
  </si>
  <si>
    <t xml:space="preserve">8,50/255,00</t>
  </si>
  <si>
    <t xml:space="preserve">92.40.</t>
  </si>
  <si>
    <t xml:space="preserve">92.40.10.130</t>
  </si>
  <si>
    <t xml:space="preserve">Выполнение работ по учету объема эфирного времени, затраченного на освещение деятельности парламентских партий государственными общедоступными телеканалами и радиоканалами, в 4 административных центрах (столицах) субъектов Российской Федерации, расположенных на территории: Приволжского федерального округа, Уральского федерального округа, Сибирского федерального округа, Дальневосточного федерального округа
 Лот № 1</t>
  </si>
  <si>
    <t xml:space="preserve">     Выполняются работы по учету эфирного времени, затраченного на освещение деятельности парламентских партий гос. общедоступными телеканалами и радиоканалами в 4-х административных центрах (столицах) субъектов РФ. Наименование точек мониторинга Заказчик сообщает Исполнителю не позднее чем на следующий рабочий день, следующий за днем заключения Контракта. Данные работы осуществляются в соответствии с ФЗ от 12.05.2009г. №  95-ФЗ "О гарантиях равенства парламентских партий при освещении их деятельности государственными общедоступными телеканалами и радиоканалами".  Состав работ: обработка информации, выходящей в эфире гос. общедоступных телеканалов и радиоканалов и посвященные деятельности парламентских партий; анализ эфирного времени, затраченного на освещение деятельности парламентских партий гос. общедоступными телеканалами и радиоканалами</t>
  </si>
  <si>
    <t xml:space="preserve">29,70/890,02</t>
  </si>
  <si>
    <t xml:space="preserve">Выполнение работ по учету объема эфирного времени, затраченного на освещение деятельности парламентских партий государственными общедоступными телеканалами и радиоканалами, в 3 административных центрах (столицах) субъектов Российской Федерации, расположенных на территории: Северо-Западного федерального округа, Южного федерального округа, Северо-Кавказского федерального округа, Центрального федерального округа
 Лот № 2</t>
  </si>
  <si>
    <t xml:space="preserve"> Выполняются работы по учету эфирного времени, затраченного на освещение деятельности парламентских партий гос. общедоступными телеканалами и радиоканалами в 3-х административных центрах (столицах) субъектов РФ. Наименование точек мониторинга Заказчик сообщает Исполнителю не позднее чем на следующий рабочий день, следующий за днем заключения Контракта Данные работы осуществляются в соответствии с ФЗ от 12.05.2009г. №  95-ФЗ "О гарантиях равенства парламентских партий при освещении их деятельности государственными общедоступными телеканалами и радиоканалами".  Состав работ: обработка информации, выходящей в эфире гос. общедоступных телеканалов и радиоканалов и посвященные деятельности парламентских партий; анализ эфирного времени, затраченного на освещение деятельности парламентских партий гос. общедоступными телеканалами и радиоканалами</t>
  </si>
  <si>
    <t xml:space="preserve">22,70/680,81</t>
  </si>
  <si>
    <t xml:space="preserve">64.20.11</t>
  </si>
  <si>
    <t xml:space="preserve">64.20.11.110</t>
  </si>
  <si>
    <t xml:space="preserve">Оказание услуг местной телефонной связи для нужд ЦИК России </t>
  </si>
  <si>
    <t xml:space="preserve">Обеспечение доступа к сети местной телефонной связи на 292 абонентских номера</t>
  </si>
  <si>
    <t xml:space="preserve">0,0/0,0/0,0</t>
  </si>
  <si>
    <t xml:space="preserve">Единственный поставщик (подрядчик, исполнитель)</t>
  </si>
  <si>
    <r>
      <rPr>
        <sz val="14"/>
        <rFont val="Times New Roman"/>
        <family val="1"/>
        <charset val="204"/>
      </rPr>
      <t xml:space="preserve">30801079490019244 </t>
    </r>
    <r>
      <rPr>
        <b val="true"/>
        <sz val="14"/>
        <rFont val="Times New Roman"/>
        <family val="1"/>
        <charset val="204"/>
      </rPr>
      <t xml:space="preserve">221</t>
    </r>
  </si>
  <si>
    <t xml:space="preserve">64.11.31</t>
  </si>
  <si>
    <t xml:space="preserve">64.11.15.311</t>
  </si>
  <si>
    <t xml:space="preserve">Оказание услуг федеральной фельдъегерской связи</t>
  </si>
  <si>
    <t xml:space="preserve">Услуги федеральной фельдъегерской связи по  доставке отправлений особой важности, совершенно секретных, секретных  и иных служебных отправлений, в т.ч. с объявленной ценностью.</t>
  </si>
  <si>
    <t xml:space="preserve">64.11.14</t>
  </si>
  <si>
    <t xml:space="preserve">64.11.14.190</t>
  </si>
  <si>
    <t xml:space="preserve">Оказание услуг почтовой связи, в том числе с использованием франкировальной машины</t>
  </si>
  <si>
    <t xml:space="preserve">Оказание услуг почтовой связи при использовании франкировальной машины</t>
  </si>
  <si>
    <r>
      <rPr>
        <sz val="14"/>
        <rFont val="Times New Roman"/>
        <family val="1"/>
        <charset val="204"/>
      </rPr>
      <t xml:space="preserve">30801079490019242 </t>
    </r>
    <r>
      <rPr>
        <b val="true"/>
        <sz val="14"/>
        <rFont val="Times New Roman"/>
        <family val="1"/>
        <charset val="204"/>
      </rPr>
      <t xml:space="preserve">225</t>
    </r>
  </si>
  <si>
    <t xml:space="preserve">72.50</t>
  </si>
  <si>
    <t xml:space="preserve">72.50.11.000</t>
  </si>
  <si>
    <t xml:space="preserve">Оказание услуг по полному сервисному обслуживанию копировальных аппаратов ЦИК России и дополнительных устройств, входящих в их комплектацию, в 2016 году</t>
  </si>
  <si>
    <t xml:space="preserve">Полное сервисное обслуживание 34 копировальных аппаратов и 2-х дополнительных устройств в течение 2016 года.
</t>
  </si>
  <si>
    <t xml:space="preserve">20,00/600,00</t>
  </si>
  <si>
    <t xml:space="preserve">64.20.20</t>
  </si>
  <si>
    <t xml:space="preserve">64.20.16.210</t>
  </si>
  <si>
    <t xml:space="preserve">Оказание услуг по приему и передаче телеграмм в письменном виде (услуги телеграфной связи)</t>
  </si>
  <si>
    <t xml:space="preserve">Прием телеграмм от Заказчика в письменном виде с их последующей обработкой в соответствии с "Правилами оказания услуг телеграфной связи", утв. Постановлением Правительства РФ от 15.04.2005 №  22 для телеграмм всех видов и категорий</t>
  </si>
  <si>
    <t xml:space="preserve">64.20.11.117</t>
  </si>
  <si>
    <t xml:space="preserve">Оказание услуг междугородной телефонной связи </t>
  </si>
  <si>
    <t xml:space="preserve"> Предоставление услуг междугородной телефонной связи ЦИК России, с использованием автоматической системы обслуживания и с помощью телефониста </t>
  </si>
  <si>
    <r>
      <rPr>
        <sz val="14"/>
        <color rgb="FF000000"/>
        <rFont val="Times New Roman"/>
        <family val="1"/>
        <charset val="204"/>
      </rPr>
      <t xml:space="preserve">30801079490019244 </t>
    </r>
    <r>
      <rPr>
        <b val="true"/>
        <sz val="14"/>
        <color rgb="FF000000"/>
        <rFont val="Times New Roman"/>
        <family val="1"/>
        <charset val="204"/>
      </rPr>
      <t xml:space="preserve">226</t>
    </r>
  </si>
  <si>
    <t xml:space="preserve">Оказание услуг по расшифровке аудиозаписей в соответсвии с Техническим заданием. Хорошее знание грамматики, синтаксиса, орфографии и стилистики русского языка, владение техникой «слепой» печати (250–350 знаков в минуту),умение оформлять документы в соответствии с требованиями к подготовке и оформлению документов с помощью печатающих устройств, владение навыками работы с компьютерами,  диктофонами, магнитофонами, владение навыками выполнения машинописных работ,владение навыками работы с текстовыми редакторами, знание MS Office, владение навыками работы с различными цифровыми аудио и видео форматами, возможность оперативного выполнения расшифровки аудиозаписи.  Закупка у СМП, СОНО
</t>
  </si>
  <si>
    <t xml:space="preserve">6,00/180,00</t>
  </si>
  <si>
    <t xml:space="preserve">63.23.1</t>
  </si>
  <si>
    <t xml:space="preserve">63.23.11.110</t>
  </si>
  <si>
    <t xml:space="preserve">Оказание услуг по обслуживанию должностных лиц ЦИК России и делегаций иностранных государств, в ЗОЛД аэропортов "Внуково", "Домодедово", "Шереметьево-F" г. Москвы и Московской области, Пулково-1 г. Санкт-Петербурга и в г.Сочи</t>
  </si>
  <si>
    <t xml:space="preserve">Предоставление услуг ЗОЛД лицам, определенным Указом Президента РФ от 06.03.2009г. № 244, в течение года </t>
  </si>
  <si>
    <t xml:space="preserve">64.20.15.120</t>
  </si>
  <si>
    <t xml:space="preserve">Предоставление связи специальной федеральной подсистемы конфиденциальной сотовой связи (СФПКСС)</t>
  </si>
  <si>
    <t xml:space="preserve">Предоставление специальной федеральной подсистемы конфиденциальной сотовой связи</t>
  </si>
  <si>
    <t xml:space="preserve">55.10</t>
  </si>
  <si>
    <t xml:space="preserve">55.10.10.000</t>
  </si>
  <si>
    <t xml:space="preserve">Оказание услуг для ЦИК России по приему руководителей международных организаций, делегаций иностранных государств</t>
  </si>
  <si>
    <t xml:space="preserve">Исполнитель обязуется оказывать Заказчику по его заявкам в соответствии с Техническим заданием услуги по приему иностранных делегаций в городе Москве: размещение клиентов Заказчика; обеспечение питания клиентов Заказчика </t>
  </si>
  <si>
    <t xml:space="preserve">30801079490019244 226
30801079490019244 290</t>
  </si>
  <si>
    <t xml:space="preserve">55.5
55.51</t>
  </si>
  <si>
    <t xml:space="preserve">55.51.10.110</t>
  </si>
  <si>
    <t xml:space="preserve">Оказание услуг по организации общественного питания и обслуживанию протокольных мероприятий в ЦИК России</t>
  </si>
  <si>
    <t xml:space="preserve">Организация общественного питания в помещениях столовой и бара для служащих ЦИК России и обслуживание протокольных мероприятий в течение года</t>
  </si>
  <si>
    <t xml:space="preserve">0,0/0,0/416,76</t>
  </si>
  <si>
    <t xml:space="preserve">30801079490019242 221</t>
  </si>
  <si>
    <t xml:space="preserve">Закупки товаров,  работ, услуг  по п. 4 ч. 1 ст. 93  Федерального закона № 44-ФЗ </t>
  </si>
  <si>
    <t xml:space="preserve">30801079490019242 226</t>
  </si>
  <si>
    <t xml:space="preserve">30801079490019242 310</t>
  </si>
  <si>
    <t xml:space="preserve">30801079490019242 340</t>
  </si>
  <si>
    <t xml:space="preserve">30801079490019244 221</t>
  </si>
  <si>
    <t xml:space="preserve">30801079490019244 222</t>
  </si>
  <si>
    <t xml:space="preserve">30801079490019244 223</t>
  </si>
  <si>
    <t xml:space="preserve">30801079490019244 224</t>
  </si>
  <si>
    <t xml:space="preserve">30801079490019244 225</t>
  </si>
  <si>
    <t xml:space="preserve">30801079490019244 340</t>
  </si>
  <si>
    <t xml:space="preserve">30801079490019851 290</t>
  </si>
  <si>
    <t xml:space="preserve">Всего у единственного поставщика (подрядчика, исполнителя) в соответствии с пунктом 4 части 1 статьи 93 Федерального закона № 44-ФЗ</t>
  </si>
  <si>
    <t xml:space="preserve">Всего у субъектов малого предпринимательства, социально ориентированных некоммерческих организаций</t>
  </si>
  <si>
    <t xml:space="preserve">Всего закупок, осуществляемых путем проведения запроса котировок</t>
  </si>
  <si>
    <t xml:space="preserve">54950,97/58255,10</t>
  </si>
  <si>
    <t xml:space="preserve">Всего планируемых закупок в текущем году (тыс.руб)</t>
  </si>
  <si>
    <t xml:space="preserve">Ответсвенное лицо за формирование Плана-графика:</t>
  </si>
  <si>
    <t xml:space="preserve">Данилюк Ю.В.</t>
  </si>
  <si>
    <t xml:space="preserve">тел/факс:</t>
  </si>
  <si>
    <t xml:space="preserve">(495)606-86-07</t>
  </si>
  <si>
    <t xml:space="preserve">эл.почта:</t>
  </si>
  <si>
    <t xml:space="preserve">rz@cikrf.ru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[$-409]mmm\-yy"/>
    <numFmt numFmtId="169" formatCode="_(* #,##0.00_);_(* \(#,##0.00\);_(* \-??_);_(@_)"/>
    <numFmt numFmtId="170" formatCode="_-* #,##0.00_р_._-;\-* #,##0.00_р_._-;_-* \-??_р_._-;_-@_-"/>
    <numFmt numFmtId="171" formatCode="#,##0.00_р_."/>
    <numFmt numFmtId="172" formatCode="#,##0.00;[RED]#,##0.00"/>
    <numFmt numFmtId="173" formatCode="#,##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2"/>
      <name val="Times New Roman"/>
      <family val="1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2"/>
      <name val="Arial Cyr"/>
      <family val="0"/>
      <charset val="204"/>
    </font>
    <font>
      <sz val="18"/>
      <name val="Arial Cyr"/>
      <family val="0"/>
      <charset val="204"/>
    </font>
    <font>
      <sz val="26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22"/>
      <color rgb="FFFFFFFF"/>
      <name val="Arial Cyr"/>
      <family val="0"/>
      <charset val="204"/>
    </font>
    <font>
      <sz val="22"/>
      <name val="Arial Cyr"/>
      <family val="0"/>
      <charset val="204"/>
    </font>
    <font>
      <b val="true"/>
      <sz val="22"/>
      <color rgb="FF0000FF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1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2" borderId="0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2" borderId="0" xfId="21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6" fontId="2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2" borderId="0" xfId="21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73" fontId="2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ый план Министерства размещение на сайте" xfId="20"/>
    <cellStyle name="Обычный_Сводный план- график_закупок-20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z@cikrf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7"/>
  <sheetViews>
    <sheetView showFormulas="false" showGridLines="true" showRowColHeaders="true" showZeros="true" rightToLeft="false" tabSelected="true" showOutlineSymbols="true" defaultGridColor="true" view="pageBreakPreview" topLeftCell="A106" colorId="64" zoomScale="50" zoomScaleNormal="44" zoomScalePageLayoutView="50" workbookViewId="0">
      <selection pane="topLeft" activeCell="E114" activeCellId="0" sqref="E114:F11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4.71"/>
    <col collapsed="false" customWidth="true" hidden="false" outlineLevel="0" max="2" min="2" style="1" width="11.99"/>
    <col collapsed="false" customWidth="true" hidden="false" outlineLevel="0" max="3" min="3" style="1" width="19.7"/>
    <col collapsed="false" customWidth="true" hidden="false" outlineLevel="0" max="4" min="4" style="1" width="9.41"/>
    <col collapsed="false" customWidth="true" hidden="false" outlineLevel="0" max="5" min="5" style="1" width="53.71"/>
    <col collapsed="false" customWidth="true" hidden="false" outlineLevel="0" max="6" min="6" style="1" width="151.14"/>
    <col collapsed="false" customWidth="true" hidden="false" outlineLevel="0" max="7" min="7" style="1" width="14.56"/>
    <col collapsed="false" customWidth="true" hidden="false" outlineLevel="0" max="8" min="8" style="1" width="18.56"/>
    <col collapsed="false" customWidth="true" hidden="false" outlineLevel="0" max="9" min="9" style="1" width="26.7"/>
    <col collapsed="false" customWidth="true" hidden="false" outlineLevel="0" max="10" min="10" style="1" width="23.85"/>
    <col collapsed="false" customWidth="true" hidden="false" outlineLevel="0" max="11" min="11" style="1" width="23.28"/>
    <col collapsed="false" customWidth="true" hidden="false" outlineLevel="0" max="12" min="12" style="1" width="21.99"/>
    <col collapsed="false" customWidth="true" hidden="false" outlineLevel="0" max="13" min="13" style="1" width="25.85"/>
    <col collapsed="false" customWidth="true" hidden="false" outlineLevel="0" max="14" min="14" style="1" width="25.56"/>
    <col collapsed="false" customWidth="true" hidden="true" outlineLevel="1" max="15" min="15" style="1" width="26.13"/>
    <col collapsed="false" customWidth="false" hidden="false" outlineLevel="0" max="20" min="16" style="2" width="9.14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D1" s="3"/>
      <c r="K1" s="4" t="s">
        <v>0</v>
      </c>
      <c r="L1" s="4"/>
      <c r="M1" s="4"/>
      <c r="N1" s="4"/>
    </row>
    <row r="2" customFormat="false" ht="45.75" hidden="false" customHeight="true" outlineLevel="0" collapsed="false">
      <c r="D2" s="3"/>
      <c r="K2" s="5" t="s">
        <v>1</v>
      </c>
      <c r="L2" s="5"/>
      <c r="M2" s="5"/>
      <c r="N2" s="5"/>
    </row>
    <row r="3" customFormat="false" ht="146.25" hidden="false" customHeight="true" outlineLevel="0" collapsed="false">
      <c r="D3" s="3"/>
      <c r="K3" s="5"/>
      <c r="L3" s="5"/>
      <c r="M3" s="5"/>
      <c r="N3" s="5"/>
    </row>
    <row r="4" customFormat="false" ht="12.75" hidden="false" customHeight="false" outlineLevel="0" collapsed="false">
      <c r="D4" s="3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D6" s="3"/>
    </row>
    <row r="7" customFormat="false" ht="12.75" hidden="false" customHeight="false" outlineLevel="0" collapsed="false">
      <c r="D7" s="3"/>
    </row>
    <row r="8" customFormat="false" ht="42.75" hidden="false" customHeight="tru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4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27.75" hidden="false" customHeight="false" outlineLevel="0" collapsed="false">
      <c r="D10" s="3"/>
      <c r="K10" s="7"/>
      <c r="L10" s="7"/>
      <c r="M10" s="7"/>
      <c r="N10" s="7"/>
    </row>
    <row r="11" customFormat="false" ht="27.75" hidden="false" customHeight="true" outlineLevel="0" collapsed="false">
      <c r="A11" s="8" t="s">
        <v>3</v>
      </c>
      <c r="B11" s="8"/>
      <c r="C11" s="8"/>
      <c r="D11" s="8"/>
      <c r="E11" s="8"/>
      <c r="F11" s="9" t="s">
        <v>4</v>
      </c>
      <c r="G11" s="9"/>
      <c r="H11" s="9"/>
      <c r="I11" s="9"/>
      <c r="J11" s="9"/>
      <c r="K11" s="9"/>
      <c r="L11" s="9"/>
      <c r="M11" s="9"/>
      <c r="N11" s="9"/>
    </row>
    <row r="12" customFormat="false" ht="27.75" hidden="false" customHeight="true" outlineLevel="0" collapsed="false">
      <c r="A12" s="8" t="s">
        <v>5</v>
      </c>
      <c r="B12" s="8"/>
      <c r="C12" s="8"/>
      <c r="D12" s="8"/>
      <c r="E12" s="8"/>
      <c r="F12" s="9" t="s">
        <v>6</v>
      </c>
      <c r="G12" s="9"/>
      <c r="H12" s="9"/>
      <c r="I12" s="9"/>
      <c r="J12" s="9"/>
      <c r="K12" s="9"/>
      <c r="L12" s="9"/>
      <c r="M12" s="9"/>
      <c r="N12" s="9"/>
    </row>
    <row r="13" customFormat="false" ht="27.75" hidden="false" customHeight="true" outlineLevel="0" collapsed="false">
      <c r="A13" s="8" t="s">
        <v>7</v>
      </c>
      <c r="B13" s="8"/>
      <c r="C13" s="8"/>
      <c r="D13" s="8"/>
      <c r="E13" s="8"/>
      <c r="F13" s="9" t="n">
        <v>7710010990</v>
      </c>
      <c r="G13" s="9"/>
      <c r="H13" s="9"/>
      <c r="I13" s="9"/>
      <c r="J13" s="9"/>
      <c r="K13" s="9"/>
      <c r="L13" s="9"/>
      <c r="M13" s="9"/>
      <c r="N13" s="9"/>
    </row>
    <row r="14" customFormat="false" ht="27.75" hidden="false" customHeight="true" outlineLevel="0" collapsed="false">
      <c r="A14" s="8" t="s">
        <v>8</v>
      </c>
      <c r="B14" s="8"/>
      <c r="C14" s="8"/>
      <c r="D14" s="8"/>
      <c r="E14" s="8"/>
      <c r="F14" s="9" t="n">
        <v>771001001</v>
      </c>
      <c r="G14" s="9"/>
      <c r="H14" s="9"/>
      <c r="I14" s="9"/>
      <c r="J14" s="9"/>
      <c r="K14" s="9"/>
      <c r="L14" s="9"/>
      <c r="M14" s="9"/>
      <c r="N14" s="9"/>
    </row>
    <row r="15" customFormat="false" ht="27.75" hidden="false" customHeight="true" outlineLevel="0" collapsed="false">
      <c r="A15" s="8" t="s">
        <v>9</v>
      </c>
      <c r="B15" s="8"/>
      <c r="C15" s="8"/>
      <c r="D15" s="8"/>
      <c r="E15" s="8"/>
      <c r="F15" s="9" t="n">
        <v>45382000</v>
      </c>
      <c r="G15" s="9"/>
      <c r="H15" s="9"/>
      <c r="I15" s="9"/>
      <c r="J15" s="9"/>
      <c r="K15" s="9"/>
      <c r="L15" s="9"/>
      <c r="M15" s="9"/>
      <c r="N15" s="9"/>
    </row>
    <row r="16" customFormat="false" ht="27.75" hidden="false" customHeight="false" outlineLevel="0" collapsed="false">
      <c r="A16" s="2"/>
      <c r="B16" s="2"/>
      <c r="C16" s="2"/>
      <c r="D16" s="10"/>
      <c r="E16" s="2"/>
      <c r="F16" s="11"/>
      <c r="G16" s="2"/>
      <c r="H16" s="2"/>
      <c r="I16" s="2"/>
      <c r="J16" s="2"/>
      <c r="K16" s="7"/>
      <c r="L16" s="12"/>
      <c r="M16" s="12"/>
      <c r="N16" s="12"/>
    </row>
    <row r="17" customFormat="false" ht="36" hidden="false" customHeight="true" outlineLevel="0" collapsed="false">
      <c r="A17" s="13" t="s">
        <v>10</v>
      </c>
      <c r="B17" s="13" t="s">
        <v>11</v>
      </c>
      <c r="C17" s="13" t="s">
        <v>12</v>
      </c>
      <c r="D17" s="13" t="s">
        <v>13</v>
      </c>
      <c r="E17" s="13"/>
      <c r="F17" s="13"/>
      <c r="G17" s="13"/>
      <c r="H17" s="13"/>
      <c r="I17" s="13"/>
      <c r="J17" s="13"/>
      <c r="K17" s="13"/>
      <c r="L17" s="13"/>
      <c r="M17" s="13" t="s">
        <v>14</v>
      </c>
      <c r="N17" s="13" t="s">
        <v>15</v>
      </c>
      <c r="O17" s="14" t="s">
        <v>16</v>
      </c>
      <c r="U17" s="2"/>
    </row>
    <row r="18" customFormat="false" ht="38.25" hidden="false" customHeight="true" outlineLevel="0" collapsed="false">
      <c r="A18" s="13"/>
      <c r="B18" s="13"/>
      <c r="C18" s="13"/>
      <c r="D18" s="13" t="s">
        <v>17</v>
      </c>
      <c r="E18" s="13" t="s">
        <v>18</v>
      </c>
      <c r="F18" s="13" t="s">
        <v>19</v>
      </c>
      <c r="G18" s="13" t="s">
        <v>20</v>
      </c>
      <c r="H18" s="13" t="s">
        <v>21</v>
      </c>
      <c r="I18" s="13" t="s">
        <v>22</v>
      </c>
      <c r="J18" s="13" t="s">
        <v>23</v>
      </c>
      <c r="K18" s="13" t="s">
        <v>24</v>
      </c>
      <c r="L18" s="13"/>
      <c r="M18" s="13"/>
      <c r="N18" s="13"/>
      <c r="O18" s="14"/>
      <c r="U18" s="2"/>
    </row>
    <row r="19" customFormat="false" ht="141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 t="s">
        <v>25</v>
      </c>
      <c r="L19" s="13" t="s">
        <v>26</v>
      </c>
      <c r="M19" s="13"/>
      <c r="N19" s="13"/>
      <c r="O19" s="14"/>
      <c r="U19" s="2"/>
    </row>
    <row r="20" s="15" customFormat="true" ht="17.25" hidden="false" customHeight="true" outlineLevel="0" collapsed="false">
      <c r="A20" s="13" t="n">
        <v>1</v>
      </c>
      <c r="B20" s="13" t="n">
        <v>2</v>
      </c>
      <c r="C20" s="13" t="n">
        <v>3</v>
      </c>
      <c r="D20" s="13" t="n">
        <v>4</v>
      </c>
      <c r="E20" s="13" t="n">
        <v>5</v>
      </c>
      <c r="F20" s="13" t="n">
        <v>6</v>
      </c>
      <c r="G20" s="13" t="n">
        <v>7</v>
      </c>
      <c r="H20" s="13" t="n">
        <v>8</v>
      </c>
      <c r="I20" s="13" t="n">
        <v>9</v>
      </c>
      <c r="J20" s="13" t="n">
        <v>10</v>
      </c>
      <c r="K20" s="13" t="n">
        <v>11</v>
      </c>
      <c r="L20" s="13" t="n">
        <v>12</v>
      </c>
      <c r="M20" s="13" t="n">
        <v>13</v>
      </c>
      <c r="N20" s="13" t="n">
        <v>14</v>
      </c>
      <c r="O20" s="14" t="n">
        <v>15</v>
      </c>
    </row>
    <row r="21" s="23" customFormat="true" ht="169.5" hidden="false" customHeight="true" outlineLevel="0" collapsed="false">
      <c r="A21" s="16" t="s">
        <v>27</v>
      </c>
      <c r="B21" s="17" t="s">
        <v>28</v>
      </c>
      <c r="C21" s="18" t="s">
        <v>29</v>
      </c>
      <c r="D21" s="18" t="n">
        <v>1</v>
      </c>
      <c r="E21" s="17" t="s">
        <v>30</v>
      </c>
      <c r="F21" s="18" t="s">
        <v>31</v>
      </c>
      <c r="G21" s="17" t="s">
        <v>32</v>
      </c>
      <c r="H21" s="17" t="n">
        <v>1</v>
      </c>
      <c r="I21" s="19" t="n">
        <v>584.5</v>
      </c>
      <c r="J21" s="19" t="s">
        <v>33</v>
      </c>
      <c r="K21" s="20" t="s">
        <v>34</v>
      </c>
      <c r="L21" s="20" t="s">
        <v>35</v>
      </c>
      <c r="M21" s="16" t="s">
        <v>36</v>
      </c>
      <c r="N21" s="21" t="s">
        <v>37</v>
      </c>
      <c r="O21" s="22" t="s">
        <v>38</v>
      </c>
    </row>
    <row r="22" s="23" customFormat="true" ht="159.75" hidden="false" customHeight="true" outlineLevel="0" collapsed="false">
      <c r="A22" s="16" t="s">
        <v>27</v>
      </c>
      <c r="B22" s="16" t="s">
        <v>39</v>
      </c>
      <c r="C22" s="17" t="s">
        <v>40</v>
      </c>
      <c r="D22" s="18" t="n">
        <v>2</v>
      </c>
      <c r="E22" s="17" t="s">
        <v>41</v>
      </c>
      <c r="F22" s="17" t="s">
        <v>42</v>
      </c>
      <c r="G22" s="17" t="s">
        <v>32</v>
      </c>
      <c r="H22" s="17" t="n">
        <v>1</v>
      </c>
      <c r="I22" s="19" t="n">
        <v>900</v>
      </c>
      <c r="J22" s="24" t="s">
        <v>43</v>
      </c>
      <c r="K22" s="16" t="s">
        <v>44</v>
      </c>
      <c r="L22" s="20" t="s">
        <v>35</v>
      </c>
      <c r="M22" s="16" t="s">
        <v>36</v>
      </c>
      <c r="N22" s="21"/>
      <c r="O22" s="25" t="s">
        <v>45</v>
      </c>
      <c r="P22" s="26"/>
      <c r="Q22" s="26"/>
      <c r="R22" s="26"/>
      <c r="S22" s="26"/>
      <c r="T22" s="26"/>
      <c r="U22" s="26"/>
    </row>
    <row r="23" s="23" customFormat="true" ht="258.75" hidden="false" customHeight="true" outlineLevel="0" collapsed="false">
      <c r="A23" s="16" t="s">
        <v>46</v>
      </c>
      <c r="B23" s="16" t="s">
        <v>47</v>
      </c>
      <c r="C23" s="17" t="s">
        <v>48</v>
      </c>
      <c r="D23" s="18" t="n">
        <v>3</v>
      </c>
      <c r="E23" s="17" t="s">
        <v>49</v>
      </c>
      <c r="F23" s="17" t="s">
        <v>50</v>
      </c>
      <c r="G23" s="17" t="s">
        <v>51</v>
      </c>
      <c r="H23" s="17" t="n">
        <v>500</v>
      </c>
      <c r="I23" s="19" t="n">
        <v>83.1</v>
      </c>
      <c r="J23" s="19" t="s">
        <v>52</v>
      </c>
      <c r="K23" s="16" t="s">
        <v>44</v>
      </c>
      <c r="L23" s="16" t="s">
        <v>53</v>
      </c>
      <c r="M23" s="20" t="s">
        <v>54</v>
      </c>
      <c r="N23" s="21" t="s">
        <v>55</v>
      </c>
      <c r="O23" s="27" t="s">
        <v>56</v>
      </c>
      <c r="P23" s="26"/>
      <c r="Q23" s="26"/>
      <c r="R23" s="26"/>
      <c r="S23" s="26"/>
      <c r="T23" s="26"/>
      <c r="U23" s="26"/>
    </row>
    <row r="24" s="23" customFormat="true" ht="112.5" hidden="false" customHeight="true" outlineLevel="0" collapsed="false">
      <c r="A24" s="16" t="s">
        <v>57</v>
      </c>
      <c r="B24" s="17" t="s">
        <v>58</v>
      </c>
      <c r="C24" s="18" t="s">
        <v>59</v>
      </c>
      <c r="D24" s="18" t="n">
        <v>4</v>
      </c>
      <c r="E24" s="17" t="s">
        <v>60</v>
      </c>
      <c r="F24" s="17" t="s">
        <v>61</v>
      </c>
      <c r="G24" s="17" t="s">
        <v>62</v>
      </c>
      <c r="H24" s="28" t="n">
        <v>1150</v>
      </c>
      <c r="I24" s="19" t="n">
        <v>1500</v>
      </c>
      <c r="J24" s="19" t="s">
        <v>63</v>
      </c>
      <c r="K24" s="16" t="s">
        <v>53</v>
      </c>
      <c r="L24" s="16" t="s">
        <v>64</v>
      </c>
      <c r="M24" s="29" t="s">
        <v>36</v>
      </c>
      <c r="N24" s="29"/>
      <c r="O24" s="30" t="s">
        <v>65</v>
      </c>
      <c r="P24" s="26"/>
      <c r="Q24" s="26"/>
      <c r="R24" s="26"/>
      <c r="S24" s="26"/>
      <c r="T24" s="26"/>
      <c r="U24" s="26"/>
    </row>
    <row r="25" customFormat="false" ht="121.5" hidden="false" customHeight="true" outlineLevel="0" collapsed="false">
      <c r="A25" s="16" t="s">
        <v>46</v>
      </c>
      <c r="B25" s="16" t="s">
        <v>47</v>
      </c>
      <c r="C25" s="17" t="s">
        <v>48</v>
      </c>
      <c r="D25" s="18" t="n">
        <v>5</v>
      </c>
      <c r="E25" s="17" t="s">
        <v>66</v>
      </c>
      <c r="F25" s="17" t="s">
        <v>67</v>
      </c>
      <c r="G25" s="17" t="s">
        <v>51</v>
      </c>
      <c r="H25" s="28" t="n">
        <v>500</v>
      </c>
      <c r="I25" s="19" t="n">
        <v>83.4</v>
      </c>
      <c r="J25" s="19" t="s">
        <v>52</v>
      </c>
      <c r="K25" s="16" t="s">
        <v>53</v>
      </c>
      <c r="L25" s="16" t="s">
        <v>64</v>
      </c>
      <c r="M25" s="16" t="s">
        <v>36</v>
      </c>
      <c r="N25" s="21" t="s">
        <v>55</v>
      </c>
      <c r="O25" s="27" t="s">
        <v>56</v>
      </c>
      <c r="P25" s="1"/>
      <c r="Q25" s="1"/>
      <c r="R25" s="1"/>
      <c r="S25" s="1"/>
      <c r="T25" s="1"/>
    </row>
    <row r="26" s="23" customFormat="true" ht="123" hidden="false" customHeight="true" outlineLevel="0" collapsed="false">
      <c r="A26" s="16" t="s">
        <v>46</v>
      </c>
      <c r="B26" s="16" t="s">
        <v>47</v>
      </c>
      <c r="C26" s="17" t="s">
        <v>68</v>
      </c>
      <c r="D26" s="18" t="n">
        <v>6</v>
      </c>
      <c r="E26" s="17" t="s">
        <v>69</v>
      </c>
      <c r="F26" s="17" t="s">
        <v>70</v>
      </c>
      <c r="G26" s="17" t="s">
        <v>51</v>
      </c>
      <c r="H26" s="28" t="n">
        <v>28000</v>
      </c>
      <c r="I26" s="19" t="n">
        <v>120.8</v>
      </c>
      <c r="J26" s="19" t="s">
        <v>71</v>
      </c>
      <c r="K26" s="16" t="s">
        <v>53</v>
      </c>
      <c r="L26" s="16" t="s">
        <v>64</v>
      </c>
      <c r="M26" s="20" t="s">
        <v>36</v>
      </c>
      <c r="N26" s="21"/>
      <c r="O26" s="27" t="s">
        <v>56</v>
      </c>
      <c r="P26" s="26"/>
      <c r="Q26" s="26"/>
      <c r="R26" s="26"/>
      <c r="S26" s="26"/>
      <c r="T26" s="26"/>
      <c r="U26" s="26"/>
    </row>
    <row r="27" s="23" customFormat="true" ht="409.5" hidden="false" customHeight="true" outlineLevel="0" collapsed="false">
      <c r="A27" s="16" t="s">
        <v>72</v>
      </c>
      <c r="B27" s="16" t="s">
        <v>47</v>
      </c>
      <c r="C27" s="17" t="s">
        <v>73</v>
      </c>
      <c r="D27" s="18" t="n">
        <v>7</v>
      </c>
      <c r="E27" s="17" t="s">
        <v>74</v>
      </c>
      <c r="F27" s="17" t="s">
        <v>75</v>
      </c>
      <c r="G27" s="17" t="s">
        <v>51</v>
      </c>
      <c r="H27" s="28" t="n">
        <v>10000</v>
      </c>
      <c r="I27" s="19" t="n">
        <v>150</v>
      </c>
      <c r="J27" s="19" t="s">
        <v>76</v>
      </c>
      <c r="K27" s="16" t="s">
        <v>53</v>
      </c>
      <c r="L27" s="16" t="s">
        <v>64</v>
      </c>
      <c r="M27" s="20" t="s">
        <v>54</v>
      </c>
      <c r="N27" s="21"/>
      <c r="O27" s="27" t="s">
        <v>56</v>
      </c>
      <c r="P27" s="26"/>
      <c r="Q27" s="26"/>
      <c r="R27" s="26"/>
      <c r="S27" s="26"/>
      <c r="T27" s="26"/>
      <c r="U27" s="26"/>
    </row>
    <row r="28" s="23" customFormat="true" ht="201" hidden="false" customHeight="true" outlineLevel="0" collapsed="false">
      <c r="A28" s="16" t="s">
        <v>46</v>
      </c>
      <c r="B28" s="16" t="s">
        <v>47</v>
      </c>
      <c r="C28" s="17" t="s">
        <v>48</v>
      </c>
      <c r="D28" s="18" t="n">
        <v>8</v>
      </c>
      <c r="E28" s="17" t="s">
        <v>77</v>
      </c>
      <c r="F28" s="17" t="s">
        <v>78</v>
      </c>
      <c r="G28" s="17" t="s">
        <v>51</v>
      </c>
      <c r="H28" s="28" t="n">
        <v>500</v>
      </c>
      <c r="I28" s="19" t="n">
        <v>74.78</v>
      </c>
      <c r="J28" s="19" t="s">
        <v>79</v>
      </c>
      <c r="K28" s="16" t="s">
        <v>64</v>
      </c>
      <c r="L28" s="16" t="s">
        <v>80</v>
      </c>
      <c r="M28" s="20" t="s">
        <v>54</v>
      </c>
      <c r="N28" s="21" t="s">
        <v>81</v>
      </c>
      <c r="O28" s="27" t="s">
        <v>56</v>
      </c>
      <c r="P28" s="26"/>
      <c r="Q28" s="26"/>
      <c r="R28" s="26"/>
      <c r="S28" s="26"/>
      <c r="T28" s="26"/>
      <c r="U28" s="26"/>
    </row>
    <row r="29" s="23" customFormat="true" ht="204" hidden="false" customHeight="true" outlineLevel="0" collapsed="false">
      <c r="A29" s="16" t="s">
        <v>46</v>
      </c>
      <c r="B29" s="16" t="s">
        <v>47</v>
      </c>
      <c r="C29" s="17" t="s">
        <v>48</v>
      </c>
      <c r="D29" s="18" t="n">
        <v>9</v>
      </c>
      <c r="E29" s="17" t="s">
        <v>82</v>
      </c>
      <c r="F29" s="17" t="s">
        <v>83</v>
      </c>
      <c r="G29" s="17" t="s">
        <v>51</v>
      </c>
      <c r="H29" s="17" t="n">
        <v>1000</v>
      </c>
      <c r="I29" s="19" t="n">
        <v>500</v>
      </c>
      <c r="J29" s="19" t="s">
        <v>84</v>
      </c>
      <c r="K29" s="16" t="s">
        <v>64</v>
      </c>
      <c r="L29" s="16" t="s">
        <v>80</v>
      </c>
      <c r="M29" s="20" t="s">
        <v>54</v>
      </c>
      <c r="N29" s="21"/>
      <c r="O29" s="27" t="s">
        <v>56</v>
      </c>
      <c r="P29" s="26"/>
      <c r="Q29" s="26"/>
      <c r="R29" s="26"/>
      <c r="S29" s="26"/>
      <c r="T29" s="26"/>
      <c r="U29" s="26"/>
    </row>
    <row r="30" s="23" customFormat="true" ht="162.75" hidden="false" customHeight="true" outlineLevel="0" collapsed="false">
      <c r="A30" s="16" t="s">
        <v>46</v>
      </c>
      <c r="B30" s="16" t="s">
        <v>47</v>
      </c>
      <c r="C30" s="17" t="s">
        <v>48</v>
      </c>
      <c r="D30" s="18" t="n">
        <v>10</v>
      </c>
      <c r="E30" s="17" t="s">
        <v>85</v>
      </c>
      <c r="F30" s="17" t="s">
        <v>86</v>
      </c>
      <c r="G30" s="17" t="s">
        <v>51</v>
      </c>
      <c r="H30" s="28" t="n">
        <v>500</v>
      </c>
      <c r="I30" s="19" t="n">
        <v>617.47</v>
      </c>
      <c r="J30" s="19" t="s">
        <v>87</v>
      </c>
      <c r="K30" s="16" t="s">
        <v>64</v>
      </c>
      <c r="L30" s="16" t="s">
        <v>80</v>
      </c>
      <c r="M30" s="20" t="s">
        <v>54</v>
      </c>
      <c r="N30" s="21" t="s">
        <v>37</v>
      </c>
      <c r="O30" s="27" t="s">
        <v>56</v>
      </c>
      <c r="P30" s="26"/>
      <c r="Q30" s="26"/>
      <c r="R30" s="26"/>
      <c r="S30" s="26"/>
      <c r="T30" s="26"/>
      <c r="U30" s="26"/>
    </row>
    <row r="31" s="23" customFormat="true" ht="171" hidden="false" customHeight="true" outlineLevel="0" collapsed="false">
      <c r="A31" s="16" t="s">
        <v>46</v>
      </c>
      <c r="B31" s="16" t="s">
        <v>47</v>
      </c>
      <c r="C31" s="17" t="s">
        <v>48</v>
      </c>
      <c r="D31" s="18" t="n">
        <v>11</v>
      </c>
      <c r="E31" s="18" t="s">
        <v>88</v>
      </c>
      <c r="F31" s="17" t="s">
        <v>89</v>
      </c>
      <c r="G31" s="17" t="s">
        <v>51</v>
      </c>
      <c r="H31" s="28" t="n">
        <v>500</v>
      </c>
      <c r="I31" s="19" t="n">
        <v>200</v>
      </c>
      <c r="J31" s="19" t="s">
        <v>90</v>
      </c>
      <c r="K31" s="16" t="s">
        <v>64</v>
      </c>
      <c r="L31" s="16" t="s">
        <v>80</v>
      </c>
      <c r="M31" s="20" t="s">
        <v>36</v>
      </c>
      <c r="N31" s="21"/>
      <c r="O31" s="27" t="s">
        <v>56</v>
      </c>
      <c r="P31" s="26"/>
      <c r="Q31" s="26"/>
      <c r="R31" s="26"/>
      <c r="S31" s="26"/>
      <c r="T31" s="26"/>
      <c r="U31" s="26"/>
    </row>
    <row r="32" s="23" customFormat="true" ht="176.25" hidden="false" customHeight="true" outlineLevel="0" collapsed="false">
      <c r="A32" s="16" t="s">
        <v>46</v>
      </c>
      <c r="B32" s="16" t="s">
        <v>47</v>
      </c>
      <c r="C32" s="17" t="s">
        <v>48</v>
      </c>
      <c r="D32" s="18" t="n">
        <v>12</v>
      </c>
      <c r="E32" s="18" t="s">
        <v>91</v>
      </c>
      <c r="F32" s="17" t="s">
        <v>92</v>
      </c>
      <c r="G32" s="17" t="s">
        <v>51</v>
      </c>
      <c r="H32" s="17" t="n">
        <v>500</v>
      </c>
      <c r="I32" s="19" t="n">
        <v>300</v>
      </c>
      <c r="J32" s="19" t="s">
        <v>93</v>
      </c>
      <c r="K32" s="16" t="s">
        <v>94</v>
      </c>
      <c r="L32" s="16" t="s">
        <v>95</v>
      </c>
      <c r="M32" s="20" t="s">
        <v>54</v>
      </c>
      <c r="N32" s="21" t="s">
        <v>96</v>
      </c>
      <c r="O32" s="27" t="s">
        <v>56</v>
      </c>
      <c r="P32" s="26"/>
      <c r="Q32" s="26"/>
      <c r="R32" s="26"/>
      <c r="S32" s="26"/>
      <c r="T32" s="26"/>
      <c r="U32" s="26"/>
    </row>
    <row r="33" s="1" customFormat="true" ht="102.75" hidden="false" customHeight="true" outlineLevel="0" collapsed="false">
      <c r="A33" s="16" t="s">
        <v>72</v>
      </c>
      <c r="B33" s="16" t="s">
        <v>47</v>
      </c>
      <c r="C33" s="17" t="s">
        <v>97</v>
      </c>
      <c r="D33" s="18" t="n">
        <v>13</v>
      </c>
      <c r="E33" s="17" t="s">
        <v>98</v>
      </c>
      <c r="F33" s="17" t="s">
        <v>99</v>
      </c>
      <c r="G33" s="31" t="s">
        <v>100</v>
      </c>
      <c r="H33" s="17" t="n">
        <v>200</v>
      </c>
      <c r="I33" s="19" t="n">
        <v>36.7</v>
      </c>
      <c r="J33" s="32" t="s">
        <v>101</v>
      </c>
      <c r="K33" s="16" t="s">
        <v>102</v>
      </c>
      <c r="L33" s="16" t="s">
        <v>103</v>
      </c>
      <c r="M33" s="20" t="s">
        <v>54</v>
      </c>
      <c r="N33" s="16" t="s">
        <v>37</v>
      </c>
      <c r="O33" s="33" t="s">
        <v>104</v>
      </c>
      <c r="P33" s="34"/>
      <c r="Q33" s="2"/>
      <c r="R33" s="2"/>
      <c r="S33" s="2"/>
      <c r="T33" s="2"/>
    </row>
    <row r="34" s="1" customFormat="true" ht="88.5" hidden="false" customHeight="true" outlineLevel="0" collapsed="false">
      <c r="A34" s="16"/>
      <c r="B34" s="16"/>
      <c r="C34" s="17"/>
      <c r="D34" s="18"/>
      <c r="E34" s="17"/>
      <c r="F34" s="31" t="s">
        <v>105</v>
      </c>
      <c r="G34" s="31" t="s">
        <v>100</v>
      </c>
      <c r="H34" s="35" t="n">
        <v>100</v>
      </c>
      <c r="I34" s="19"/>
      <c r="J34" s="32"/>
      <c r="K34" s="16"/>
      <c r="L34" s="16"/>
      <c r="M34" s="20"/>
      <c r="N34" s="16"/>
      <c r="O34" s="33"/>
      <c r="P34" s="34"/>
      <c r="Q34" s="2"/>
      <c r="R34" s="2"/>
      <c r="S34" s="2"/>
      <c r="T34" s="2"/>
    </row>
    <row r="35" s="1" customFormat="true" ht="180.75" hidden="false" customHeight="true" outlineLevel="0" collapsed="false">
      <c r="A35" s="16" t="s">
        <v>46</v>
      </c>
      <c r="B35" s="16" t="s">
        <v>47</v>
      </c>
      <c r="C35" s="17" t="s">
        <v>106</v>
      </c>
      <c r="D35" s="18" t="n">
        <v>14</v>
      </c>
      <c r="E35" s="17" t="s">
        <v>107</v>
      </c>
      <c r="F35" s="17" t="s">
        <v>108</v>
      </c>
      <c r="G35" s="17" t="s">
        <v>51</v>
      </c>
      <c r="H35" s="28" t="n">
        <v>2000</v>
      </c>
      <c r="I35" s="19" t="n">
        <v>42.9</v>
      </c>
      <c r="J35" s="19" t="s">
        <v>109</v>
      </c>
      <c r="K35" s="16" t="s">
        <v>102</v>
      </c>
      <c r="L35" s="16" t="s">
        <v>103</v>
      </c>
      <c r="M35" s="20" t="s">
        <v>54</v>
      </c>
      <c r="N35" s="21" t="s">
        <v>55</v>
      </c>
      <c r="O35" s="27" t="s">
        <v>56</v>
      </c>
    </row>
    <row r="36" s="23" customFormat="true" ht="96" hidden="false" customHeight="true" outlineLevel="0" collapsed="false">
      <c r="A36" s="16" t="s">
        <v>72</v>
      </c>
      <c r="B36" s="35" t="s">
        <v>110</v>
      </c>
      <c r="C36" s="31" t="s">
        <v>111</v>
      </c>
      <c r="D36" s="18" t="n">
        <v>15</v>
      </c>
      <c r="E36" s="31" t="s">
        <v>112</v>
      </c>
      <c r="F36" s="31" t="s">
        <v>113</v>
      </c>
      <c r="G36" s="31" t="s">
        <v>100</v>
      </c>
      <c r="H36" s="35" t="n">
        <v>200</v>
      </c>
      <c r="I36" s="19" t="n">
        <v>157</v>
      </c>
      <c r="J36" s="19" t="s">
        <v>114</v>
      </c>
      <c r="K36" s="16" t="s">
        <v>102</v>
      </c>
      <c r="L36" s="16" t="s">
        <v>103</v>
      </c>
      <c r="M36" s="16" t="s">
        <v>36</v>
      </c>
      <c r="N36" s="31"/>
      <c r="O36" s="33" t="s">
        <v>104</v>
      </c>
      <c r="P36" s="36"/>
      <c r="Q36" s="36"/>
      <c r="R36" s="36"/>
      <c r="S36" s="26"/>
      <c r="T36" s="26"/>
      <c r="U36" s="26"/>
    </row>
    <row r="37" s="23" customFormat="true" ht="100.5" hidden="false" customHeight="true" outlineLevel="0" collapsed="false">
      <c r="A37" s="16" t="s">
        <v>72</v>
      </c>
      <c r="B37" s="31" t="s">
        <v>115</v>
      </c>
      <c r="C37" s="31" t="s">
        <v>116</v>
      </c>
      <c r="D37" s="18" t="n">
        <v>16</v>
      </c>
      <c r="E37" s="31" t="s">
        <v>117</v>
      </c>
      <c r="F37" s="31" t="s">
        <v>118</v>
      </c>
      <c r="G37" s="31" t="s">
        <v>119</v>
      </c>
      <c r="H37" s="35" t="n">
        <v>200</v>
      </c>
      <c r="I37" s="19" t="n">
        <v>102.1</v>
      </c>
      <c r="J37" s="19" t="s">
        <v>120</v>
      </c>
      <c r="K37" s="16" t="s">
        <v>102</v>
      </c>
      <c r="L37" s="16" t="s">
        <v>103</v>
      </c>
      <c r="M37" s="16" t="s">
        <v>121</v>
      </c>
      <c r="N37" s="31"/>
      <c r="O37" s="33" t="s">
        <v>122</v>
      </c>
      <c r="P37" s="36"/>
      <c r="Q37" s="36"/>
      <c r="R37" s="36"/>
      <c r="S37" s="26"/>
      <c r="T37" s="26"/>
      <c r="U37" s="26"/>
    </row>
    <row r="38" s="23" customFormat="true" ht="250.5" hidden="false" customHeight="true" outlineLevel="0" collapsed="false">
      <c r="A38" s="16" t="s">
        <v>123</v>
      </c>
      <c r="B38" s="16" t="s">
        <v>124</v>
      </c>
      <c r="C38" s="17" t="s">
        <v>125</v>
      </c>
      <c r="D38" s="18" t="n">
        <v>17</v>
      </c>
      <c r="E38" s="17" t="s">
        <v>126</v>
      </c>
      <c r="F38" s="17" t="s">
        <v>127</v>
      </c>
      <c r="G38" s="17" t="s">
        <v>51</v>
      </c>
      <c r="H38" s="28" t="n">
        <v>17300</v>
      </c>
      <c r="I38" s="19" t="n">
        <v>1656.73</v>
      </c>
      <c r="J38" s="19" t="s">
        <v>128</v>
      </c>
      <c r="K38" s="16" t="s">
        <v>103</v>
      </c>
      <c r="L38" s="16" t="s">
        <v>94</v>
      </c>
      <c r="M38" s="20" t="s">
        <v>36</v>
      </c>
      <c r="N38" s="21" t="s">
        <v>129</v>
      </c>
      <c r="O38" s="27" t="s">
        <v>56</v>
      </c>
      <c r="P38" s="26"/>
      <c r="Q38" s="26"/>
      <c r="R38" s="26"/>
      <c r="S38" s="26"/>
      <c r="T38" s="26"/>
      <c r="U38" s="26"/>
    </row>
    <row r="39" s="23" customFormat="true" ht="96" hidden="false" customHeight="true" outlineLevel="0" collapsed="false">
      <c r="A39" s="16" t="s">
        <v>130</v>
      </c>
      <c r="B39" s="16"/>
      <c r="C39" s="17"/>
      <c r="D39" s="18"/>
      <c r="E39" s="17"/>
      <c r="F39" s="17" t="s">
        <v>131</v>
      </c>
      <c r="G39" s="17"/>
      <c r="H39" s="28" t="n">
        <v>650</v>
      </c>
      <c r="I39" s="19" t="n">
        <v>287.016</v>
      </c>
      <c r="J39" s="19"/>
      <c r="K39" s="16"/>
      <c r="L39" s="16"/>
      <c r="M39" s="20"/>
      <c r="N39" s="21"/>
      <c r="O39" s="27"/>
      <c r="P39" s="26"/>
      <c r="Q39" s="26"/>
      <c r="R39" s="26"/>
      <c r="S39" s="26"/>
      <c r="T39" s="26"/>
      <c r="U39" s="26"/>
    </row>
    <row r="40" s="37" customFormat="true" ht="188.25" hidden="false" customHeight="true" outlineLevel="0" collapsed="false">
      <c r="A40" s="16" t="s">
        <v>72</v>
      </c>
      <c r="B40" s="16" t="s">
        <v>124</v>
      </c>
      <c r="C40" s="17" t="s">
        <v>125</v>
      </c>
      <c r="D40" s="18" t="n">
        <v>18</v>
      </c>
      <c r="E40" s="17" t="s">
        <v>132</v>
      </c>
      <c r="F40" s="17" t="s">
        <v>133</v>
      </c>
      <c r="G40" s="17" t="s">
        <v>51</v>
      </c>
      <c r="H40" s="28" t="n">
        <v>12000</v>
      </c>
      <c r="I40" s="19" t="n">
        <v>2116.125</v>
      </c>
      <c r="J40" s="19" t="s">
        <v>134</v>
      </c>
      <c r="K40" s="16" t="s">
        <v>103</v>
      </c>
      <c r="L40" s="16" t="s">
        <v>94</v>
      </c>
      <c r="M40" s="20" t="s">
        <v>36</v>
      </c>
      <c r="N40" s="21" t="s">
        <v>129</v>
      </c>
      <c r="O40" s="27" t="s">
        <v>56</v>
      </c>
    </row>
    <row r="41" s="1" customFormat="true" ht="162.75" hidden="false" customHeight="true" outlineLevel="0" collapsed="false">
      <c r="A41" s="16" t="s">
        <v>72</v>
      </c>
      <c r="B41" s="16" t="s">
        <v>135</v>
      </c>
      <c r="C41" s="17" t="s">
        <v>136</v>
      </c>
      <c r="D41" s="18" t="n">
        <v>19</v>
      </c>
      <c r="E41" s="17" t="s">
        <v>137</v>
      </c>
      <c r="F41" s="17" t="s">
        <v>138</v>
      </c>
      <c r="G41" s="17" t="s">
        <v>139</v>
      </c>
      <c r="H41" s="28" t="n">
        <v>15000</v>
      </c>
      <c r="I41" s="19" t="n">
        <v>935.85</v>
      </c>
      <c r="J41" s="19" t="s">
        <v>140</v>
      </c>
      <c r="K41" s="16" t="s">
        <v>103</v>
      </c>
      <c r="L41" s="16" t="s">
        <v>94</v>
      </c>
      <c r="M41" s="20" t="s">
        <v>36</v>
      </c>
      <c r="N41" s="21" t="s">
        <v>129</v>
      </c>
      <c r="O41" s="27" t="s">
        <v>56</v>
      </c>
      <c r="P41" s="2"/>
      <c r="Q41" s="2"/>
      <c r="R41" s="2"/>
      <c r="S41" s="2"/>
      <c r="T41" s="2"/>
    </row>
    <row r="42" s="1" customFormat="true" ht="145.5" hidden="false" customHeight="true" outlineLevel="0" collapsed="false">
      <c r="A42" s="16" t="s">
        <v>72</v>
      </c>
      <c r="B42" s="16" t="s">
        <v>141</v>
      </c>
      <c r="C42" s="17" t="s">
        <v>142</v>
      </c>
      <c r="D42" s="18" t="n">
        <v>20</v>
      </c>
      <c r="E42" s="17" t="s">
        <v>143</v>
      </c>
      <c r="F42" s="17" t="s">
        <v>144</v>
      </c>
      <c r="G42" s="17" t="s">
        <v>51</v>
      </c>
      <c r="H42" s="28" t="n">
        <v>3000</v>
      </c>
      <c r="I42" s="19" t="n">
        <v>180</v>
      </c>
      <c r="J42" s="19" t="s">
        <v>145</v>
      </c>
      <c r="K42" s="16" t="s">
        <v>102</v>
      </c>
      <c r="L42" s="16" t="s">
        <v>103</v>
      </c>
      <c r="M42" s="20" t="s">
        <v>54</v>
      </c>
      <c r="N42" s="21" t="s">
        <v>55</v>
      </c>
      <c r="O42" s="27" t="s">
        <v>56</v>
      </c>
      <c r="P42" s="2"/>
      <c r="Q42" s="2"/>
      <c r="R42" s="2"/>
      <c r="S42" s="2"/>
      <c r="T42" s="2"/>
    </row>
    <row r="43" s="23" customFormat="true" ht="383.25" hidden="false" customHeight="true" outlineLevel="0" collapsed="false">
      <c r="A43" s="16" t="s">
        <v>46</v>
      </c>
      <c r="B43" s="20" t="s">
        <v>146</v>
      </c>
      <c r="C43" s="18" t="s">
        <v>147</v>
      </c>
      <c r="D43" s="18" t="n">
        <v>21</v>
      </c>
      <c r="E43" s="18" t="s">
        <v>148</v>
      </c>
      <c r="F43" s="38" t="s">
        <v>149</v>
      </c>
      <c r="G43" s="17" t="s">
        <v>150</v>
      </c>
      <c r="H43" s="18" t="n">
        <v>16900</v>
      </c>
      <c r="I43" s="19" t="n">
        <v>350</v>
      </c>
      <c r="J43" s="24" t="s">
        <v>151</v>
      </c>
      <c r="K43" s="16" t="s">
        <v>102</v>
      </c>
      <c r="L43" s="16" t="s">
        <v>103</v>
      </c>
      <c r="M43" s="20" t="s">
        <v>36</v>
      </c>
      <c r="N43" s="18"/>
      <c r="O43" s="39" t="s">
        <v>152</v>
      </c>
      <c r="P43" s="26"/>
      <c r="Q43" s="26"/>
      <c r="R43" s="26"/>
      <c r="S43" s="26"/>
      <c r="T43" s="26"/>
    </row>
    <row r="44" s="23" customFormat="true" ht="183" hidden="false" customHeight="true" outlineLevel="0" collapsed="false">
      <c r="A44" s="16" t="s">
        <v>46</v>
      </c>
      <c r="B44" s="16" t="s">
        <v>47</v>
      </c>
      <c r="C44" s="17" t="s">
        <v>48</v>
      </c>
      <c r="D44" s="18" t="n">
        <v>22</v>
      </c>
      <c r="E44" s="17" t="s">
        <v>153</v>
      </c>
      <c r="F44" s="17" t="s">
        <v>154</v>
      </c>
      <c r="G44" s="17" t="s">
        <v>51</v>
      </c>
      <c r="H44" s="28" t="n">
        <v>1000</v>
      </c>
      <c r="I44" s="19" t="n">
        <v>296.13</v>
      </c>
      <c r="J44" s="19" t="s">
        <v>155</v>
      </c>
      <c r="K44" s="16" t="s">
        <v>103</v>
      </c>
      <c r="L44" s="16" t="s">
        <v>94</v>
      </c>
      <c r="M44" s="20" t="s">
        <v>36</v>
      </c>
      <c r="N44" s="21" t="s">
        <v>55</v>
      </c>
      <c r="O44" s="27" t="s">
        <v>56</v>
      </c>
      <c r="P44" s="26"/>
      <c r="Q44" s="26"/>
      <c r="R44" s="26"/>
      <c r="S44" s="26"/>
      <c r="T44" s="26"/>
      <c r="U44" s="26"/>
    </row>
    <row r="45" s="23" customFormat="true" ht="189" hidden="false" customHeight="true" outlineLevel="0" collapsed="false">
      <c r="A45" s="16" t="s">
        <v>46</v>
      </c>
      <c r="B45" s="16" t="s">
        <v>47</v>
      </c>
      <c r="C45" s="17" t="s">
        <v>48</v>
      </c>
      <c r="D45" s="18" t="n">
        <v>23</v>
      </c>
      <c r="E45" s="17" t="s">
        <v>156</v>
      </c>
      <c r="F45" s="17" t="s">
        <v>157</v>
      </c>
      <c r="G45" s="17" t="s">
        <v>51</v>
      </c>
      <c r="H45" s="28" t="n">
        <v>1000</v>
      </c>
      <c r="I45" s="19" t="n">
        <v>350</v>
      </c>
      <c r="J45" s="19" t="s">
        <v>158</v>
      </c>
      <c r="K45" s="16" t="s">
        <v>103</v>
      </c>
      <c r="L45" s="16" t="s">
        <v>94</v>
      </c>
      <c r="M45" s="20" t="s">
        <v>36</v>
      </c>
      <c r="N45" s="21" t="s">
        <v>55</v>
      </c>
      <c r="O45" s="27" t="s">
        <v>56</v>
      </c>
      <c r="P45" s="26"/>
      <c r="Q45" s="26"/>
      <c r="R45" s="26"/>
      <c r="S45" s="26"/>
      <c r="T45" s="26"/>
      <c r="U45" s="26"/>
    </row>
    <row r="46" s="23" customFormat="true" ht="289.5" hidden="false" customHeight="true" outlineLevel="0" collapsed="false">
      <c r="A46" s="16" t="s">
        <v>46</v>
      </c>
      <c r="B46" s="16" t="s">
        <v>135</v>
      </c>
      <c r="C46" s="17" t="s">
        <v>159</v>
      </c>
      <c r="D46" s="18" t="n">
        <v>24</v>
      </c>
      <c r="E46" s="17" t="s">
        <v>160</v>
      </c>
      <c r="F46" s="17" t="s">
        <v>161</v>
      </c>
      <c r="G46" s="17" t="s">
        <v>51</v>
      </c>
      <c r="H46" s="28" t="n">
        <v>2000</v>
      </c>
      <c r="I46" s="19" t="n">
        <v>374.06</v>
      </c>
      <c r="J46" s="19" t="s">
        <v>162</v>
      </c>
      <c r="K46" s="16" t="s">
        <v>95</v>
      </c>
      <c r="L46" s="16" t="s">
        <v>35</v>
      </c>
      <c r="M46" s="20" t="s">
        <v>36</v>
      </c>
      <c r="N46" s="21" t="s">
        <v>129</v>
      </c>
      <c r="O46" s="27" t="s">
        <v>56</v>
      </c>
      <c r="P46" s="26"/>
      <c r="Q46" s="26"/>
      <c r="R46" s="26"/>
      <c r="S46" s="26"/>
      <c r="T46" s="26"/>
      <c r="U46" s="26"/>
    </row>
    <row r="47" s="23" customFormat="true" ht="146.25" hidden="false" customHeight="true" outlineLevel="0" collapsed="false">
      <c r="A47" s="16" t="s">
        <v>46</v>
      </c>
      <c r="B47" s="20" t="s">
        <v>163</v>
      </c>
      <c r="C47" s="20" t="s">
        <v>164</v>
      </c>
      <c r="D47" s="18" t="n">
        <v>25</v>
      </c>
      <c r="E47" s="18" t="s">
        <v>165</v>
      </c>
      <c r="F47" s="21" t="s">
        <v>166</v>
      </c>
      <c r="G47" s="18" t="s">
        <v>167</v>
      </c>
      <c r="H47" s="40" t="n">
        <v>10300</v>
      </c>
      <c r="I47" s="19" t="n">
        <v>2052.9</v>
      </c>
      <c r="J47" s="24" t="s">
        <v>168</v>
      </c>
      <c r="K47" s="16" t="s">
        <v>103</v>
      </c>
      <c r="L47" s="16" t="s">
        <v>94</v>
      </c>
      <c r="M47" s="20" t="s">
        <v>36</v>
      </c>
      <c r="N47" s="21" t="s">
        <v>37</v>
      </c>
      <c r="O47" s="39" t="s">
        <v>169</v>
      </c>
      <c r="P47" s="26"/>
      <c r="Q47" s="26"/>
      <c r="R47" s="26"/>
      <c r="S47" s="26"/>
      <c r="T47" s="26"/>
    </row>
    <row r="48" s="1" customFormat="true" ht="298.5" hidden="false" customHeight="true" outlineLevel="0" collapsed="false">
      <c r="A48" s="16" t="s">
        <v>46</v>
      </c>
      <c r="B48" s="18" t="s">
        <v>170</v>
      </c>
      <c r="C48" s="21" t="s">
        <v>171</v>
      </c>
      <c r="D48" s="18" t="n">
        <v>26</v>
      </c>
      <c r="E48" s="18" t="s">
        <v>172</v>
      </c>
      <c r="F48" s="18" t="s">
        <v>173</v>
      </c>
      <c r="G48" s="17" t="s">
        <v>150</v>
      </c>
      <c r="H48" s="18" t="n">
        <v>4346</v>
      </c>
      <c r="I48" s="19" t="n">
        <v>100</v>
      </c>
      <c r="J48" s="24" t="s">
        <v>174</v>
      </c>
      <c r="K48" s="16" t="s">
        <v>94</v>
      </c>
      <c r="L48" s="16" t="s">
        <v>95</v>
      </c>
      <c r="M48" s="20" t="s">
        <v>36</v>
      </c>
      <c r="N48" s="21" t="s">
        <v>55</v>
      </c>
      <c r="O48" s="39" t="s">
        <v>169</v>
      </c>
    </row>
    <row r="49" s="23" customFormat="true" ht="171.75" hidden="false" customHeight="true" outlineLevel="0" collapsed="false">
      <c r="A49" s="16" t="s">
        <v>46</v>
      </c>
      <c r="B49" s="16" t="s">
        <v>47</v>
      </c>
      <c r="C49" s="17" t="s">
        <v>48</v>
      </c>
      <c r="D49" s="18" t="n">
        <v>27</v>
      </c>
      <c r="E49" s="17" t="s">
        <v>175</v>
      </c>
      <c r="F49" s="17" t="s">
        <v>176</v>
      </c>
      <c r="G49" s="17" t="s">
        <v>51</v>
      </c>
      <c r="H49" s="28" t="n">
        <v>500</v>
      </c>
      <c r="I49" s="19" t="n">
        <v>350</v>
      </c>
      <c r="J49" s="19" t="s">
        <v>177</v>
      </c>
      <c r="K49" s="16" t="s">
        <v>95</v>
      </c>
      <c r="L49" s="16" t="s">
        <v>35</v>
      </c>
      <c r="M49" s="16" t="s">
        <v>36</v>
      </c>
      <c r="N49" s="21" t="s">
        <v>55</v>
      </c>
      <c r="O49" s="25" t="s">
        <v>56</v>
      </c>
      <c r="P49" s="26"/>
      <c r="Q49" s="26"/>
      <c r="R49" s="26"/>
      <c r="S49" s="26"/>
      <c r="T49" s="26"/>
      <c r="U49" s="26"/>
    </row>
    <row r="50" s="23" customFormat="true" ht="168.75" hidden="false" customHeight="true" outlineLevel="0" collapsed="false">
      <c r="A50" s="16" t="s">
        <v>178</v>
      </c>
      <c r="B50" s="16" t="s">
        <v>179</v>
      </c>
      <c r="C50" s="17" t="s">
        <v>180</v>
      </c>
      <c r="D50" s="18" t="n">
        <v>28</v>
      </c>
      <c r="E50" s="17" t="s">
        <v>181</v>
      </c>
      <c r="F50" s="17" t="s">
        <v>182</v>
      </c>
      <c r="G50" s="17" t="s">
        <v>183</v>
      </c>
      <c r="H50" s="19" t="n">
        <v>340.82</v>
      </c>
      <c r="I50" s="19" t="n">
        <v>86</v>
      </c>
      <c r="J50" s="19" t="s">
        <v>184</v>
      </c>
      <c r="K50" s="16" t="s">
        <v>64</v>
      </c>
      <c r="L50" s="16" t="s">
        <v>80</v>
      </c>
      <c r="M50" s="16" t="s">
        <v>54</v>
      </c>
      <c r="N50" s="21" t="s">
        <v>185</v>
      </c>
      <c r="O50" s="25"/>
      <c r="P50" s="26"/>
      <c r="Q50" s="26"/>
      <c r="R50" s="26"/>
      <c r="S50" s="26"/>
      <c r="T50" s="26"/>
      <c r="U50" s="26"/>
    </row>
    <row r="51" s="23" customFormat="true" ht="168.75" hidden="false" customHeight="true" outlineLevel="0" collapsed="false">
      <c r="A51" s="16" t="s">
        <v>186</v>
      </c>
      <c r="B51" s="16" t="s">
        <v>187</v>
      </c>
      <c r="C51" s="16" t="s">
        <v>188</v>
      </c>
      <c r="D51" s="16" t="n">
        <v>29</v>
      </c>
      <c r="E51" s="16" t="s">
        <v>189</v>
      </c>
      <c r="F51" s="17" t="s">
        <v>190</v>
      </c>
      <c r="G51" s="16" t="s">
        <v>191</v>
      </c>
      <c r="H51" s="16" t="n">
        <v>15</v>
      </c>
      <c r="I51" s="16" t="s">
        <v>192</v>
      </c>
      <c r="J51" s="16" t="s">
        <v>193</v>
      </c>
      <c r="K51" s="16" t="s">
        <v>194</v>
      </c>
      <c r="L51" s="16" t="s">
        <v>195</v>
      </c>
      <c r="M51" s="16" t="s">
        <v>36</v>
      </c>
      <c r="N51" s="21" t="s">
        <v>196</v>
      </c>
      <c r="O51" s="25"/>
      <c r="P51" s="26"/>
      <c r="Q51" s="26"/>
      <c r="R51" s="26"/>
      <c r="S51" s="26"/>
      <c r="T51" s="26"/>
      <c r="U51" s="26"/>
    </row>
    <row r="52" s="23" customFormat="true" ht="161.25" hidden="false" customHeight="true" outlineLevel="0" collapsed="false">
      <c r="A52" s="16" t="s">
        <v>197</v>
      </c>
      <c r="B52" s="16" t="s">
        <v>198</v>
      </c>
      <c r="C52" s="16" t="s">
        <v>199</v>
      </c>
      <c r="D52" s="16" t="s">
        <v>200</v>
      </c>
      <c r="E52" s="16" t="s">
        <v>201</v>
      </c>
      <c r="F52" s="17" t="s">
        <v>202</v>
      </c>
      <c r="G52" s="17" t="s">
        <v>32</v>
      </c>
      <c r="H52" s="16" t="s">
        <v>203</v>
      </c>
      <c r="I52" s="16" t="s">
        <v>204</v>
      </c>
      <c r="J52" s="16" t="s">
        <v>205</v>
      </c>
      <c r="K52" s="16" t="s">
        <v>194</v>
      </c>
      <c r="L52" s="16" t="s">
        <v>35</v>
      </c>
      <c r="M52" s="16" t="s">
        <v>206</v>
      </c>
      <c r="N52" s="21" t="s">
        <v>185</v>
      </c>
      <c r="O52" s="25"/>
      <c r="P52" s="26"/>
      <c r="Q52" s="26"/>
      <c r="R52" s="26"/>
      <c r="S52" s="26"/>
      <c r="T52" s="26"/>
      <c r="U52" s="26"/>
    </row>
    <row r="53" s="23" customFormat="true" ht="165.75" hidden="false" customHeight="true" outlineLevel="0" collapsed="false">
      <c r="A53" s="41" t="s">
        <v>178</v>
      </c>
      <c r="B53" s="41" t="s">
        <v>28</v>
      </c>
      <c r="C53" s="41" t="s">
        <v>29</v>
      </c>
      <c r="D53" s="42" t="n">
        <v>31</v>
      </c>
      <c r="E53" s="41" t="s">
        <v>30</v>
      </c>
      <c r="F53" s="41" t="s">
        <v>207</v>
      </c>
      <c r="G53" s="41" t="s">
        <v>32</v>
      </c>
      <c r="H53" s="42" t="n">
        <v>1</v>
      </c>
      <c r="I53" s="41" t="n">
        <v>196</v>
      </c>
      <c r="J53" s="41" t="s">
        <v>208</v>
      </c>
      <c r="K53" s="41" t="s">
        <v>102</v>
      </c>
      <c r="L53" s="41" t="s">
        <v>35</v>
      </c>
      <c r="M53" s="41" t="s">
        <v>36</v>
      </c>
      <c r="N53" s="41" t="s">
        <v>185</v>
      </c>
      <c r="O53" s="25"/>
      <c r="P53" s="26"/>
      <c r="Q53" s="26"/>
      <c r="R53" s="26"/>
      <c r="S53" s="26"/>
      <c r="T53" s="26"/>
      <c r="U53" s="26"/>
    </row>
    <row r="54" s="23" customFormat="true" ht="168.75" hidden="false" customHeight="true" outlineLevel="0" collapsed="false">
      <c r="A54" s="16" t="s">
        <v>178</v>
      </c>
      <c r="B54" s="16" t="s">
        <v>179</v>
      </c>
      <c r="C54" s="17" t="s">
        <v>180</v>
      </c>
      <c r="D54" s="18" t="n">
        <v>32</v>
      </c>
      <c r="E54" s="17" t="s">
        <v>181</v>
      </c>
      <c r="F54" s="17" t="s">
        <v>209</v>
      </c>
      <c r="G54" s="17" t="s">
        <v>183</v>
      </c>
      <c r="H54" s="19" t="n">
        <v>1506.2</v>
      </c>
      <c r="I54" s="19" t="n">
        <v>228.54</v>
      </c>
      <c r="J54" s="41" t="s">
        <v>210</v>
      </c>
      <c r="K54" s="16" t="s">
        <v>102</v>
      </c>
      <c r="L54" s="16" t="s">
        <v>94</v>
      </c>
      <c r="M54" s="16" t="s">
        <v>54</v>
      </c>
      <c r="N54" s="21" t="s">
        <v>185</v>
      </c>
      <c r="O54" s="25"/>
      <c r="P54" s="26"/>
      <c r="Q54" s="26"/>
      <c r="R54" s="26"/>
      <c r="S54" s="26"/>
      <c r="T54" s="26"/>
      <c r="U54" s="26"/>
    </row>
    <row r="55" s="23" customFormat="true" ht="170.25" hidden="false" customHeight="true" outlineLevel="0" collapsed="false">
      <c r="A55" s="16" t="s">
        <v>211</v>
      </c>
      <c r="B55" s="16" t="s">
        <v>212</v>
      </c>
      <c r="C55" s="17" t="s">
        <v>213</v>
      </c>
      <c r="D55" s="18" t="n">
        <v>33</v>
      </c>
      <c r="E55" s="18" t="s">
        <v>214</v>
      </c>
      <c r="F55" s="17" t="s">
        <v>215</v>
      </c>
      <c r="G55" s="16" t="s">
        <v>191</v>
      </c>
      <c r="H55" s="19" t="n">
        <v>4</v>
      </c>
      <c r="I55" s="19" t="n">
        <v>1156.5</v>
      </c>
      <c r="J55" s="41" t="s">
        <v>216</v>
      </c>
      <c r="K55" s="16" t="s">
        <v>94</v>
      </c>
      <c r="L55" s="16" t="s">
        <v>95</v>
      </c>
      <c r="M55" s="16" t="s">
        <v>54</v>
      </c>
      <c r="N55" s="21" t="s">
        <v>185</v>
      </c>
      <c r="O55" s="25"/>
      <c r="P55" s="26"/>
      <c r="Q55" s="26"/>
      <c r="R55" s="26"/>
      <c r="S55" s="26"/>
      <c r="T55" s="26"/>
      <c r="U55" s="26"/>
    </row>
    <row r="56" s="23" customFormat="true" ht="183" hidden="false" customHeight="true" outlineLevel="0" collapsed="false">
      <c r="A56" s="16" t="s">
        <v>46</v>
      </c>
      <c r="B56" s="16" t="s">
        <v>217</v>
      </c>
      <c r="C56" s="17" t="s">
        <v>218</v>
      </c>
      <c r="D56" s="18" t="n">
        <v>34</v>
      </c>
      <c r="E56" s="18" t="s">
        <v>219</v>
      </c>
      <c r="F56" s="17" t="s">
        <v>220</v>
      </c>
      <c r="G56" s="17" t="s">
        <v>119</v>
      </c>
      <c r="H56" s="28" t="n">
        <v>9000</v>
      </c>
      <c r="I56" s="19" t="n">
        <v>49.82</v>
      </c>
      <c r="J56" s="41" t="s">
        <v>221</v>
      </c>
      <c r="K56" s="16" t="s">
        <v>94</v>
      </c>
      <c r="L56" s="16" t="s">
        <v>95</v>
      </c>
      <c r="M56" s="16" t="s">
        <v>54</v>
      </c>
      <c r="N56" s="21" t="s">
        <v>185</v>
      </c>
      <c r="O56" s="25"/>
      <c r="P56" s="26"/>
      <c r="Q56" s="26"/>
      <c r="R56" s="26"/>
      <c r="S56" s="26"/>
      <c r="T56" s="26"/>
      <c r="U56" s="26"/>
    </row>
    <row r="57" s="23" customFormat="true" ht="177.75" hidden="false" customHeight="true" outlineLevel="0" collapsed="false">
      <c r="A57" s="16" t="s">
        <v>46</v>
      </c>
      <c r="B57" s="16" t="s">
        <v>163</v>
      </c>
      <c r="C57" s="43" t="s">
        <v>164</v>
      </c>
      <c r="D57" s="18" t="n">
        <v>35</v>
      </c>
      <c r="E57" s="18" t="s">
        <v>222</v>
      </c>
      <c r="F57" s="17" t="s">
        <v>223</v>
      </c>
      <c r="G57" s="17" t="s">
        <v>167</v>
      </c>
      <c r="H57" s="28" t="n">
        <v>300</v>
      </c>
      <c r="I57" s="19" t="n">
        <v>116.9</v>
      </c>
      <c r="J57" s="41" t="s">
        <v>224</v>
      </c>
      <c r="K57" s="16" t="s">
        <v>94</v>
      </c>
      <c r="L57" s="16" t="s">
        <v>95</v>
      </c>
      <c r="M57" s="16" t="s">
        <v>54</v>
      </c>
      <c r="N57" s="21" t="s">
        <v>185</v>
      </c>
      <c r="O57" s="25"/>
      <c r="P57" s="26"/>
      <c r="Q57" s="26"/>
      <c r="R57" s="26"/>
      <c r="S57" s="26"/>
      <c r="T57" s="26"/>
      <c r="U57" s="26"/>
    </row>
    <row r="58" s="23" customFormat="true" ht="246" hidden="false" customHeight="true" outlineLevel="0" collapsed="false">
      <c r="A58" s="16" t="s">
        <v>46</v>
      </c>
      <c r="B58" s="16" t="s">
        <v>47</v>
      </c>
      <c r="C58" s="17" t="s">
        <v>48</v>
      </c>
      <c r="D58" s="18" t="n">
        <v>36</v>
      </c>
      <c r="E58" s="17" t="s">
        <v>225</v>
      </c>
      <c r="F58" s="17" t="s">
        <v>226</v>
      </c>
      <c r="G58" s="17" t="s">
        <v>51</v>
      </c>
      <c r="H58" s="28" t="n">
        <v>525</v>
      </c>
      <c r="I58" s="19" t="n">
        <v>240.04</v>
      </c>
      <c r="J58" s="19" t="s">
        <v>227</v>
      </c>
      <c r="K58" s="16" t="s">
        <v>94</v>
      </c>
      <c r="L58" s="16" t="s">
        <v>95</v>
      </c>
      <c r="M58" s="20" t="s">
        <v>36</v>
      </c>
      <c r="N58" s="21" t="s">
        <v>185</v>
      </c>
      <c r="O58" s="27" t="s">
        <v>56</v>
      </c>
      <c r="P58" s="26"/>
      <c r="Q58" s="26"/>
      <c r="R58" s="26"/>
      <c r="S58" s="26"/>
      <c r="T58" s="26"/>
      <c r="U58" s="26"/>
    </row>
    <row r="59" s="23" customFormat="true" ht="202.5" hidden="false" customHeight="true" outlineLevel="0" collapsed="false">
      <c r="A59" s="16" t="s">
        <v>46</v>
      </c>
      <c r="B59" s="16" t="s">
        <v>217</v>
      </c>
      <c r="C59" s="17" t="s">
        <v>228</v>
      </c>
      <c r="D59" s="18" t="n">
        <v>37</v>
      </c>
      <c r="E59" s="18" t="s">
        <v>229</v>
      </c>
      <c r="F59" s="17" t="s">
        <v>230</v>
      </c>
      <c r="G59" s="17" t="s">
        <v>119</v>
      </c>
      <c r="H59" s="28" t="n">
        <v>70000</v>
      </c>
      <c r="I59" s="19" t="n">
        <v>233.97</v>
      </c>
      <c r="J59" s="41" t="s">
        <v>231</v>
      </c>
      <c r="K59" s="16" t="s">
        <v>94</v>
      </c>
      <c r="L59" s="16" t="s">
        <v>95</v>
      </c>
      <c r="M59" s="20" t="s">
        <v>36</v>
      </c>
      <c r="N59" s="21" t="s">
        <v>185</v>
      </c>
      <c r="O59" s="25"/>
      <c r="P59" s="26"/>
      <c r="Q59" s="26"/>
      <c r="R59" s="26"/>
      <c r="S59" s="26"/>
      <c r="T59" s="26"/>
      <c r="U59" s="26"/>
    </row>
    <row r="60" s="23" customFormat="true" ht="339.75" hidden="false" customHeight="true" outlineLevel="0" collapsed="false">
      <c r="A60" s="16" t="s">
        <v>232</v>
      </c>
      <c r="B60" s="16" t="s">
        <v>212</v>
      </c>
      <c r="C60" s="16" t="s">
        <v>233</v>
      </c>
      <c r="D60" s="18" t="n">
        <v>38</v>
      </c>
      <c r="E60" s="18" t="s">
        <v>234</v>
      </c>
      <c r="F60" s="17" t="s">
        <v>235</v>
      </c>
      <c r="G60" s="17" t="s">
        <v>119</v>
      </c>
      <c r="H60" s="28" t="n">
        <v>30</v>
      </c>
      <c r="I60" s="19" t="n">
        <v>300</v>
      </c>
      <c r="J60" s="41" t="s">
        <v>93</v>
      </c>
      <c r="K60" s="16" t="s">
        <v>94</v>
      </c>
      <c r="L60" s="16" t="s">
        <v>95</v>
      </c>
      <c r="M60" s="20" t="s">
        <v>36</v>
      </c>
      <c r="N60" s="21" t="s">
        <v>185</v>
      </c>
      <c r="O60" s="25"/>
      <c r="P60" s="26"/>
      <c r="Q60" s="26"/>
      <c r="R60" s="26"/>
      <c r="S60" s="26"/>
      <c r="T60" s="26"/>
      <c r="U60" s="26"/>
    </row>
    <row r="61" s="23" customFormat="true" ht="148.5" hidden="false" customHeight="true" outlineLevel="0" collapsed="false">
      <c r="A61" s="16" t="s">
        <v>57</v>
      </c>
      <c r="B61" s="16" t="s">
        <v>236</v>
      </c>
      <c r="C61" s="16" t="s">
        <v>237</v>
      </c>
      <c r="D61" s="18" t="n">
        <v>39</v>
      </c>
      <c r="E61" s="18" t="s">
        <v>238</v>
      </c>
      <c r="F61" s="17" t="s">
        <v>239</v>
      </c>
      <c r="G61" s="17" t="s">
        <v>119</v>
      </c>
      <c r="H61" s="28" t="n">
        <v>70</v>
      </c>
      <c r="I61" s="19" t="n">
        <v>109.89</v>
      </c>
      <c r="J61" s="41" t="s">
        <v>240</v>
      </c>
      <c r="K61" s="16" t="s">
        <v>94</v>
      </c>
      <c r="L61" s="16" t="s">
        <v>95</v>
      </c>
      <c r="M61" s="20" t="s">
        <v>36</v>
      </c>
      <c r="N61" s="21" t="s">
        <v>185</v>
      </c>
      <c r="O61" s="25"/>
      <c r="P61" s="26"/>
      <c r="Q61" s="26"/>
      <c r="R61" s="26"/>
      <c r="S61" s="26"/>
      <c r="T61" s="26"/>
      <c r="U61" s="26"/>
    </row>
    <row r="62" s="23" customFormat="true" ht="241.5" hidden="false" customHeight="true" outlineLevel="0" collapsed="false">
      <c r="A62" s="16" t="s">
        <v>241</v>
      </c>
      <c r="B62" s="16" t="s">
        <v>47</v>
      </c>
      <c r="C62" s="16" t="s">
        <v>68</v>
      </c>
      <c r="D62" s="18" t="n">
        <v>40</v>
      </c>
      <c r="E62" s="18" t="s">
        <v>242</v>
      </c>
      <c r="F62" s="17" t="s">
        <v>243</v>
      </c>
      <c r="G62" s="17" t="s">
        <v>51</v>
      </c>
      <c r="H62" s="28" t="n">
        <v>16000</v>
      </c>
      <c r="I62" s="19" t="n">
        <v>389.64</v>
      </c>
      <c r="J62" s="41" t="s">
        <v>244</v>
      </c>
      <c r="K62" s="16" t="s">
        <v>94</v>
      </c>
      <c r="L62" s="16" t="s">
        <v>35</v>
      </c>
      <c r="M62" s="20" t="s">
        <v>36</v>
      </c>
      <c r="N62" s="21" t="s">
        <v>185</v>
      </c>
      <c r="O62" s="25"/>
      <c r="P62" s="26"/>
      <c r="Q62" s="26"/>
      <c r="R62" s="26"/>
      <c r="S62" s="26"/>
      <c r="T62" s="26"/>
      <c r="U62" s="26"/>
    </row>
    <row r="63" s="23" customFormat="true" ht="105" hidden="false" customHeight="true" outlineLevel="0" collapsed="false">
      <c r="A63" s="16" t="s">
        <v>46</v>
      </c>
      <c r="B63" s="16"/>
      <c r="C63" s="16"/>
      <c r="D63" s="18"/>
      <c r="E63" s="18"/>
      <c r="F63" s="17" t="s">
        <v>245</v>
      </c>
      <c r="G63" s="17"/>
      <c r="H63" s="28" t="n">
        <v>8000</v>
      </c>
      <c r="I63" s="19" t="n">
        <v>44.93</v>
      </c>
      <c r="J63" s="41"/>
      <c r="K63" s="16"/>
      <c r="L63" s="16"/>
      <c r="M63" s="20"/>
      <c r="N63" s="21"/>
      <c r="O63" s="25"/>
      <c r="P63" s="26"/>
      <c r="Q63" s="26"/>
      <c r="R63" s="26"/>
      <c r="S63" s="26"/>
      <c r="T63" s="26"/>
      <c r="U63" s="26"/>
    </row>
    <row r="64" s="23" customFormat="true" ht="166.5" hidden="false" customHeight="true" outlineLevel="0" collapsed="false">
      <c r="A64" s="16" t="s">
        <v>57</v>
      </c>
      <c r="B64" s="44" t="s">
        <v>246</v>
      </c>
      <c r="C64" s="44" t="s">
        <v>247</v>
      </c>
      <c r="D64" s="45" t="n">
        <v>41</v>
      </c>
      <c r="E64" s="45" t="s">
        <v>248</v>
      </c>
      <c r="F64" s="17" t="s">
        <v>249</v>
      </c>
      <c r="G64" s="46" t="s">
        <v>119</v>
      </c>
      <c r="H64" s="28" t="n">
        <v>111</v>
      </c>
      <c r="I64" s="19" t="n">
        <v>594.21</v>
      </c>
      <c r="J64" s="41" t="s">
        <v>250</v>
      </c>
      <c r="K64" s="16" t="s">
        <v>95</v>
      </c>
      <c r="L64" s="16" t="s">
        <v>35</v>
      </c>
      <c r="M64" s="20" t="s">
        <v>36</v>
      </c>
      <c r="N64" s="21" t="s">
        <v>185</v>
      </c>
      <c r="O64" s="25"/>
      <c r="P64" s="26"/>
      <c r="Q64" s="26"/>
      <c r="R64" s="26"/>
      <c r="S64" s="26"/>
      <c r="T64" s="26"/>
      <c r="U64" s="26"/>
    </row>
    <row r="65" s="23" customFormat="true" ht="241.5" hidden="false" customHeight="true" outlineLevel="0" collapsed="false">
      <c r="A65" s="16" t="s">
        <v>46</v>
      </c>
      <c r="B65" s="16" t="s">
        <v>251</v>
      </c>
      <c r="C65" s="47" t="s">
        <v>252</v>
      </c>
      <c r="D65" s="45" t="n">
        <v>42</v>
      </c>
      <c r="E65" s="45" t="s">
        <v>253</v>
      </c>
      <c r="F65" s="17" t="s">
        <v>254</v>
      </c>
      <c r="G65" s="46" t="s">
        <v>150</v>
      </c>
      <c r="H65" s="28" t="n">
        <v>10900</v>
      </c>
      <c r="I65" s="19" t="n">
        <v>499.77</v>
      </c>
      <c r="J65" s="41" t="s">
        <v>255</v>
      </c>
      <c r="K65" s="16" t="s">
        <v>95</v>
      </c>
      <c r="L65" s="16" t="s">
        <v>35</v>
      </c>
      <c r="M65" s="20" t="s">
        <v>36</v>
      </c>
      <c r="N65" s="21" t="s">
        <v>185</v>
      </c>
      <c r="O65" s="25"/>
      <c r="P65" s="26"/>
      <c r="Q65" s="26"/>
      <c r="R65" s="26"/>
      <c r="S65" s="26"/>
      <c r="T65" s="26"/>
      <c r="U65" s="26"/>
    </row>
    <row r="66" s="23" customFormat="true" ht="319.5" hidden="false" customHeight="true" outlineLevel="0" collapsed="false">
      <c r="A66" s="16" t="s">
        <v>46</v>
      </c>
      <c r="B66" s="16" t="s">
        <v>163</v>
      </c>
      <c r="C66" s="47" t="s">
        <v>256</v>
      </c>
      <c r="D66" s="45" t="n">
        <v>43</v>
      </c>
      <c r="E66" s="45" t="s">
        <v>257</v>
      </c>
      <c r="F66" s="17" t="s">
        <v>258</v>
      </c>
      <c r="G66" s="46" t="s">
        <v>167</v>
      </c>
      <c r="H66" s="28" t="n">
        <v>117</v>
      </c>
      <c r="I66" s="19" t="n">
        <v>74.36</v>
      </c>
      <c r="J66" s="41" t="s">
        <v>259</v>
      </c>
      <c r="K66" s="16" t="s">
        <v>95</v>
      </c>
      <c r="L66" s="16" t="s">
        <v>35</v>
      </c>
      <c r="M66" s="20" t="s">
        <v>36</v>
      </c>
      <c r="N66" s="21" t="s">
        <v>185</v>
      </c>
      <c r="O66" s="25"/>
      <c r="P66" s="26"/>
      <c r="Q66" s="26"/>
      <c r="R66" s="26"/>
      <c r="S66" s="26"/>
      <c r="T66" s="26"/>
      <c r="U66" s="26"/>
    </row>
    <row r="67" s="23" customFormat="true" ht="139.5" hidden="false" customHeight="true" outlineLevel="0" collapsed="false">
      <c r="A67" s="16" t="s">
        <v>211</v>
      </c>
      <c r="B67" s="16" t="s">
        <v>260</v>
      </c>
      <c r="C67" s="16" t="s">
        <v>261</v>
      </c>
      <c r="D67" s="17" t="n">
        <v>44</v>
      </c>
      <c r="E67" s="18" t="s">
        <v>262</v>
      </c>
      <c r="F67" s="17" t="s">
        <v>263</v>
      </c>
      <c r="G67" s="17" t="s">
        <v>119</v>
      </c>
      <c r="H67" s="28" t="n">
        <v>4</v>
      </c>
      <c r="I67" s="19" t="n">
        <v>1109.19</v>
      </c>
      <c r="J67" s="19" t="s">
        <v>264</v>
      </c>
      <c r="K67" s="16" t="s">
        <v>95</v>
      </c>
      <c r="L67" s="16" t="s">
        <v>35</v>
      </c>
      <c r="M67" s="20" t="s">
        <v>36</v>
      </c>
      <c r="N67" s="21" t="s">
        <v>185</v>
      </c>
      <c r="O67" s="25"/>
      <c r="P67" s="26"/>
      <c r="Q67" s="26"/>
      <c r="R67" s="26"/>
      <c r="S67" s="26"/>
      <c r="T67" s="26"/>
      <c r="U67" s="26"/>
    </row>
    <row r="68" s="23" customFormat="true" ht="146.25" hidden="false" customHeight="true" outlineLevel="0" collapsed="false">
      <c r="A68" s="16" t="s">
        <v>57</v>
      </c>
      <c r="B68" s="16" t="s">
        <v>265</v>
      </c>
      <c r="C68" s="16" t="s">
        <v>266</v>
      </c>
      <c r="D68" s="17" t="n">
        <v>45</v>
      </c>
      <c r="E68" s="18" t="s">
        <v>267</v>
      </c>
      <c r="F68" s="17" t="s">
        <v>268</v>
      </c>
      <c r="G68" s="17" t="s">
        <v>119</v>
      </c>
      <c r="H68" s="28" t="n">
        <v>16</v>
      </c>
      <c r="I68" s="19" t="n">
        <v>217.85</v>
      </c>
      <c r="J68" s="19" t="s">
        <v>269</v>
      </c>
      <c r="K68" s="16" t="s">
        <v>95</v>
      </c>
      <c r="L68" s="16" t="s">
        <v>35</v>
      </c>
      <c r="M68" s="20" t="s">
        <v>36</v>
      </c>
      <c r="N68" s="21" t="s">
        <v>185</v>
      </c>
      <c r="O68" s="26"/>
      <c r="P68" s="26"/>
      <c r="Q68" s="26"/>
      <c r="R68" s="26"/>
      <c r="S68" s="26"/>
      <c r="T68" s="26"/>
      <c r="U68" s="26"/>
    </row>
    <row r="69" s="23" customFormat="true" ht="146.25" hidden="false" customHeight="true" outlineLevel="0" collapsed="false">
      <c r="A69" s="16" t="s">
        <v>57</v>
      </c>
      <c r="B69" s="16" t="s">
        <v>265</v>
      </c>
      <c r="C69" s="16" t="s">
        <v>266</v>
      </c>
      <c r="D69" s="17" t="n">
        <v>46</v>
      </c>
      <c r="E69" s="31" t="s">
        <v>270</v>
      </c>
      <c r="F69" s="31" t="s">
        <v>271</v>
      </c>
      <c r="G69" s="17" t="s">
        <v>119</v>
      </c>
      <c r="H69" s="28" t="n">
        <v>3</v>
      </c>
      <c r="I69" s="19" t="n">
        <v>137.33</v>
      </c>
      <c r="J69" s="19" t="s">
        <v>272</v>
      </c>
      <c r="K69" s="16" t="s">
        <v>95</v>
      </c>
      <c r="L69" s="16" t="s">
        <v>35</v>
      </c>
      <c r="M69" s="20" t="s">
        <v>36</v>
      </c>
      <c r="N69" s="21" t="s">
        <v>185</v>
      </c>
      <c r="O69" s="26"/>
      <c r="P69" s="26"/>
      <c r="Q69" s="26"/>
      <c r="R69" s="26"/>
      <c r="S69" s="26"/>
      <c r="T69" s="26"/>
      <c r="U69" s="26"/>
    </row>
    <row r="70" s="23" customFormat="true" ht="131.25" hidden="false" customHeight="true" outlineLevel="0" collapsed="false">
      <c r="A70" s="16" t="s">
        <v>273</v>
      </c>
      <c r="B70" s="16" t="s">
        <v>179</v>
      </c>
      <c r="C70" s="17" t="s">
        <v>180</v>
      </c>
      <c r="D70" s="17" t="n">
        <v>47</v>
      </c>
      <c r="E70" s="31" t="s">
        <v>274</v>
      </c>
      <c r="F70" s="17" t="s">
        <v>275</v>
      </c>
      <c r="G70" s="17" t="s">
        <v>183</v>
      </c>
      <c r="H70" s="28" t="n">
        <v>221</v>
      </c>
      <c r="I70" s="19" t="n">
        <v>71.92</v>
      </c>
      <c r="J70" s="19" t="s">
        <v>276</v>
      </c>
      <c r="K70" s="16" t="s">
        <v>95</v>
      </c>
      <c r="L70" s="16" t="s">
        <v>35</v>
      </c>
      <c r="M70" s="20" t="s">
        <v>36</v>
      </c>
      <c r="N70" s="21" t="s">
        <v>185</v>
      </c>
      <c r="O70" s="26"/>
      <c r="P70" s="26"/>
      <c r="Q70" s="26"/>
      <c r="R70" s="26"/>
      <c r="S70" s="26"/>
      <c r="T70" s="26"/>
      <c r="U70" s="26"/>
    </row>
    <row r="71" s="23" customFormat="true" ht="115.5" hidden="false" customHeight="true" outlineLevel="0" collapsed="false">
      <c r="A71" s="16" t="s">
        <v>46</v>
      </c>
      <c r="B71" s="16" t="s">
        <v>47</v>
      </c>
      <c r="C71" s="16" t="s">
        <v>125</v>
      </c>
      <c r="D71" s="17" t="n">
        <v>48</v>
      </c>
      <c r="E71" s="31" t="s">
        <v>277</v>
      </c>
      <c r="F71" s="17" t="s">
        <v>278</v>
      </c>
      <c r="G71" s="17" t="s">
        <v>119</v>
      </c>
      <c r="H71" s="28" t="n">
        <v>10000</v>
      </c>
      <c r="I71" s="19" t="n">
        <v>298.13</v>
      </c>
      <c r="J71" s="19" t="s">
        <v>279</v>
      </c>
      <c r="K71" s="16" t="s">
        <v>95</v>
      </c>
      <c r="L71" s="16" t="s">
        <v>35</v>
      </c>
      <c r="M71" s="20" t="s">
        <v>36</v>
      </c>
      <c r="N71" s="21" t="s">
        <v>185</v>
      </c>
      <c r="O71" s="26"/>
      <c r="P71" s="26"/>
      <c r="Q71" s="26"/>
      <c r="R71" s="26"/>
      <c r="S71" s="26"/>
      <c r="T71" s="26"/>
      <c r="U71" s="26"/>
    </row>
    <row r="72" s="23" customFormat="true" ht="146.25" hidden="false" customHeight="true" outlineLevel="0" collapsed="false">
      <c r="A72" s="16" t="s">
        <v>211</v>
      </c>
      <c r="B72" s="18" t="s">
        <v>280</v>
      </c>
      <c r="C72" s="18" t="s">
        <v>281</v>
      </c>
      <c r="D72" s="17" t="n">
        <v>49</v>
      </c>
      <c r="E72" s="31" t="s">
        <v>282</v>
      </c>
      <c r="F72" s="18" t="s">
        <v>283</v>
      </c>
      <c r="G72" s="17" t="s">
        <v>191</v>
      </c>
      <c r="H72" s="28" t="n">
        <v>20</v>
      </c>
      <c r="I72" s="19" t="n">
        <v>206.6</v>
      </c>
      <c r="J72" s="19" t="s">
        <v>284</v>
      </c>
      <c r="K72" s="16" t="s">
        <v>95</v>
      </c>
      <c r="L72" s="16" t="s">
        <v>35</v>
      </c>
      <c r="M72" s="20" t="s">
        <v>36</v>
      </c>
      <c r="N72" s="21" t="s">
        <v>185</v>
      </c>
      <c r="O72" s="26"/>
      <c r="P72" s="26"/>
      <c r="Q72" s="26"/>
      <c r="R72" s="26"/>
      <c r="S72" s="26"/>
      <c r="T72" s="26"/>
      <c r="U72" s="26"/>
    </row>
    <row r="73" s="23" customFormat="true" ht="146.25" hidden="false" customHeight="true" outlineLevel="0" collapsed="false">
      <c r="A73" s="16" t="s">
        <v>285</v>
      </c>
      <c r="B73" s="16" t="s">
        <v>286</v>
      </c>
      <c r="C73" s="17" t="s">
        <v>287</v>
      </c>
      <c r="D73" s="17" t="n">
        <v>50</v>
      </c>
      <c r="E73" s="31" t="s">
        <v>288</v>
      </c>
      <c r="F73" s="17" t="s">
        <v>289</v>
      </c>
      <c r="G73" s="17" t="s">
        <v>290</v>
      </c>
      <c r="H73" s="28" t="n">
        <v>12</v>
      </c>
      <c r="I73" s="19" t="n">
        <v>1300</v>
      </c>
      <c r="J73" s="19" t="s">
        <v>291</v>
      </c>
      <c r="K73" s="16" t="s">
        <v>95</v>
      </c>
      <c r="L73" s="16" t="s">
        <v>292</v>
      </c>
      <c r="M73" s="20" t="s">
        <v>36</v>
      </c>
      <c r="N73" s="21" t="s">
        <v>185</v>
      </c>
      <c r="O73" s="26"/>
      <c r="P73" s="26"/>
      <c r="Q73" s="26"/>
      <c r="R73" s="26"/>
      <c r="S73" s="26"/>
      <c r="T73" s="26"/>
      <c r="U73" s="26"/>
    </row>
    <row r="74" s="23" customFormat="true" ht="146.25" hidden="false" customHeight="true" outlineLevel="0" collapsed="false">
      <c r="A74" s="16" t="s">
        <v>273</v>
      </c>
      <c r="B74" s="16" t="s">
        <v>293</v>
      </c>
      <c r="C74" s="17" t="s">
        <v>294</v>
      </c>
      <c r="D74" s="17" t="n">
        <v>51</v>
      </c>
      <c r="E74" s="31" t="s">
        <v>295</v>
      </c>
      <c r="F74" s="31" t="s">
        <v>296</v>
      </c>
      <c r="G74" s="17" t="s">
        <v>290</v>
      </c>
      <c r="H74" s="28" t="n">
        <v>12</v>
      </c>
      <c r="I74" s="19" t="n">
        <v>850</v>
      </c>
      <c r="J74" s="19" t="s">
        <v>297</v>
      </c>
      <c r="K74" s="16" t="s">
        <v>95</v>
      </c>
      <c r="L74" s="16" t="s">
        <v>292</v>
      </c>
      <c r="M74" s="20" t="s">
        <v>36</v>
      </c>
      <c r="N74" s="21" t="s">
        <v>185</v>
      </c>
      <c r="O74" s="26"/>
      <c r="P74" s="26"/>
      <c r="Q74" s="26"/>
      <c r="R74" s="26"/>
      <c r="S74" s="26"/>
      <c r="T74" s="26"/>
      <c r="U74" s="26"/>
    </row>
    <row r="75" customFormat="false" ht="255" hidden="false" customHeight="true" outlineLevel="0" collapsed="false">
      <c r="A75" s="16" t="s">
        <v>27</v>
      </c>
      <c r="B75" s="17" t="s">
        <v>298</v>
      </c>
      <c r="C75" s="17" t="s">
        <v>299</v>
      </c>
      <c r="D75" s="18" t="n">
        <v>52</v>
      </c>
      <c r="E75" s="17" t="s">
        <v>300</v>
      </c>
      <c r="F75" s="48" t="s">
        <v>301</v>
      </c>
      <c r="G75" s="17" t="s">
        <v>290</v>
      </c>
      <c r="H75" s="17" t="n">
        <v>3</v>
      </c>
      <c r="I75" s="19" t="n">
        <v>2966.74</v>
      </c>
      <c r="J75" s="19" t="s">
        <v>302</v>
      </c>
      <c r="K75" s="16" t="s">
        <v>95</v>
      </c>
      <c r="L75" s="16" t="s">
        <v>292</v>
      </c>
      <c r="M75" s="16" t="s">
        <v>206</v>
      </c>
      <c r="N75" s="21" t="s">
        <v>55</v>
      </c>
      <c r="P75" s="1"/>
      <c r="Q75" s="1"/>
      <c r="R75" s="1"/>
      <c r="S75" s="1"/>
      <c r="T75" s="1"/>
    </row>
    <row r="76" customFormat="false" ht="275.25" hidden="false" customHeight="true" outlineLevel="0" collapsed="false">
      <c r="A76" s="16" t="s">
        <v>27</v>
      </c>
      <c r="B76" s="17" t="s">
        <v>298</v>
      </c>
      <c r="C76" s="17" t="s">
        <v>299</v>
      </c>
      <c r="D76" s="18" t="n">
        <v>53</v>
      </c>
      <c r="E76" s="17" t="s">
        <v>303</v>
      </c>
      <c r="F76" s="48" t="s">
        <v>304</v>
      </c>
      <c r="G76" s="17" t="s">
        <v>290</v>
      </c>
      <c r="H76" s="17" t="n">
        <v>3</v>
      </c>
      <c r="I76" s="19" t="n">
        <v>2269.38</v>
      </c>
      <c r="J76" s="19" t="s">
        <v>305</v>
      </c>
      <c r="K76" s="16" t="s">
        <v>95</v>
      </c>
      <c r="L76" s="16" t="s">
        <v>292</v>
      </c>
      <c r="M76" s="16" t="s">
        <v>206</v>
      </c>
      <c r="N76" s="21" t="s">
        <v>55</v>
      </c>
      <c r="P76" s="1"/>
      <c r="Q76" s="1"/>
      <c r="R76" s="1"/>
      <c r="S76" s="1"/>
      <c r="T76" s="1"/>
    </row>
    <row r="77" customFormat="false" ht="144.75" hidden="false" customHeight="true" outlineLevel="0" collapsed="false">
      <c r="A77" s="16" t="s">
        <v>285</v>
      </c>
      <c r="B77" s="17" t="s">
        <v>306</v>
      </c>
      <c r="C77" s="17" t="s">
        <v>307</v>
      </c>
      <c r="D77" s="18" t="n">
        <v>54</v>
      </c>
      <c r="E77" s="17" t="s">
        <v>308</v>
      </c>
      <c r="F77" s="17" t="s">
        <v>309</v>
      </c>
      <c r="G77" s="17" t="s">
        <v>290</v>
      </c>
      <c r="H77" s="17" t="n">
        <v>12</v>
      </c>
      <c r="I77" s="19" t="n">
        <v>2323.2</v>
      </c>
      <c r="J77" s="19" t="s">
        <v>310</v>
      </c>
      <c r="K77" s="16" t="s">
        <v>35</v>
      </c>
      <c r="L77" s="16" t="s">
        <v>292</v>
      </c>
      <c r="M77" s="16" t="s">
        <v>311</v>
      </c>
      <c r="N77" s="21" t="s">
        <v>185</v>
      </c>
      <c r="P77" s="1"/>
      <c r="Q77" s="1"/>
      <c r="R77" s="1"/>
      <c r="S77" s="1"/>
      <c r="T77" s="1"/>
    </row>
    <row r="78" customFormat="false" ht="143.25" hidden="false" customHeight="true" outlineLevel="0" collapsed="false">
      <c r="A78" s="16" t="s">
        <v>312</v>
      </c>
      <c r="B78" s="49" t="s">
        <v>313</v>
      </c>
      <c r="C78" s="50" t="s">
        <v>314</v>
      </c>
      <c r="D78" s="18" t="n">
        <v>55</v>
      </c>
      <c r="E78" s="18" t="s">
        <v>315</v>
      </c>
      <c r="F78" s="18" t="s">
        <v>316</v>
      </c>
      <c r="G78" s="17" t="s">
        <v>290</v>
      </c>
      <c r="H78" s="49" t="n">
        <v>12</v>
      </c>
      <c r="I78" s="51" t="n">
        <v>300</v>
      </c>
      <c r="J78" s="19" t="s">
        <v>310</v>
      </c>
      <c r="K78" s="16" t="s">
        <v>35</v>
      </c>
      <c r="L78" s="16" t="s">
        <v>292</v>
      </c>
      <c r="M78" s="16" t="s">
        <v>311</v>
      </c>
      <c r="N78" s="21" t="s">
        <v>185</v>
      </c>
      <c r="P78" s="1"/>
      <c r="Q78" s="1"/>
      <c r="R78" s="1"/>
      <c r="S78" s="1"/>
      <c r="T78" s="1"/>
    </row>
    <row r="79" customFormat="false" ht="145.5" hidden="false" customHeight="true" outlineLevel="0" collapsed="false">
      <c r="A79" s="16" t="s">
        <v>312</v>
      </c>
      <c r="B79" s="49" t="s">
        <v>317</v>
      </c>
      <c r="C79" s="50" t="s">
        <v>318</v>
      </c>
      <c r="D79" s="18" t="n">
        <v>56</v>
      </c>
      <c r="E79" s="17" t="s">
        <v>319</v>
      </c>
      <c r="F79" s="18" t="s">
        <v>320</v>
      </c>
      <c r="G79" s="17" t="s">
        <v>290</v>
      </c>
      <c r="H79" s="49" t="n">
        <v>12</v>
      </c>
      <c r="I79" s="51" t="n">
        <v>177.6</v>
      </c>
      <c r="J79" s="19" t="s">
        <v>310</v>
      </c>
      <c r="K79" s="16" t="s">
        <v>35</v>
      </c>
      <c r="L79" s="16" t="s">
        <v>292</v>
      </c>
      <c r="M79" s="16" t="s">
        <v>311</v>
      </c>
      <c r="N79" s="21" t="s">
        <v>185</v>
      </c>
      <c r="P79" s="1"/>
      <c r="Q79" s="1"/>
      <c r="R79" s="1"/>
      <c r="S79" s="1"/>
      <c r="T79" s="1"/>
    </row>
    <row r="80" customFormat="false" ht="144" hidden="false" customHeight="true" outlineLevel="0" collapsed="false">
      <c r="A80" s="16" t="s">
        <v>321</v>
      </c>
      <c r="B80" s="16" t="s">
        <v>322</v>
      </c>
      <c r="C80" s="16" t="s">
        <v>323</v>
      </c>
      <c r="D80" s="52" t="n">
        <v>57</v>
      </c>
      <c r="E80" s="17" t="s">
        <v>324</v>
      </c>
      <c r="F80" s="17" t="s">
        <v>325</v>
      </c>
      <c r="G80" s="17" t="s">
        <v>290</v>
      </c>
      <c r="H80" s="17" t="n">
        <v>1</v>
      </c>
      <c r="I80" s="51" t="n">
        <v>2000</v>
      </c>
      <c r="J80" s="19" t="s">
        <v>326</v>
      </c>
      <c r="K80" s="16" t="s">
        <v>35</v>
      </c>
      <c r="L80" s="16" t="s">
        <v>292</v>
      </c>
      <c r="M80" s="16" t="s">
        <v>36</v>
      </c>
      <c r="N80" s="21" t="s">
        <v>185</v>
      </c>
      <c r="P80" s="1"/>
      <c r="Q80" s="1"/>
      <c r="R80" s="1"/>
      <c r="S80" s="1"/>
      <c r="T80" s="1"/>
    </row>
    <row r="81" customFormat="false" ht="144" hidden="false" customHeight="true" outlineLevel="0" collapsed="false">
      <c r="A81" s="16" t="s">
        <v>285</v>
      </c>
      <c r="B81" s="49" t="s">
        <v>327</v>
      </c>
      <c r="C81" s="16" t="s">
        <v>328</v>
      </c>
      <c r="D81" s="52" t="n">
        <v>58</v>
      </c>
      <c r="E81" s="17" t="s">
        <v>329</v>
      </c>
      <c r="F81" s="17" t="s">
        <v>330</v>
      </c>
      <c r="G81" s="17" t="s">
        <v>290</v>
      </c>
      <c r="H81" s="17" t="n">
        <v>1</v>
      </c>
      <c r="I81" s="51" t="n">
        <v>1319</v>
      </c>
      <c r="J81" s="19" t="s">
        <v>310</v>
      </c>
      <c r="K81" s="16" t="s">
        <v>35</v>
      </c>
      <c r="L81" s="16" t="s">
        <v>292</v>
      </c>
      <c r="M81" s="16" t="s">
        <v>311</v>
      </c>
      <c r="N81" s="21" t="s">
        <v>185</v>
      </c>
      <c r="P81" s="1"/>
      <c r="Q81" s="1"/>
      <c r="R81" s="1"/>
      <c r="S81" s="1"/>
      <c r="T81" s="1"/>
    </row>
    <row r="82" customFormat="false" ht="144" hidden="false" customHeight="true" outlineLevel="0" collapsed="false">
      <c r="A82" s="16" t="s">
        <v>285</v>
      </c>
      <c r="B82" s="49" t="s">
        <v>286</v>
      </c>
      <c r="C82" s="16" t="s">
        <v>331</v>
      </c>
      <c r="D82" s="52" t="n">
        <v>59</v>
      </c>
      <c r="E82" s="17" t="s">
        <v>332</v>
      </c>
      <c r="F82" s="17" t="s">
        <v>333</v>
      </c>
      <c r="G82" s="17" t="s">
        <v>290</v>
      </c>
      <c r="H82" s="17" t="n">
        <v>1</v>
      </c>
      <c r="I82" s="51" t="n">
        <v>420.3</v>
      </c>
      <c r="J82" s="19" t="s">
        <v>310</v>
      </c>
      <c r="K82" s="16" t="s">
        <v>35</v>
      </c>
      <c r="L82" s="16" t="s">
        <v>292</v>
      </c>
      <c r="M82" s="16" t="s">
        <v>311</v>
      </c>
      <c r="N82" s="21" t="s">
        <v>185</v>
      </c>
      <c r="P82" s="1"/>
      <c r="Q82" s="1"/>
      <c r="R82" s="1"/>
      <c r="S82" s="1"/>
      <c r="T82" s="1"/>
    </row>
    <row r="83" s="59" customFormat="true" ht="144" hidden="false" customHeight="true" outlineLevel="0" collapsed="false">
      <c r="A83" s="53" t="s">
        <v>334</v>
      </c>
      <c r="B83" s="17" t="s">
        <v>28</v>
      </c>
      <c r="C83" s="18" t="s">
        <v>29</v>
      </c>
      <c r="D83" s="54" t="n">
        <v>60</v>
      </c>
      <c r="E83" s="55" t="s">
        <v>30</v>
      </c>
      <c r="F83" s="54" t="s">
        <v>335</v>
      </c>
      <c r="G83" s="55" t="s">
        <v>32</v>
      </c>
      <c r="H83" s="55" t="n">
        <v>1</v>
      </c>
      <c r="I83" s="56" t="n">
        <v>600</v>
      </c>
      <c r="J83" s="57" t="s">
        <v>336</v>
      </c>
      <c r="K83" s="53" t="s">
        <v>35</v>
      </c>
      <c r="L83" s="53" t="s">
        <v>292</v>
      </c>
      <c r="M83" s="53" t="s">
        <v>36</v>
      </c>
      <c r="N83" s="58" t="s">
        <v>185</v>
      </c>
    </row>
    <row r="84" customFormat="false" ht="237" hidden="false" customHeight="true" outlineLevel="0" collapsed="false">
      <c r="A84" s="16" t="s">
        <v>27</v>
      </c>
      <c r="B84" s="17" t="s">
        <v>337</v>
      </c>
      <c r="C84" s="17" t="s">
        <v>338</v>
      </c>
      <c r="D84" s="18" t="n">
        <v>61</v>
      </c>
      <c r="E84" s="60" t="s">
        <v>339</v>
      </c>
      <c r="F84" s="17" t="s">
        <v>340</v>
      </c>
      <c r="G84" s="17" t="s">
        <v>32</v>
      </c>
      <c r="H84" s="17" t="n">
        <v>1</v>
      </c>
      <c r="I84" s="51" t="n">
        <v>1300</v>
      </c>
      <c r="J84" s="19" t="s">
        <v>310</v>
      </c>
      <c r="K84" s="16" t="s">
        <v>35</v>
      </c>
      <c r="L84" s="16" t="s">
        <v>292</v>
      </c>
      <c r="M84" s="16" t="s">
        <v>311</v>
      </c>
      <c r="N84" s="21" t="s">
        <v>185</v>
      </c>
      <c r="P84" s="1"/>
      <c r="Q84" s="1"/>
      <c r="R84" s="1"/>
      <c r="S84" s="1"/>
      <c r="T84" s="1"/>
    </row>
    <row r="85" customFormat="false" ht="144" hidden="false" customHeight="true" outlineLevel="0" collapsed="false">
      <c r="A85" s="16" t="s">
        <v>285</v>
      </c>
      <c r="B85" s="17" t="s">
        <v>286</v>
      </c>
      <c r="C85" s="18" t="s">
        <v>341</v>
      </c>
      <c r="D85" s="18" t="n">
        <v>62</v>
      </c>
      <c r="E85" s="16" t="s">
        <v>342</v>
      </c>
      <c r="F85" s="18" t="s">
        <v>343</v>
      </c>
      <c r="G85" s="17" t="s">
        <v>32</v>
      </c>
      <c r="H85" s="17" t="n">
        <v>1</v>
      </c>
      <c r="I85" s="51" t="n">
        <v>7.8</v>
      </c>
      <c r="J85" s="19" t="s">
        <v>310</v>
      </c>
      <c r="K85" s="16" t="s">
        <v>35</v>
      </c>
      <c r="L85" s="16" t="s">
        <v>292</v>
      </c>
      <c r="M85" s="16" t="s">
        <v>311</v>
      </c>
      <c r="N85" s="21" t="s">
        <v>185</v>
      </c>
      <c r="P85" s="1"/>
      <c r="Q85" s="1"/>
      <c r="R85" s="1"/>
      <c r="S85" s="1"/>
      <c r="T85" s="1"/>
    </row>
    <row r="86" customFormat="false" ht="144" hidden="false" customHeight="true" outlineLevel="0" collapsed="false">
      <c r="A86" s="16" t="s">
        <v>130</v>
      </c>
      <c r="B86" s="17" t="s">
        <v>344</v>
      </c>
      <c r="C86" s="17" t="s">
        <v>345</v>
      </c>
      <c r="D86" s="18" t="n">
        <v>63</v>
      </c>
      <c r="E86" s="17" t="s">
        <v>346</v>
      </c>
      <c r="F86" s="17" t="s">
        <v>347</v>
      </c>
      <c r="G86" s="17" t="s">
        <v>32</v>
      </c>
      <c r="H86" s="17" t="n">
        <v>1</v>
      </c>
      <c r="I86" s="51" t="n">
        <v>4283</v>
      </c>
      <c r="J86" s="19" t="s">
        <v>310</v>
      </c>
      <c r="K86" s="16" t="s">
        <v>35</v>
      </c>
      <c r="L86" s="16" t="s">
        <v>292</v>
      </c>
      <c r="M86" s="16" t="s">
        <v>311</v>
      </c>
      <c r="N86" s="21" t="s">
        <v>185</v>
      </c>
      <c r="P86" s="1"/>
      <c r="Q86" s="1"/>
      <c r="R86" s="1"/>
      <c r="S86" s="1"/>
      <c r="T86" s="1"/>
    </row>
    <row r="87" customFormat="false" ht="76.5" hidden="false" customHeight="true" outlineLevel="0" collapsed="false">
      <c r="A87" s="16" t="s">
        <v>348</v>
      </c>
      <c r="B87" s="17" t="s">
        <v>349</v>
      </c>
      <c r="C87" s="18" t="s">
        <v>350</v>
      </c>
      <c r="D87" s="18" t="n">
        <v>64</v>
      </c>
      <c r="E87" s="16" t="s">
        <v>351</v>
      </c>
      <c r="F87" s="18" t="s">
        <v>352</v>
      </c>
      <c r="G87" s="17" t="s">
        <v>32</v>
      </c>
      <c r="H87" s="17" t="n">
        <v>12</v>
      </c>
      <c r="I87" s="51" t="n">
        <v>16670.4</v>
      </c>
      <c r="J87" s="19" t="s">
        <v>353</v>
      </c>
      <c r="K87" s="16" t="s">
        <v>35</v>
      </c>
      <c r="L87" s="16" t="s">
        <v>292</v>
      </c>
      <c r="M87" s="16" t="s">
        <v>311</v>
      </c>
      <c r="N87" s="21" t="s">
        <v>185</v>
      </c>
      <c r="P87" s="1"/>
      <c r="Q87" s="1"/>
      <c r="R87" s="1"/>
      <c r="S87" s="1"/>
      <c r="T87" s="1"/>
    </row>
    <row r="88" customFormat="false" ht="73.5" hidden="false" customHeight="true" outlineLevel="0" collapsed="false">
      <c r="A88" s="16"/>
      <c r="B88" s="17"/>
      <c r="C88" s="18"/>
      <c r="D88" s="18"/>
      <c r="E88" s="16"/>
      <c r="F88" s="18"/>
      <c r="G88" s="17"/>
      <c r="H88" s="17"/>
      <c r="I88" s="51" t="n">
        <v>1420.1</v>
      </c>
      <c r="J88" s="19"/>
      <c r="K88" s="16"/>
      <c r="L88" s="16"/>
      <c r="M88" s="16"/>
      <c r="N88" s="21"/>
      <c r="P88" s="1"/>
      <c r="Q88" s="1"/>
      <c r="R88" s="1"/>
      <c r="S88" s="1"/>
      <c r="T88" s="1"/>
    </row>
    <row r="89" s="64" customFormat="true" ht="22.5" hidden="false" customHeight="true" outlineLevel="0" collapsed="false">
      <c r="A89" s="16"/>
      <c r="B89" s="61"/>
      <c r="C89" s="61"/>
      <c r="D89" s="61"/>
      <c r="E89" s="61"/>
      <c r="F89" s="61"/>
      <c r="G89" s="61"/>
      <c r="H89" s="61"/>
      <c r="I89" s="62" t="e">
        <f aca="false">I21+I22+I24+I26+I27+I28+I29+I30+I31+I32+I33+I36+I37+I38+I39+I40+I41+I43+I46+I47+I50+I51+I52+I53+I54+I55+I56+I57+I58+I59+I60+I61+I62+I63+I64+I65+I66+I67+I68+I69+I70+I71+I72+I73+I74+I77+I78+I79+I82+I80+I81+I83+I85+I84+I86+I87+I88</f>
        <v>#VALUE!</v>
      </c>
      <c r="J89" s="61"/>
      <c r="K89" s="61"/>
      <c r="L89" s="61"/>
      <c r="M89" s="61"/>
      <c r="N89" s="61"/>
      <c r="O89" s="63"/>
    </row>
    <row r="90" s="1" customFormat="true" ht="108.75" hidden="false" customHeight="true" outlineLevel="0" collapsed="false">
      <c r="A90" s="65" t="s">
        <v>354</v>
      </c>
      <c r="B90" s="61"/>
      <c r="C90" s="61"/>
      <c r="D90" s="66"/>
      <c r="E90" s="61"/>
      <c r="F90" s="61"/>
      <c r="G90" s="61"/>
      <c r="H90" s="61"/>
      <c r="I90" s="19" t="n">
        <v>95</v>
      </c>
      <c r="J90" s="61"/>
      <c r="K90" s="61"/>
      <c r="L90" s="61"/>
      <c r="M90" s="16" t="s">
        <v>355</v>
      </c>
      <c r="N90" s="61"/>
      <c r="O90" s="67"/>
      <c r="P90" s="2"/>
      <c r="Q90" s="2"/>
      <c r="R90" s="2"/>
      <c r="S90" s="2"/>
      <c r="T90" s="2"/>
    </row>
    <row r="91" s="1" customFormat="true" ht="114.75" hidden="false" customHeight="true" outlineLevel="0" collapsed="false">
      <c r="A91" s="65" t="s">
        <v>356</v>
      </c>
      <c r="B91" s="61"/>
      <c r="C91" s="61"/>
      <c r="D91" s="66"/>
      <c r="E91" s="61"/>
      <c r="F91" s="61"/>
      <c r="G91" s="61"/>
      <c r="H91" s="61"/>
      <c r="I91" s="19" t="n">
        <v>0</v>
      </c>
      <c r="J91" s="61"/>
      <c r="K91" s="61"/>
      <c r="L91" s="61"/>
      <c r="M91" s="16" t="s">
        <v>355</v>
      </c>
      <c r="N91" s="61"/>
      <c r="O91" s="67"/>
      <c r="P91" s="2"/>
      <c r="Q91" s="2"/>
      <c r="R91" s="2"/>
      <c r="S91" s="2"/>
      <c r="T91" s="2"/>
    </row>
    <row r="92" s="1" customFormat="true" ht="104.25" hidden="false" customHeight="true" outlineLevel="0" collapsed="false">
      <c r="A92" s="65" t="s">
        <v>357</v>
      </c>
      <c r="B92" s="61"/>
      <c r="C92" s="61"/>
      <c r="D92" s="68"/>
      <c r="E92" s="61"/>
      <c r="F92" s="61"/>
      <c r="G92" s="61"/>
      <c r="H92" s="61"/>
      <c r="I92" s="19" t="n">
        <v>0</v>
      </c>
      <c r="J92" s="61"/>
      <c r="K92" s="61"/>
      <c r="L92" s="61"/>
      <c r="M92" s="16" t="s">
        <v>355</v>
      </c>
      <c r="N92" s="61"/>
      <c r="O92" s="67"/>
      <c r="P92" s="2"/>
      <c r="Q92" s="2"/>
      <c r="R92" s="2"/>
      <c r="S92" s="2"/>
      <c r="T92" s="2"/>
    </row>
    <row r="93" s="1" customFormat="true" ht="109.5" hidden="false" customHeight="true" outlineLevel="0" collapsed="false">
      <c r="A93" s="65" t="s">
        <v>358</v>
      </c>
      <c r="B93" s="61"/>
      <c r="C93" s="61"/>
      <c r="D93" s="68"/>
      <c r="E93" s="61"/>
      <c r="F93" s="61"/>
      <c r="G93" s="61"/>
      <c r="H93" s="61"/>
      <c r="I93" s="19" t="n">
        <f aca="false">29.2+13.8</f>
        <v>43</v>
      </c>
      <c r="J93" s="61"/>
      <c r="K93" s="61"/>
      <c r="L93" s="61"/>
      <c r="M93" s="16" t="s">
        <v>355</v>
      </c>
      <c r="N93" s="61"/>
      <c r="O93" s="67"/>
      <c r="P93" s="2"/>
      <c r="Q93" s="2"/>
      <c r="R93" s="2"/>
      <c r="S93" s="2"/>
      <c r="T93" s="2"/>
    </row>
    <row r="94" s="1" customFormat="true" ht="105.75" hidden="false" customHeight="true" outlineLevel="0" collapsed="false">
      <c r="A94" s="65" t="s">
        <v>359</v>
      </c>
      <c r="B94" s="61"/>
      <c r="C94" s="61"/>
      <c r="D94" s="68"/>
      <c r="E94" s="61"/>
      <c r="F94" s="61"/>
      <c r="G94" s="61"/>
      <c r="H94" s="61"/>
      <c r="I94" s="19" t="n">
        <v>20</v>
      </c>
      <c r="J94" s="61"/>
      <c r="K94" s="61"/>
      <c r="L94" s="61"/>
      <c r="M94" s="16" t="s">
        <v>355</v>
      </c>
      <c r="N94" s="61"/>
      <c r="O94" s="67"/>
      <c r="P94" s="2"/>
      <c r="Q94" s="2"/>
      <c r="R94" s="2"/>
      <c r="S94" s="2"/>
      <c r="T94" s="2"/>
    </row>
    <row r="95" s="1" customFormat="true" ht="105.75" hidden="false" customHeight="true" outlineLevel="0" collapsed="false">
      <c r="A95" s="65" t="s">
        <v>360</v>
      </c>
      <c r="B95" s="61"/>
      <c r="C95" s="61"/>
      <c r="D95" s="68"/>
      <c r="E95" s="61"/>
      <c r="F95" s="61"/>
      <c r="G95" s="61"/>
      <c r="H95" s="61"/>
      <c r="I95" s="19" t="n">
        <v>0</v>
      </c>
      <c r="J95" s="61"/>
      <c r="K95" s="61"/>
      <c r="L95" s="61"/>
      <c r="M95" s="16" t="s">
        <v>355</v>
      </c>
      <c r="N95" s="61"/>
      <c r="O95" s="67"/>
      <c r="P95" s="2"/>
      <c r="Q95" s="2"/>
      <c r="R95" s="2"/>
      <c r="S95" s="2"/>
      <c r="T95" s="2"/>
    </row>
    <row r="96" s="1" customFormat="true" ht="102.75" hidden="false" customHeight="true" outlineLevel="0" collapsed="false">
      <c r="A96" s="65" t="s">
        <v>361</v>
      </c>
      <c r="B96" s="61"/>
      <c r="C96" s="61"/>
      <c r="D96" s="68"/>
      <c r="E96" s="61"/>
      <c r="F96" s="61"/>
      <c r="G96" s="61"/>
      <c r="H96" s="61"/>
      <c r="I96" s="19" t="n">
        <v>0</v>
      </c>
      <c r="J96" s="61"/>
      <c r="K96" s="61"/>
      <c r="L96" s="61"/>
      <c r="M96" s="16" t="s">
        <v>355</v>
      </c>
      <c r="N96" s="61"/>
      <c r="O96" s="67"/>
      <c r="P96" s="2"/>
      <c r="Q96" s="2"/>
      <c r="R96" s="2"/>
      <c r="S96" s="2"/>
      <c r="T96" s="2"/>
    </row>
    <row r="97" s="1" customFormat="true" ht="107.25" hidden="false" customHeight="true" outlineLevel="0" collapsed="false">
      <c r="A97" s="65" t="s">
        <v>362</v>
      </c>
      <c r="B97" s="61"/>
      <c r="C97" s="61"/>
      <c r="D97" s="68"/>
      <c r="E97" s="61"/>
      <c r="F97" s="61"/>
      <c r="G97" s="61"/>
      <c r="H97" s="61"/>
      <c r="I97" s="19" t="n">
        <v>0</v>
      </c>
      <c r="J97" s="61"/>
      <c r="K97" s="61"/>
      <c r="L97" s="61"/>
      <c r="M97" s="16" t="s">
        <v>355</v>
      </c>
      <c r="N97" s="61"/>
      <c r="O97" s="67"/>
      <c r="P97" s="2"/>
      <c r="Q97" s="2"/>
      <c r="R97" s="2"/>
      <c r="S97" s="2"/>
      <c r="T97" s="2"/>
    </row>
    <row r="98" s="1" customFormat="true" ht="107.25" hidden="false" customHeight="true" outlineLevel="0" collapsed="false">
      <c r="A98" s="65" t="s">
        <v>363</v>
      </c>
      <c r="B98" s="61"/>
      <c r="C98" s="61"/>
      <c r="D98" s="68"/>
      <c r="E98" s="61"/>
      <c r="F98" s="61"/>
      <c r="G98" s="61"/>
      <c r="H98" s="61"/>
      <c r="I98" s="19" t="n">
        <f aca="false">935.8+6+8.4-6.04-25.51-15.3</f>
        <v>903.35</v>
      </c>
      <c r="J98" s="61"/>
      <c r="K98" s="61"/>
      <c r="L98" s="61"/>
      <c r="M98" s="16" t="s">
        <v>355</v>
      </c>
      <c r="N98" s="61"/>
      <c r="O98" s="67"/>
      <c r="P98" s="2"/>
      <c r="Q98" s="2"/>
      <c r="R98" s="2"/>
      <c r="S98" s="2"/>
      <c r="T98" s="2"/>
    </row>
    <row r="99" s="1" customFormat="true" ht="108.75" hidden="false" customHeight="true" outlineLevel="0" collapsed="false">
      <c r="A99" s="65" t="s">
        <v>178</v>
      </c>
      <c r="B99" s="61"/>
      <c r="C99" s="61"/>
      <c r="D99" s="69"/>
      <c r="E99" s="61"/>
      <c r="F99" s="61"/>
      <c r="G99" s="61"/>
      <c r="H99" s="61"/>
      <c r="I99" s="19" t="n">
        <f aca="false">299.9+74+15.3</f>
        <v>389.2</v>
      </c>
      <c r="J99" s="61"/>
      <c r="K99" s="61"/>
      <c r="L99" s="61"/>
      <c r="M99" s="16" t="s">
        <v>355</v>
      </c>
      <c r="N99" s="61"/>
      <c r="O99" s="67"/>
      <c r="P99" s="2"/>
      <c r="Q99" s="2"/>
      <c r="R99" s="2"/>
      <c r="S99" s="2"/>
      <c r="T99" s="2"/>
    </row>
    <row r="100" s="1" customFormat="true" ht="101.25" hidden="false" customHeight="true" outlineLevel="0" collapsed="false">
      <c r="A100" s="65" t="s">
        <v>130</v>
      </c>
      <c r="B100" s="61"/>
      <c r="C100" s="61"/>
      <c r="D100" s="69"/>
      <c r="E100" s="61"/>
      <c r="F100" s="61"/>
      <c r="G100" s="61"/>
      <c r="H100" s="61"/>
      <c r="I100" s="19" t="n">
        <v>374.5</v>
      </c>
      <c r="J100" s="61"/>
      <c r="K100" s="61"/>
      <c r="L100" s="61"/>
      <c r="M100" s="16" t="s">
        <v>355</v>
      </c>
      <c r="N100" s="61"/>
      <c r="O100" s="67"/>
      <c r="P100" s="2"/>
      <c r="Q100" s="2"/>
      <c r="R100" s="2"/>
      <c r="S100" s="2"/>
      <c r="T100" s="2"/>
    </row>
    <row r="101" s="65" customFormat="true" ht="110.25" hidden="false" customHeight="true" outlineLevel="0" collapsed="false">
      <c r="A101" s="65" t="s">
        <v>186</v>
      </c>
      <c r="I101" s="41" t="n">
        <f aca="false">31+0.5+11.21</f>
        <v>42.71</v>
      </c>
      <c r="M101" s="16" t="s">
        <v>355</v>
      </c>
    </row>
    <row r="102" s="1" customFormat="true" ht="105.75" hidden="false" customHeight="true" outlineLevel="0" collapsed="false">
      <c r="A102" s="65" t="s">
        <v>364</v>
      </c>
      <c r="B102" s="61"/>
      <c r="C102" s="61"/>
      <c r="D102" s="69"/>
      <c r="E102" s="61"/>
      <c r="F102" s="61"/>
      <c r="G102" s="61"/>
      <c r="H102" s="61"/>
      <c r="I102" s="41" t="n">
        <f aca="false">145.8+2+61.52+77.61+3.74+6.04+14.3</f>
        <v>311.01</v>
      </c>
      <c r="J102" s="61"/>
      <c r="K102" s="61"/>
      <c r="L102" s="61"/>
      <c r="M102" s="16" t="s">
        <v>355</v>
      </c>
      <c r="N102" s="61"/>
      <c r="O102" s="67"/>
      <c r="P102" s="2"/>
      <c r="Q102" s="2"/>
      <c r="R102" s="2"/>
      <c r="S102" s="2"/>
      <c r="T102" s="2"/>
    </row>
    <row r="103" s="1" customFormat="true" ht="105.75" hidden="false" customHeight="true" outlineLevel="0" collapsed="false">
      <c r="A103" s="65" t="s">
        <v>365</v>
      </c>
      <c r="B103" s="61"/>
      <c r="C103" s="61"/>
      <c r="D103" s="69"/>
      <c r="E103" s="61"/>
      <c r="F103" s="61"/>
      <c r="G103" s="61"/>
      <c r="H103" s="70"/>
      <c r="I103" s="19" t="n">
        <v>27</v>
      </c>
      <c r="J103" s="61"/>
      <c r="K103" s="61"/>
      <c r="L103" s="61"/>
      <c r="M103" s="16" t="s">
        <v>355</v>
      </c>
      <c r="N103" s="61"/>
      <c r="O103" s="67"/>
      <c r="P103" s="2"/>
      <c r="Q103" s="2"/>
      <c r="R103" s="2"/>
      <c r="S103" s="2"/>
      <c r="T103" s="2"/>
    </row>
    <row r="104" s="1" customFormat="true" ht="105.75" hidden="false" customHeight="true" outlineLevel="0" collapsed="false">
      <c r="A104" s="65" t="s">
        <v>197</v>
      </c>
      <c r="B104" s="61"/>
      <c r="C104" s="61"/>
      <c r="D104" s="69"/>
      <c r="E104" s="61"/>
      <c r="F104" s="61"/>
      <c r="G104" s="61"/>
      <c r="H104" s="70"/>
      <c r="I104" s="19" t="n">
        <v>29.03</v>
      </c>
      <c r="J104" s="61"/>
      <c r="K104" s="61"/>
      <c r="L104" s="61"/>
      <c r="M104" s="16" t="s">
        <v>355</v>
      </c>
      <c r="N104" s="61"/>
      <c r="O104" s="67"/>
      <c r="P104" s="2"/>
      <c r="Q104" s="2"/>
      <c r="R104" s="2"/>
      <c r="S104" s="2"/>
      <c r="T104" s="2"/>
    </row>
    <row r="105" s="1" customFormat="true" ht="197.25" hidden="false" customHeight="true" outlineLevel="0" collapsed="false">
      <c r="A105" s="61"/>
      <c r="B105" s="61"/>
      <c r="C105" s="61"/>
      <c r="D105" s="61"/>
      <c r="E105" s="61"/>
      <c r="F105" s="61"/>
      <c r="G105" s="71"/>
      <c r="H105" s="70"/>
      <c r="I105" s="72" t="n">
        <f aca="false">SUM(I90:I104)</f>
        <v>2234.8</v>
      </c>
      <c r="J105" s="61"/>
      <c r="K105" s="61"/>
      <c r="L105" s="61"/>
      <c r="M105" s="73" t="s">
        <v>366</v>
      </c>
      <c r="N105" s="61"/>
      <c r="O105" s="67"/>
      <c r="P105" s="2"/>
      <c r="Q105" s="2"/>
      <c r="R105" s="2"/>
      <c r="S105" s="2"/>
      <c r="T105" s="2"/>
    </row>
    <row r="106" s="1" customFormat="true" ht="138" hidden="false" customHeight="true" outlineLevel="0" collapsed="false">
      <c r="A106" s="61"/>
      <c r="B106" s="61"/>
      <c r="C106" s="61"/>
      <c r="D106" s="61"/>
      <c r="E106" s="61"/>
      <c r="F106" s="61"/>
      <c r="G106" s="71"/>
      <c r="H106" s="61"/>
      <c r="I106" s="62" t="e">
        <f aca="false">I26+I28+I29+I30+I31+I32+I33+I36+I37+I38+I39+I40+I41+I43+I46+I47+I51+I53+I54+I55+I56+I57+I58+I59+I60+I61+I62+I63+I64+I65+I66+I67+I68+I69+I70+I71+I83</f>
        <v>#VALUE!</v>
      </c>
      <c r="J106" s="61"/>
      <c r="K106" s="61"/>
      <c r="L106" s="61"/>
      <c r="M106" s="74" t="s">
        <v>367</v>
      </c>
      <c r="N106" s="61"/>
      <c r="O106" s="67"/>
      <c r="P106" s="2"/>
      <c r="Q106" s="2"/>
      <c r="R106" s="2"/>
      <c r="S106" s="2"/>
      <c r="T106" s="2"/>
    </row>
    <row r="107" s="1" customFormat="true" ht="90.75" hidden="false" customHeight="true" outlineLevel="0" collapsed="false">
      <c r="A107" s="61"/>
      <c r="B107" s="61"/>
      <c r="C107" s="61"/>
      <c r="D107" s="61"/>
      <c r="E107" s="61"/>
      <c r="F107" s="61"/>
      <c r="G107" s="61"/>
      <c r="H107" s="61"/>
      <c r="I107" s="72" t="n">
        <f aca="false">I37</f>
        <v>102.1</v>
      </c>
      <c r="J107" s="61"/>
      <c r="K107" s="61"/>
      <c r="L107" s="61"/>
      <c r="M107" s="75" t="s">
        <v>368</v>
      </c>
      <c r="N107" s="61"/>
      <c r="O107" s="67"/>
      <c r="P107" s="2"/>
      <c r="Q107" s="2"/>
      <c r="R107" s="2"/>
      <c r="S107" s="2"/>
      <c r="T107" s="2"/>
    </row>
    <row r="108" s="1" customFormat="true" ht="98.25" hidden="false" customHeight="true" outlineLevel="0" collapsed="false">
      <c r="A108" s="76"/>
      <c r="B108" s="61"/>
      <c r="C108" s="61"/>
      <c r="D108" s="61"/>
      <c r="E108" s="61"/>
      <c r="F108" s="61"/>
      <c r="G108" s="61"/>
      <c r="H108" s="61"/>
      <c r="I108" s="72" t="s">
        <v>369</v>
      </c>
      <c r="J108" s="61"/>
      <c r="K108" s="61"/>
      <c r="L108" s="61"/>
      <c r="M108" s="76" t="s">
        <v>370</v>
      </c>
      <c r="N108" s="16"/>
      <c r="O108" s="67"/>
      <c r="P108" s="2"/>
      <c r="Q108" s="2"/>
      <c r="R108" s="2"/>
      <c r="S108" s="2"/>
      <c r="T108" s="2"/>
    </row>
    <row r="109" s="1" customFormat="true" ht="25.5" hidden="false" customHeight="true" outlineLevel="0" collapsed="false">
      <c r="B109" s="77"/>
      <c r="I109" s="78"/>
      <c r="J109" s="79"/>
      <c r="K109" s="80"/>
      <c r="P109" s="2"/>
      <c r="Q109" s="2"/>
      <c r="R109" s="2"/>
      <c r="S109" s="2"/>
      <c r="T109" s="2"/>
    </row>
    <row r="110" s="1" customFormat="true" ht="68.25" hidden="false" customHeight="true" outlineLevel="0" collapsed="false">
      <c r="F110" s="81"/>
      <c r="M110" s="82" t="s">
        <v>371</v>
      </c>
      <c r="P110" s="2"/>
      <c r="Q110" s="2"/>
      <c r="R110" s="2"/>
      <c r="S110" s="2"/>
      <c r="T110" s="2"/>
    </row>
    <row r="111" s="1" customFormat="true" ht="25.5" hidden="false" customHeight="true" outlineLevel="0" collapsed="false">
      <c r="F111" s="81"/>
      <c r="M111" s="82" t="s">
        <v>372</v>
      </c>
      <c r="P111" s="2"/>
      <c r="Q111" s="2"/>
      <c r="R111" s="2"/>
      <c r="S111" s="2"/>
      <c r="T111" s="2"/>
    </row>
    <row r="112" s="1" customFormat="true" ht="25.5" hidden="false" customHeight="true" outlineLevel="0" collapsed="false">
      <c r="L112" s="83" t="s">
        <v>373</v>
      </c>
      <c r="M112" s="82" t="s">
        <v>374</v>
      </c>
      <c r="P112" s="2"/>
      <c r="Q112" s="2"/>
      <c r="R112" s="2"/>
      <c r="S112" s="2"/>
      <c r="T112" s="2"/>
    </row>
    <row r="113" s="1" customFormat="true" ht="26.25" hidden="false" customHeight="true" outlineLevel="0" collapsed="false">
      <c r="B113" s="84"/>
      <c r="C113" s="84"/>
      <c r="D113" s="84"/>
      <c r="E113" s="84"/>
      <c r="F113" s="84"/>
      <c r="L113" s="83" t="s">
        <v>375</v>
      </c>
      <c r="M113" s="85" t="s">
        <v>376</v>
      </c>
      <c r="P113" s="2"/>
      <c r="Q113" s="2"/>
      <c r="R113" s="2"/>
      <c r="S113" s="2"/>
      <c r="T113" s="2"/>
    </row>
    <row r="114" s="1" customFormat="true" ht="76.5" hidden="false" customHeight="true" outlineLevel="0" collapsed="false">
      <c r="B114" s="84"/>
      <c r="C114" s="84"/>
      <c r="D114" s="84"/>
      <c r="E114" s="86"/>
      <c r="F114" s="87" t="s">
        <v>377</v>
      </c>
      <c r="G114" s="78"/>
      <c r="P114" s="2"/>
      <c r="Q114" s="2"/>
      <c r="R114" s="2"/>
      <c r="S114" s="2"/>
      <c r="T114" s="2"/>
    </row>
    <row r="115" s="1" customFormat="true" ht="65.25" hidden="false" customHeight="true" outlineLevel="0" collapsed="false">
      <c r="B115" s="84"/>
      <c r="C115" s="84"/>
      <c r="D115" s="84"/>
      <c r="E115" s="86"/>
      <c r="F115" s="88" t="e">
        <f aca="false">I89+I105</f>
        <v>#VALUE!</v>
      </c>
      <c r="G115" s="89"/>
      <c r="H115" s="89"/>
      <c r="P115" s="2"/>
      <c r="Q115" s="2"/>
      <c r="R115" s="2"/>
      <c r="S115" s="2"/>
      <c r="T115" s="2"/>
    </row>
    <row r="116" s="1" customFormat="true" ht="27.75" hidden="false" customHeight="false" outlineLevel="0" collapsed="false">
      <c r="B116" s="84"/>
      <c r="C116" s="84"/>
      <c r="D116" s="84"/>
      <c r="E116" s="84"/>
      <c r="F116" s="90"/>
      <c r="G116" s="89"/>
      <c r="H116" s="89"/>
      <c r="P116" s="2"/>
      <c r="Q116" s="2"/>
      <c r="R116" s="2"/>
      <c r="S116" s="2"/>
      <c r="T116" s="2"/>
    </row>
    <row r="117" s="1" customFormat="true" ht="27.75" hidden="false" customHeight="false" outlineLevel="0" collapsed="false">
      <c r="B117" s="84"/>
      <c r="C117" s="84"/>
      <c r="D117" s="84"/>
      <c r="E117" s="84"/>
      <c r="F117" s="91"/>
      <c r="G117" s="92"/>
      <c r="H117" s="92"/>
      <c r="P117" s="2"/>
      <c r="Q117" s="2"/>
      <c r="R117" s="2"/>
      <c r="S117" s="2"/>
      <c r="T117" s="2"/>
    </row>
    <row r="118" s="1" customFormat="true" ht="57" hidden="false" customHeight="true" outlineLevel="0" collapsed="false">
      <c r="A118" s="93"/>
      <c r="B118" s="84"/>
      <c r="C118" s="84"/>
      <c r="D118" s="84"/>
      <c r="E118" s="84"/>
      <c r="F118" s="90"/>
      <c r="G118" s="92"/>
      <c r="H118" s="92"/>
      <c r="I118" s="94"/>
      <c r="J118" s="2"/>
      <c r="K118" s="2"/>
      <c r="P118" s="2"/>
      <c r="Q118" s="2"/>
      <c r="R118" s="2"/>
      <c r="S118" s="2"/>
      <c r="T118" s="2"/>
    </row>
    <row r="119" s="1" customFormat="true" ht="39" hidden="false" customHeight="true" outlineLevel="0" collapsed="false">
      <c r="B119" s="84"/>
      <c r="C119" s="84"/>
      <c r="D119" s="84"/>
      <c r="E119" s="84"/>
      <c r="F119" s="90"/>
      <c r="G119" s="92"/>
      <c r="H119" s="92"/>
      <c r="I119" s="2"/>
      <c r="J119" s="2"/>
      <c r="K119" s="2"/>
      <c r="P119" s="2"/>
      <c r="Q119" s="2"/>
      <c r="R119" s="2"/>
      <c r="S119" s="2"/>
      <c r="T119" s="2"/>
    </row>
    <row r="120" s="1" customFormat="true" ht="27.75" hidden="false" customHeight="false" outlineLevel="0" collapsed="false">
      <c r="B120" s="84"/>
      <c r="C120" s="84"/>
      <c r="D120" s="84"/>
      <c r="E120" s="95"/>
      <c r="F120" s="95"/>
      <c r="G120" s="92"/>
      <c r="H120" s="92"/>
      <c r="I120" s="2"/>
      <c r="J120" s="2"/>
      <c r="K120" s="2"/>
      <c r="P120" s="2"/>
      <c r="Q120" s="2"/>
      <c r="R120" s="2"/>
      <c r="S120" s="2"/>
      <c r="T120" s="2"/>
    </row>
    <row r="121" s="1" customFormat="true" ht="27.75" hidden="false" customHeight="false" outlineLevel="0" collapsed="false">
      <c r="B121" s="84"/>
      <c r="C121" s="84"/>
      <c r="D121" s="84"/>
      <c r="E121" s="95"/>
      <c r="F121" s="95"/>
      <c r="G121" s="92"/>
      <c r="H121" s="92"/>
      <c r="I121" s="2"/>
      <c r="J121" s="2"/>
      <c r="K121" s="2"/>
      <c r="P121" s="2"/>
      <c r="Q121" s="2"/>
      <c r="R121" s="2"/>
      <c r="S121" s="2"/>
      <c r="T121" s="2"/>
    </row>
    <row r="122" s="1" customFormat="true" ht="77.25" hidden="false" customHeight="true" outlineLevel="0" collapsed="false">
      <c r="H122" s="2"/>
      <c r="I122" s="96"/>
      <c r="J122" s="2"/>
      <c r="K122" s="2"/>
      <c r="P122" s="2"/>
      <c r="Q122" s="2"/>
      <c r="R122" s="2"/>
      <c r="S122" s="2"/>
      <c r="T122" s="2"/>
    </row>
    <row r="123" s="1" customFormat="true" ht="12.75" hidden="false" customHeight="false" outlineLevel="0" collapsed="false">
      <c r="P123" s="2"/>
      <c r="Q123" s="2"/>
      <c r="R123" s="2"/>
      <c r="S123" s="2"/>
      <c r="T123" s="2"/>
    </row>
    <row r="124" s="1" customFormat="true" ht="12.75" hidden="false" customHeight="false" outlineLevel="0" collapsed="false">
      <c r="P124" s="2"/>
      <c r="Q124" s="2"/>
      <c r="R124" s="2"/>
      <c r="S124" s="2"/>
      <c r="T124" s="2"/>
    </row>
    <row r="125" s="1" customFormat="true" ht="12.75" hidden="false" customHeight="false" outlineLevel="0" collapsed="false">
      <c r="P125" s="2"/>
      <c r="Q125" s="2"/>
      <c r="R125" s="2"/>
      <c r="S125" s="2"/>
      <c r="T125" s="2"/>
    </row>
    <row r="126" s="1" customFormat="true" ht="12.75" hidden="false" customHeight="false" outlineLevel="0" collapsed="false">
      <c r="P126" s="2"/>
      <c r="Q126" s="2"/>
      <c r="R126" s="2"/>
      <c r="S126" s="2"/>
      <c r="T126" s="2"/>
    </row>
    <row r="127" s="1" customFormat="true" ht="12.75" hidden="false" customHeight="false" outlineLevel="0" collapsed="false">
      <c r="P127" s="2"/>
      <c r="Q127" s="2"/>
      <c r="R127" s="2"/>
      <c r="S127" s="2"/>
      <c r="T127" s="2"/>
    </row>
    <row r="128" s="1" customFormat="true" ht="12.75" hidden="false" customHeight="false" outlineLevel="0" collapsed="false">
      <c r="P128" s="2"/>
      <c r="Q128" s="2"/>
      <c r="R128" s="2"/>
      <c r="S128" s="2"/>
      <c r="T128" s="2"/>
    </row>
    <row r="129" s="1" customFormat="true" ht="12.75" hidden="false" customHeight="false" outlineLevel="0" collapsed="false">
      <c r="P129" s="2"/>
      <c r="Q129" s="2"/>
      <c r="R129" s="2"/>
      <c r="S129" s="2"/>
      <c r="T129" s="2"/>
    </row>
    <row r="130" s="1" customFormat="true" ht="12.75" hidden="false" customHeight="false" outlineLevel="0" collapsed="false">
      <c r="P130" s="2"/>
      <c r="Q130" s="2"/>
      <c r="R130" s="2"/>
      <c r="S130" s="2"/>
      <c r="T130" s="2"/>
    </row>
    <row r="131" s="1" customFormat="true" ht="12.75" hidden="false" customHeight="false" outlineLevel="0" collapsed="false">
      <c r="P131" s="2"/>
      <c r="Q131" s="2"/>
      <c r="R131" s="2"/>
      <c r="S131" s="2"/>
      <c r="T131" s="2"/>
    </row>
    <row r="132" s="1" customFormat="true" ht="12.75" hidden="false" customHeight="false" outlineLevel="0" collapsed="false">
      <c r="P132" s="2"/>
      <c r="Q132" s="2"/>
      <c r="R132" s="2"/>
      <c r="S132" s="2"/>
      <c r="T132" s="2"/>
    </row>
    <row r="133" s="1" customFormat="true" ht="12.75" hidden="false" customHeight="false" outlineLevel="0" collapsed="false">
      <c r="P133" s="2"/>
      <c r="Q133" s="2"/>
      <c r="R133" s="2"/>
      <c r="S133" s="2"/>
      <c r="T133" s="2"/>
    </row>
    <row r="134" s="1" customFormat="true" ht="12.75" hidden="false" customHeight="false" outlineLevel="0" collapsed="false">
      <c r="P134" s="2"/>
      <c r="Q134" s="2"/>
      <c r="R134" s="2"/>
      <c r="S134" s="2"/>
      <c r="T134" s="2"/>
    </row>
    <row r="135" s="1" customFormat="true" ht="12.75" hidden="false" customHeight="false" outlineLevel="0" collapsed="false">
      <c r="P135" s="2"/>
      <c r="Q135" s="2"/>
      <c r="R135" s="2"/>
      <c r="S135" s="2"/>
      <c r="T135" s="2"/>
    </row>
    <row r="136" s="1" customFormat="true" ht="12.75" hidden="false" customHeight="false" outlineLevel="0" collapsed="false">
      <c r="P136" s="2"/>
      <c r="Q136" s="2"/>
      <c r="R136" s="2"/>
      <c r="S136" s="2"/>
      <c r="T136" s="2"/>
    </row>
    <row r="137" s="1" customFormat="true" ht="12.75" hidden="false" customHeight="false" outlineLevel="0" collapsed="false">
      <c r="P137" s="2"/>
      <c r="Q137" s="2"/>
      <c r="R137" s="2"/>
      <c r="S137" s="2"/>
      <c r="T137" s="2"/>
    </row>
    <row r="138" s="1" customFormat="true" ht="12.75" hidden="false" customHeight="false" outlineLevel="0" collapsed="false">
      <c r="P138" s="2"/>
      <c r="Q138" s="2"/>
      <c r="R138" s="2"/>
      <c r="S138" s="2"/>
      <c r="T138" s="2"/>
    </row>
    <row r="139" s="1" customFormat="true" ht="12.75" hidden="false" customHeight="false" outlineLevel="0" collapsed="false">
      <c r="P139" s="2"/>
      <c r="Q139" s="2"/>
      <c r="R139" s="2"/>
      <c r="S139" s="2"/>
      <c r="T139" s="2"/>
    </row>
    <row r="140" s="1" customFormat="true" ht="12.75" hidden="false" customHeight="false" outlineLevel="0" collapsed="false">
      <c r="P140" s="2"/>
      <c r="Q140" s="2"/>
      <c r="R140" s="2"/>
      <c r="S140" s="2"/>
      <c r="T140" s="2"/>
    </row>
    <row r="141" s="1" customFormat="true" ht="12.75" hidden="false" customHeight="false" outlineLevel="0" collapsed="false">
      <c r="P141" s="2"/>
      <c r="Q141" s="2"/>
      <c r="R141" s="2"/>
      <c r="S141" s="2"/>
      <c r="T141" s="2"/>
    </row>
    <row r="142" s="1" customFormat="true" ht="12.75" hidden="false" customHeight="false" outlineLevel="0" collapsed="false">
      <c r="P142" s="2"/>
      <c r="Q142" s="2"/>
      <c r="R142" s="2"/>
      <c r="S142" s="2"/>
      <c r="T142" s="2"/>
    </row>
    <row r="143" s="1" customFormat="true" ht="12.75" hidden="false" customHeight="false" outlineLevel="0" collapsed="false">
      <c r="P143" s="2"/>
      <c r="Q143" s="2"/>
      <c r="R143" s="2"/>
      <c r="S143" s="2"/>
      <c r="T143" s="2"/>
    </row>
    <row r="144" s="1" customFormat="true" ht="12.75" hidden="false" customHeight="false" outlineLevel="0" collapsed="false">
      <c r="P144" s="2"/>
      <c r="Q144" s="2"/>
      <c r="R144" s="2"/>
      <c r="S144" s="2"/>
      <c r="T144" s="2"/>
    </row>
    <row r="145" s="1" customFormat="true" ht="12.75" hidden="false" customHeight="false" outlineLevel="0" collapsed="false">
      <c r="P145" s="2"/>
      <c r="Q145" s="2"/>
      <c r="R145" s="2"/>
      <c r="S145" s="2"/>
      <c r="T145" s="2"/>
    </row>
    <row r="146" s="1" customFormat="true" ht="12.75" hidden="false" customHeight="false" outlineLevel="0" collapsed="false">
      <c r="P146" s="2"/>
      <c r="Q146" s="2"/>
      <c r="R146" s="2"/>
      <c r="S146" s="2"/>
      <c r="T146" s="2"/>
    </row>
    <row r="147" s="1" customFormat="true" ht="12.75" hidden="false" customHeight="false" outlineLevel="0" collapsed="false">
      <c r="P147" s="2"/>
      <c r="Q147" s="2"/>
      <c r="R147" s="2"/>
      <c r="S147" s="2"/>
      <c r="T147" s="2"/>
    </row>
    <row r="148" s="1" customFormat="true" ht="12.75" hidden="false" customHeight="false" outlineLevel="0" collapsed="false">
      <c r="P148" s="2"/>
      <c r="Q148" s="2"/>
      <c r="R148" s="2"/>
      <c r="S148" s="2"/>
      <c r="T148" s="2"/>
    </row>
    <row r="149" s="1" customFormat="true" ht="12.75" hidden="false" customHeight="false" outlineLevel="0" collapsed="false">
      <c r="P149" s="2"/>
      <c r="Q149" s="2"/>
      <c r="R149" s="2"/>
      <c r="S149" s="2"/>
      <c r="T149" s="2"/>
    </row>
    <row r="150" s="1" customFormat="true" ht="12.75" hidden="false" customHeight="false" outlineLevel="0" collapsed="false">
      <c r="P150" s="2"/>
      <c r="Q150" s="2"/>
      <c r="R150" s="2"/>
      <c r="S150" s="2"/>
      <c r="T150" s="2"/>
    </row>
    <row r="151" s="1" customFormat="true" ht="12.75" hidden="false" customHeight="false" outlineLevel="0" collapsed="false">
      <c r="P151" s="2"/>
      <c r="Q151" s="2"/>
      <c r="R151" s="2"/>
      <c r="S151" s="2"/>
      <c r="T151" s="2"/>
    </row>
    <row r="152" s="1" customFormat="true" ht="12.75" hidden="false" customHeight="false" outlineLevel="0" collapsed="false">
      <c r="P152" s="2"/>
      <c r="Q152" s="2"/>
      <c r="R152" s="2"/>
      <c r="S152" s="2"/>
      <c r="T152" s="2"/>
    </row>
    <row r="153" s="1" customFormat="true" ht="12.75" hidden="false" customHeight="false" outlineLevel="0" collapsed="false">
      <c r="P153" s="2"/>
      <c r="Q153" s="2"/>
      <c r="R153" s="2"/>
      <c r="S153" s="2"/>
      <c r="T153" s="2"/>
    </row>
    <row r="154" s="1" customFormat="true" ht="12.75" hidden="false" customHeight="false" outlineLevel="0" collapsed="false">
      <c r="P154" s="2"/>
      <c r="Q154" s="2"/>
      <c r="R154" s="2"/>
      <c r="S154" s="2"/>
      <c r="T154" s="2"/>
    </row>
    <row r="155" s="1" customFormat="true" ht="12.75" hidden="false" customHeight="false" outlineLevel="0" collapsed="false">
      <c r="P155" s="2"/>
      <c r="Q155" s="2"/>
      <c r="R155" s="2"/>
      <c r="S155" s="2"/>
      <c r="T155" s="2"/>
    </row>
    <row r="156" s="1" customFormat="true" ht="12.75" hidden="false" customHeight="false" outlineLevel="0" collapsed="false">
      <c r="P156" s="2"/>
      <c r="Q156" s="2"/>
      <c r="R156" s="2"/>
      <c r="S156" s="2"/>
      <c r="T156" s="2"/>
    </row>
    <row r="157" s="1" customFormat="true" ht="12.75" hidden="false" customHeight="false" outlineLevel="0" collapsed="false">
      <c r="P157" s="2"/>
      <c r="Q157" s="2"/>
      <c r="R157" s="2"/>
      <c r="S157" s="2"/>
      <c r="T157" s="2"/>
    </row>
  </sheetData>
  <mergeCells count="75">
    <mergeCell ref="K1:N1"/>
    <mergeCell ref="K2:N3"/>
    <mergeCell ref="A8:N8"/>
    <mergeCell ref="A9:N9"/>
    <mergeCell ref="K10:N10"/>
    <mergeCell ref="A11:E11"/>
    <mergeCell ref="F11:N11"/>
    <mergeCell ref="A12:E12"/>
    <mergeCell ref="F12:N12"/>
    <mergeCell ref="A13:E13"/>
    <mergeCell ref="F13:N13"/>
    <mergeCell ref="A14:E14"/>
    <mergeCell ref="F14:N14"/>
    <mergeCell ref="A15:E15"/>
    <mergeCell ref="F15:N15"/>
    <mergeCell ref="A17:A19"/>
    <mergeCell ref="B17:B19"/>
    <mergeCell ref="C17:C19"/>
    <mergeCell ref="D17:L17"/>
    <mergeCell ref="M17:M19"/>
    <mergeCell ref="N17:N19"/>
    <mergeCell ref="O17:O19"/>
    <mergeCell ref="D18:D19"/>
    <mergeCell ref="E18:E19"/>
    <mergeCell ref="F18:F19"/>
    <mergeCell ref="G18:G19"/>
    <mergeCell ref="H18:H19"/>
    <mergeCell ref="I18:I19"/>
    <mergeCell ref="J18:J19"/>
    <mergeCell ref="K18:L18"/>
    <mergeCell ref="A33:A34"/>
    <mergeCell ref="B33:B34"/>
    <mergeCell ref="C33:C34"/>
    <mergeCell ref="D33:D34"/>
    <mergeCell ref="E33:E34"/>
    <mergeCell ref="I33:I34"/>
    <mergeCell ref="J33:J34"/>
    <mergeCell ref="K33:K34"/>
    <mergeCell ref="L33:L34"/>
    <mergeCell ref="M33:M34"/>
    <mergeCell ref="N33:N34"/>
    <mergeCell ref="O33:O34"/>
    <mergeCell ref="B38:B39"/>
    <mergeCell ref="C38:C39"/>
    <mergeCell ref="D38:D39"/>
    <mergeCell ref="E38:E39"/>
    <mergeCell ref="G38:G39"/>
    <mergeCell ref="J38:J39"/>
    <mergeCell ref="K38:K39"/>
    <mergeCell ref="L38:L39"/>
    <mergeCell ref="M38:M39"/>
    <mergeCell ref="N38:N39"/>
    <mergeCell ref="B62:B63"/>
    <mergeCell ref="C62:C63"/>
    <mergeCell ref="D62:D63"/>
    <mergeCell ref="E62:E63"/>
    <mergeCell ref="G62:G63"/>
    <mergeCell ref="J62:J63"/>
    <mergeCell ref="K62:K63"/>
    <mergeCell ref="L62:L63"/>
    <mergeCell ref="M62:M63"/>
    <mergeCell ref="N62:N63"/>
    <mergeCell ref="A87:A88"/>
    <mergeCell ref="B87:B88"/>
    <mergeCell ref="C87:C88"/>
    <mergeCell ref="D87:D88"/>
    <mergeCell ref="E87:E88"/>
    <mergeCell ref="F87:F88"/>
    <mergeCell ref="G87:G88"/>
    <mergeCell ref="H87:H88"/>
    <mergeCell ref="J87:J88"/>
    <mergeCell ref="K87:K88"/>
    <mergeCell ref="L87:L88"/>
    <mergeCell ref="M87:M88"/>
    <mergeCell ref="N87:N88"/>
  </mergeCells>
  <hyperlinks>
    <hyperlink ref="M113" r:id="rId1" display="rz@cikrf.ru"/>
  </hyperlink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8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5" man="true" max="16383" min="0"/>
    <brk id="31" man="true" max="16383" min="0"/>
    <brk id="39" man="true" max="16383" min="0"/>
    <brk id="45" man="true" max="16383" min="0"/>
    <brk id="52" man="true" max="16383" min="0"/>
    <brk id="59" man="true" max="16383" min="0"/>
    <brk id="66" man="true" max="16383" min="0"/>
    <brk id="75" man="true" max="16383" min="0"/>
    <brk id="85" man="true" max="16383" min="0"/>
    <brk id="98" man="true" max="16383" min="0"/>
    <brk id="113" man="true" max="16383" min="0"/>
  </rowBreaks>
  <colBreaks count="2" manualBreakCount="2">
    <brk id="14" man="true" max="65535" min="0"/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evand</cp:lastModifiedBy>
  <cp:lastPrinted>2015-12-16T11:49:09Z</cp:lastPrinted>
  <dcterms:modified xsi:type="dcterms:W3CDTF">2015-12-18T07:45:12Z</dcterms:modified>
  <cp:revision>0</cp:revision>
  <dc:subject/>
  <dc:title/>
</cp:coreProperties>
</file>