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 без кол-ва" sheetId="1" state="visible" r:id="rId2"/>
  </sheets>
  <definedNames>
    <definedName function="false" hidden="false" localSheetId="0" name="_xlnm.Print_Area" vbProcedure="false">'МСУ без кол-ва'!$A$2:$A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38">
  <si>
    <r>
      <rPr>
        <b val="true"/>
        <sz val="40"/>
        <rFont val="Times New Roman"/>
        <family val="1"/>
        <charset val="204"/>
      </rPr>
      <t xml:space="preserve">Политические партии, выдвижение которыми кандидатов, списков кандидатов </t>
    </r>
    <r>
      <rPr>
        <b val="true"/>
        <sz val="40"/>
        <color rgb="FFFF0000"/>
        <rFont val="Times New Roman"/>
        <family val="1"/>
        <charset val="204"/>
      </rPr>
      <t xml:space="preserve">не требует сбора подписей 
</t>
    </r>
    <r>
      <rPr>
        <b val="true"/>
        <sz val="40"/>
        <rFont val="Times New Roman"/>
        <family val="1"/>
        <charset val="204"/>
      </rPr>
      <t xml:space="preserve">на выборах </t>
    </r>
    <r>
      <rPr>
        <b val="true"/>
        <sz val="40"/>
        <color rgb="FFFF0000"/>
        <rFont val="Times New Roman"/>
        <family val="1"/>
        <charset val="204"/>
      </rPr>
      <t xml:space="preserve">депутатов представительных органов муниципальных образований</t>
    </r>
    <r>
      <rPr>
        <b val="true"/>
        <sz val="40"/>
        <rFont val="Times New Roman"/>
        <family val="1"/>
        <charset val="204"/>
      </rPr>
      <t xml:space="preserve"> в субъекте Российской Федерации
</t>
    </r>
  </si>
  <si>
    <t xml:space="preserve">№ п/п</t>
  </si>
  <si>
    <t xml:space="preserve">Наименование субъекта 
Российской Федерации</t>
  </si>
  <si>
    <t xml:space="preserve">Партия «ЕДИНАЯ РОССИЯ»</t>
  </si>
  <si>
    <t xml:space="preserve">КПРФ</t>
  </si>
  <si>
    <t xml:space="preserve">ЛДПР</t>
  </si>
  <si>
    <t xml:space="preserve">Партия СПРАВЕДЛИВАЯ  РОССИЯ</t>
  </si>
  <si>
    <t xml:space="preserve">Партия «ЯБЛОКО»</t>
  </si>
  <si>
    <t xml:space="preserve">«ПАТРИОТЫ РОССИИ»</t>
  </si>
  <si>
    <t xml:space="preserve">Партия «Гражданская Платформа»</t>
  </si>
  <si>
    <t xml:space="preserve">Политическая партия «ПРАВОЕ ДЕЛО»</t>
  </si>
  <si>
    <t xml:space="preserve">«ПАРТИЯ ПЕНСИОНЕРОВ»</t>
  </si>
  <si>
    <t xml:space="preserve">Партия пенсионеров России</t>
  </si>
  <si>
    <t xml:space="preserve">ПАРТИЯ «РОДИНА»</t>
  </si>
  <si>
    <t xml:space="preserve">КОММУНИСТЫ РОССИИ</t>
  </si>
  <si>
    <t xml:space="preserve">КПСС</t>
  </si>
  <si>
    <t xml:space="preserve">РПР – ПАРНАС</t>
  </si>
  <si>
    <t xml:space="preserve">Российская экологическая 
партия «Зелёные»</t>
  </si>
  <si>
    <t xml:space="preserve">Аграрная партия России</t>
  </si>
  <si>
    <t xml:space="preserve">Народная партия 
«За женщин России»</t>
  </si>
  <si>
    <t xml:space="preserve">АЛЬЯНС ЗЕЛЕНЫХ И 
СОЦИАЛ-ДЕМОКРАТОВ</t>
  </si>
  <si>
    <t xml:space="preserve">ПАРТИЯ ЗА СПРАВЕДЛИВОСТЬ!</t>
  </si>
  <si>
    <t xml:space="preserve">Партия «Союз Труда»</t>
  </si>
  <si>
    <t xml:space="preserve">Политическая партия «Молодая Россия»</t>
  </si>
  <si>
    <t xml:space="preserve">ПП «Российская партия 
народного управления»</t>
  </si>
  <si>
    <t xml:space="preserve">Политическая партия 
«Российский общенародный союз»</t>
  </si>
  <si>
    <t xml:space="preserve">«Демократический выбор»</t>
  </si>
  <si>
    <t xml:space="preserve">Партия «УМНАЯ РОССИЯ»</t>
  </si>
  <si>
    <t xml:space="preserve">Партия садоводов</t>
  </si>
  <si>
    <t xml:space="preserve">Партия «Города России»</t>
  </si>
  <si>
    <t xml:space="preserve">ПАРТИЯ ДЕЛА</t>
  </si>
  <si>
    <t xml:space="preserve">ПАРТИЯ ВЕЛИКОЕ ОТЕЧЕСТВО</t>
  </si>
  <si>
    <t xml:space="preserve">Казачья Партия Российской Федерации</t>
  </si>
  <si>
    <t xml:space="preserve">ПАРТИЯ ВЕТЕРАНОВ РОССИИ</t>
  </si>
  <si>
    <t xml:space="preserve">ПАРТИЯ СОЦИАЛЬНОЙ ЗАЩИТЫ</t>
  </si>
  <si>
    <t xml:space="preserve">Партия «ЗАЩИТНИКИ ОТЕЧЕСТВА»</t>
  </si>
  <si>
    <t xml:space="preserve">Партия «Гражданская Сила»</t>
  </si>
  <si>
    <t xml:space="preserve">Трудовая партия России</t>
  </si>
  <si>
    <t xml:space="preserve">Итого 
количество партий</t>
  </si>
  <si>
    <t xml:space="preserve">Белгородская область</t>
  </si>
  <si>
    <t xml:space="preserve">Н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Центральный ФО (18)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Северо-Западный ФО (11)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Южный ФО (6)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– Алания</t>
  </si>
  <si>
    <t xml:space="preserve">Чеченская Республика</t>
  </si>
  <si>
    <t xml:space="preserve">Ставропольский край</t>
  </si>
  <si>
    <t xml:space="preserve">Северо-Кавказский ФО (7)</t>
  </si>
  <si>
    <t xml:space="preserve">Республика Крым</t>
  </si>
  <si>
    <t xml:space="preserve">город Севастополь</t>
  </si>
  <si>
    <t xml:space="preserve">Крымский ФО (2)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ий ФО (14)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 – Югра</t>
  </si>
  <si>
    <t xml:space="preserve">Ямало-Ненецкий автономный округ</t>
  </si>
  <si>
    <t xml:space="preserve">Уральский ФО (6)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Сибирский ФО (12)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Дальневосточный ФО (9)</t>
  </si>
  <si>
    <t xml:space="preserve">Всего по Российской Федерации (85)</t>
  </si>
  <si>
    <t xml:space="preserve">–</t>
  </si>
  <si>
    <t xml:space="preserve">политической партии не требуется сбор подписей избирателей на всей территории данного субъекта Российской Федерации 
(ст. 35.1 Федерального закона № 67-ФЗ).</t>
  </si>
  <si>
    <t xml:space="preserve">политической партии не требуется сбор подписей избирателей на части территории в соответствии с решением соответствующей избирательной комиссии субъекта Российской Федерации (ст. 35.1 Федерального закона № 67-ФЗ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5"/>
      <color rgb="FF0000FF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30"/>
      <color rgb="FF00FF00"/>
      <name val="Times New Roman"/>
      <family val="1"/>
      <charset val="204"/>
    </font>
    <font>
      <sz val="30"/>
      <color rgb="FFFF808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color rgb="FFFF99CC"/>
      <name val="Times New Roman"/>
      <family val="1"/>
      <charset val="204"/>
    </font>
    <font>
      <b val="true"/>
      <sz val="26"/>
      <color rgb="FFFFFF00"/>
      <name val="Times New Roman"/>
      <family val="1"/>
      <charset val="204"/>
    </font>
    <font>
      <b val="true"/>
      <sz val="30"/>
      <color rgb="FF0000FF"/>
      <name val="Times New Roman"/>
      <family val="1"/>
      <charset val="204"/>
    </font>
    <font>
      <b val="true"/>
      <sz val="35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36"/>
      <color rgb="FF0000FF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34"/>
      <color rgb="FF000000"/>
      <name val="Times New Roman"/>
      <family val="1"/>
      <charset val="204"/>
    </font>
    <font>
      <b val="true"/>
      <sz val="34"/>
      <color rgb="FFFF0000"/>
      <name val="Times New Roman"/>
      <family val="1"/>
      <charset val="204"/>
    </font>
    <font>
      <i val="true"/>
      <sz val="32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34760</xdr:colOff>
      <xdr:row>2</xdr:row>
      <xdr:rowOff>27720</xdr:rowOff>
    </xdr:from>
    <xdr:to>
      <xdr:col>37</xdr:col>
      <xdr:colOff>976680</xdr:colOff>
      <xdr:row>2</xdr:row>
      <xdr:rowOff>657720</xdr:rowOff>
    </xdr:to>
    <xdr:sp>
      <xdr:nvSpPr>
        <xdr:cNvPr id="0" name="Text Box 1"/>
        <xdr:cNvSpPr/>
      </xdr:nvSpPr>
      <xdr:spPr>
        <a:xfrm>
          <a:off x="32760360" y="1742400"/>
          <a:ext cx="7729920" cy="630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3200" spc="-1" strike="noStrike">
              <a:solidFill>
                <a:srgbClr val="000000"/>
              </a:solidFill>
              <a:latin typeface="Times New Roman"/>
            </a:rPr>
            <a:t>(по состоянию на 30 марта 2015 года)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L2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82.71"/>
    <col collapsed="false" customWidth="true" hidden="false" outlineLevel="0" max="14" min="3" style="2" width="13.28"/>
    <col collapsed="false" customWidth="true" hidden="false" outlineLevel="0" max="15" min="15" style="2" width="13.56"/>
    <col collapsed="false" customWidth="true" hidden="false" outlineLevel="0" max="24" min="16" style="2" width="13.28"/>
    <col collapsed="false" customWidth="true" hidden="false" outlineLevel="0" max="25" min="25" style="2" width="16.56"/>
    <col collapsed="false" customWidth="true" hidden="false" outlineLevel="0" max="37" min="26" style="2" width="13.28"/>
    <col collapsed="false" customWidth="true" hidden="false" outlineLevel="0" max="38" min="38" style="3" width="18.85"/>
    <col collapsed="false" customWidth="true" hidden="true" outlineLevel="0" max="39" min="39" style="4" width="18.99"/>
    <col collapsed="false" customWidth="true" hidden="true" outlineLevel="0" max="40" min="40" style="5" width="27.14"/>
    <col collapsed="false" customWidth="true" hidden="true" outlineLevel="0" max="41" min="41" style="6" width="24.13"/>
    <col collapsed="false" customWidth="true" hidden="false" outlineLevel="0" max="42" min="42" style="2" width="34.85"/>
    <col collapsed="false" customWidth="true" hidden="false" outlineLevel="0" max="43" min="43" style="2" width="23.41"/>
    <col collapsed="false" customWidth="false" hidden="false" outlineLevel="0" max="257" min="44" style="2" width="9.14"/>
  </cols>
  <sheetData>
    <row r="1" customFormat="false" ht="25.5" hidden="false" customHeight="true" outlineLevel="0" collapsed="false">
      <c r="AH1" s="7"/>
      <c r="AI1" s="7"/>
      <c r="AJ1" s="7"/>
      <c r="AK1" s="7"/>
      <c r="AL1" s="7"/>
    </row>
    <row r="2" customFormat="false" ht="109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9"/>
    </row>
    <row r="3" s="15" customFormat="true" ht="62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</row>
    <row r="4" customFormat="false" ht="408.75" hidden="false" customHeight="true" outlineLevel="0" collapsed="false">
      <c r="A4" s="16" t="s">
        <v>1</v>
      </c>
      <c r="B4" s="17" t="s">
        <v>2</v>
      </c>
      <c r="C4" s="18" t="s">
        <v>3</v>
      </c>
      <c r="D4" s="19" t="s">
        <v>4</v>
      </c>
      <c r="E4" s="19" t="s">
        <v>5</v>
      </c>
      <c r="F4" s="19" t="s">
        <v>6</v>
      </c>
      <c r="G4" s="20" t="s">
        <v>7</v>
      </c>
      <c r="H4" s="21" t="s">
        <v>8</v>
      </c>
      <c r="I4" s="22" t="s">
        <v>9</v>
      </c>
      <c r="J4" s="22" t="s">
        <v>10</v>
      </c>
      <c r="K4" s="22" t="s">
        <v>11</v>
      </c>
      <c r="L4" s="22" t="s">
        <v>12</v>
      </c>
      <c r="M4" s="22" t="s">
        <v>13</v>
      </c>
      <c r="N4" s="22" t="s">
        <v>14</v>
      </c>
      <c r="O4" s="22" t="s">
        <v>15</v>
      </c>
      <c r="P4" s="22" t="s">
        <v>16</v>
      </c>
      <c r="Q4" s="23" t="s">
        <v>17</v>
      </c>
      <c r="R4" s="22" t="s">
        <v>18</v>
      </c>
      <c r="S4" s="23" t="s">
        <v>19</v>
      </c>
      <c r="T4" s="22" t="s">
        <v>20</v>
      </c>
      <c r="U4" s="23" t="s">
        <v>21</v>
      </c>
      <c r="V4" s="23" t="s">
        <v>22</v>
      </c>
      <c r="W4" s="23" t="s">
        <v>23</v>
      </c>
      <c r="X4" s="23" t="s">
        <v>24</v>
      </c>
      <c r="Y4" s="23" t="s">
        <v>25</v>
      </c>
      <c r="Z4" s="23" t="s">
        <v>26</v>
      </c>
      <c r="AA4" s="23" t="s">
        <v>27</v>
      </c>
      <c r="AB4" s="23" t="s">
        <v>28</v>
      </c>
      <c r="AC4" s="23" t="s">
        <v>29</v>
      </c>
      <c r="AD4" s="24" t="s">
        <v>30</v>
      </c>
      <c r="AE4" s="23" t="s">
        <v>31</v>
      </c>
      <c r="AF4" s="23" t="s">
        <v>32</v>
      </c>
      <c r="AG4" s="23" t="s">
        <v>33</v>
      </c>
      <c r="AH4" s="23" t="s">
        <v>34</v>
      </c>
      <c r="AI4" s="25" t="s">
        <v>35</v>
      </c>
      <c r="AJ4" s="23" t="s">
        <v>36</v>
      </c>
      <c r="AK4" s="26" t="s">
        <v>37</v>
      </c>
      <c r="AL4" s="27" t="s">
        <v>38</v>
      </c>
      <c r="AM4" s="28"/>
    </row>
    <row r="5" s="40" customFormat="true" ht="31.5" hidden="false" customHeight="true" outlineLevel="0" collapsed="false">
      <c r="A5" s="16"/>
      <c r="B5" s="17"/>
      <c r="C5" s="29" t="n">
        <v>1</v>
      </c>
      <c r="D5" s="30" t="n">
        <v>2</v>
      </c>
      <c r="E5" s="31" t="n">
        <v>3</v>
      </c>
      <c r="F5" s="30" t="n">
        <v>4</v>
      </c>
      <c r="G5" s="32" t="n">
        <v>5</v>
      </c>
      <c r="H5" s="33" t="n">
        <v>6</v>
      </c>
      <c r="I5" s="34" t="n">
        <v>7</v>
      </c>
      <c r="J5" s="34" t="n">
        <v>8</v>
      </c>
      <c r="K5" s="34" t="n">
        <v>9</v>
      </c>
      <c r="L5" s="34" t="n">
        <v>10</v>
      </c>
      <c r="M5" s="34" t="n">
        <v>11</v>
      </c>
      <c r="N5" s="34" t="n">
        <v>12</v>
      </c>
      <c r="O5" s="34" t="n">
        <v>13</v>
      </c>
      <c r="P5" s="34" t="n">
        <v>14</v>
      </c>
      <c r="Q5" s="34" t="n">
        <v>15</v>
      </c>
      <c r="R5" s="34" t="n">
        <v>16</v>
      </c>
      <c r="S5" s="34" t="n">
        <v>17</v>
      </c>
      <c r="T5" s="34" t="n">
        <v>18</v>
      </c>
      <c r="U5" s="34" t="n">
        <v>19</v>
      </c>
      <c r="V5" s="34" t="n">
        <v>20</v>
      </c>
      <c r="W5" s="34" t="n">
        <v>21</v>
      </c>
      <c r="X5" s="34" t="n">
        <v>22</v>
      </c>
      <c r="Y5" s="34" t="n">
        <v>23</v>
      </c>
      <c r="Z5" s="34" t="n">
        <v>24</v>
      </c>
      <c r="AA5" s="34" t="n">
        <v>25</v>
      </c>
      <c r="AB5" s="34" t="n">
        <v>26</v>
      </c>
      <c r="AC5" s="34" t="n">
        <v>27</v>
      </c>
      <c r="AD5" s="34" t="n">
        <v>28</v>
      </c>
      <c r="AE5" s="35" t="n">
        <v>29</v>
      </c>
      <c r="AF5" s="35" t="n">
        <v>30</v>
      </c>
      <c r="AG5" s="35" t="n">
        <v>31</v>
      </c>
      <c r="AH5" s="35" t="n">
        <v>32</v>
      </c>
      <c r="AI5" s="36" t="n">
        <v>33</v>
      </c>
      <c r="AJ5" s="35" t="n">
        <v>34</v>
      </c>
      <c r="AK5" s="37" t="n">
        <v>35</v>
      </c>
      <c r="AL5" s="27"/>
      <c r="AM5" s="28"/>
      <c r="AN5" s="38"/>
      <c r="AO5" s="39"/>
    </row>
    <row r="6" customFormat="false" ht="35.25" hidden="false" customHeight="true" outlineLevel="0" collapsed="false">
      <c r="A6" s="41" t="n">
        <v>1</v>
      </c>
      <c r="B6" s="42" t="s">
        <v>39</v>
      </c>
      <c r="C6" s="43" t="s">
        <v>40</v>
      </c>
      <c r="D6" s="44" t="s">
        <v>40</v>
      </c>
      <c r="E6" s="44" t="s">
        <v>40</v>
      </c>
      <c r="F6" s="44" t="s">
        <v>40</v>
      </c>
      <c r="G6" s="45" t="s">
        <v>40</v>
      </c>
      <c r="H6" s="46" t="s">
        <v>40</v>
      </c>
      <c r="I6" s="47" t="s">
        <v>40</v>
      </c>
      <c r="J6" s="48"/>
      <c r="K6" s="47" t="s">
        <v>40</v>
      </c>
      <c r="L6" s="48"/>
      <c r="M6" s="48"/>
      <c r="N6" s="47" t="s">
        <v>40</v>
      </c>
      <c r="O6" s="48"/>
      <c r="P6" s="48"/>
      <c r="Q6" s="47" t="s">
        <v>40</v>
      </c>
      <c r="R6" s="48"/>
      <c r="S6" s="48"/>
      <c r="T6" s="48"/>
      <c r="U6" s="48"/>
      <c r="V6" s="49"/>
      <c r="W6" s="49"/>
      <c r="X6" s="49"/>
      <c r="Y6" s="49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1"/>
      <c r="AL6" s="52" t="n">
        <f aca="false">AN6+AO6</f>
        <v>10</v>
      </c>
      <c r="AM6" s="53"/>
      <c r="AN6" s="5" t="n">
        <f aca="false">COUNTIF(C6:AJ6,C6)</f>
        <v>10</v>
      </c>
      <c r="AO6" s="6" t="n">
        <f aca="false">COUNT(C6:AJ6)</f>
        <v>0</v>
      </c>
    </row>
    <row r="7" customFormat="false" ht="35.25" hidden="false" customHeight="true" outlineLevel="0" collapsed="false">
      <c r="A7" s="54" t="n">
        <v>2</v>
      </c>
      <c r="B7" s="55" t="s">
        <v>41</v>
      </c>
      <c r="C7" s="56" t="s">
        <v>40</v>
      </c>
      <c r="D7" s="57" t="s">
        <v>40</v>
      </c>
      <c r="E7" s="57" t="s">
        <v>40</v>
      </c>
      <c r="F7" s="57" t="s">
        <v>40</v>
      </c>
      <c r="G7" s="58" t="s">
        <v>40</v>
      </c>
      <c r="H7" s="59" t="s">
        <v>40</v>
      </c>
      <c r="I7" s="60"/>
      <c r="J7" s="60"/>
      <c r="K7" s="60"/>
      <c r="L7" s="60"/>
      <c r="M7" s="61" t="s">
        <v>40</v>
      </c>
      <c r="N7" s="57" t="s">
        <v>40</v>
      </c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2"/>
      <c r="AA7" s="62"/>
      <c r="AB7" s="62"/>
      <c r="AC7" s="61" t="s">
        <v>40</v>
      </c>
      <c r="AD7" s="62"/>
      <c r="AE7" s="62"/>
      <c r="AF7" s="62"/>
      <c r="AG7" s="62"/>
      <c r="AH7" s="62"/>
      <c r="AI7" s="62"/>
      <c r="AJ7" s="62"/>
      <c r="AK7" s="63"/>
      <c r="AL7" s="64" t="n">
        <f aca="false">AN7+AO7</f>
        <v>9</v>
      </c>
      <c r="AM7" s="53"/>
      <c r="AN7" s="5" t="n">
        <f aca="false">COUNTIF(C7:AJ7,C7)</f>
        <v>9</v>
      </c>
      <c r="AO7" s="6" t="n">
        <f aca="false">COUNT(C7:AJ7)</f>
        <v>0</v>
      </c>
    </row>
    <row r="8" customFormat="false" ht="35.25" hidden="false" customHeight="true" outlineLevel="0" collapsed="false">
      <c r="A8" s="54" t="n">
        <v>3</v>
      </c>
      <c r="B8" s="55" t="s">
        <v>42</v>
      </c>
      <c r="C8" s="56" t="s">
        <v>40</v>
      </c>
      <c r="D8" s="57" t="s">
        <v>40</v>
      </c>
      <c r="E8" s="57" t="s">
        <v>40</v>
      </c>
      <c r="F8" s="57" t="s">
        <v>40</v>
      </c>
      <c r="G8" s="58" t="s">
        <v>40</v>
      </c>
      <c r="H8" s="65"/>
      <c r="I8" s="60"/>
      <c r="J8" s="66"/>
      <c r="K8" s="57" t="s">
        <v>40</v>
      </c>
      <c r="L8" s="66"/>
      <c r="M8" s="66"/>
      <c r="N8" s="66"/>
      <c r="O8" s="57" t="s">
        <v>40</v>
      </c>
      <c r="P8" s="66"/>
      <c r="Q8" s="61" t="s">
        <v>40</v>
      </c>
      <c r="R8" s="66"/>
      <c r="S8" s="66"/>
      <c r="T8" s="66"/>
      <c r="U8" s="60"/>
      <c r="V8" s="60"/>
      <c r="W8" s="60"/>
      <c r="X8" s="60"/>
      <c r="Y8" s="60"/>
      <c r="Z8" s="62"/>
      <c r="AA8" s="62"/>
      <c r="AB8" s="61" t="s">
        <v>40</v>
      </c>
      <c r="AC8" s="62"/>
      <c r="AD8" s="62"/>
      <c r="AE8" s="62"/>
      <c r="AF8" s="62"/>
      <c r="AG8" s="62"/>
      <c r="AH8" s="62"/>
      <c r="AI8" s="62"/>
      <c r="AJ8" s="62"/>
      <c r="AK8" s="63"/>
      <c r="AL8" s="64" t="n">
        <v>9</v>
      </c>
      <c r="AM8" s="53"/>
      <c r="AN8" s="5" t="n">
        <f aca="false">COUNTIF(C8:AJ8,C8)</f>
        <v>9</v>
      </c>
      <c r="AO8" s="6" t="n">
        <f aca="false">COUNT(C8:AJ8)</f>
        <v>0</v>
      </c>
    </row>
    <row r="9" customFormat="false" ht="35.25" hidden="false" customHeight="true" outlineLevel="0" collapsed="false">
      <c r="A9" s="54" t="n">
        <v>4</v>
      </c>
      <c r="B9" s="55" t="s">
        <v>43</v>
      </c>
      <c r="C9" s="56" t="s">
        <v>40</v>
      </c>
      <c r="D9" s="57" t="s">
        <v>40</v>
      </c>
      <c r="E9" s="57" t="s">
        <v>40</v>
      </c>
      <c r="F9" s="57" t="s">
        <v>40</v>
      </c>
      <c r="G9" s="58" t="s">
        <v>40</v>
      </c>
      <c r="H9" s="59" t="s">
        <v>40</v>
      </c>
      <c r="I9" s="60"/>
      <c r="J9" s="60"/>
      <c r="K9" s="60"/>
      <c r="L9" s="60"/>
      <c r="M9" s="61" t="s">
        <v>40</v>
      </c>
      <c r="N9" s="60"/>
      <c r="O9" s="60"/>
      <c r="P9" s="60"/>
      <c r="Q9" s="60"/>
      <c r="R9" s="60"/>
      <c r="S9" s="60"/>
      <c r="T9" s="60"/>
      <c r="U9" s="67"/>
      <c r="V9" s="60"/>
      <c r="W9" s="60"/>
      <c r="X9" s="60"/>
      <c r="Y9" s="60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3"/>
      <c r="AL9" s="64" t="n">
        <f aca="false">AN9+AO9</f>
        <v>7</v>
      </c>
      <c r="AM9" s="53"/>
      <c r="AN9" s="5" t="n">
        <f aca="false">COUNTIF(C9:AJ9,C9)</f>
        <v>7</v>
      </c>
      <c r="AO9" s="6" t="n">
        <f aca="false">COUNT(C9:AJ9)</f>
        <v>0</v>
      </c>
    </row>
    <row r="10" customFormat="false" ht="35.25" hidden="false" customHeight="true" outlineLevel="0" collapsed="false">
      <c r="A10" s="54" t="n">
        <v>5</v>
      </c>
      <c r="B10" s="55" t="s">
        <v>44</v>
      </c>
      <c r="C10" s="56" t="s">
        <v>40</v>
      </c>
      <c r="D10" s="57" t="s">
        <v>40</v>
      </c>
      <c r="E10" s="57" t="s">
        <v>40</v>
      </c>
      <c r="F10" s="57" t="s">
        <v>40</v>
      </c>
      <c r="G10" s="58" t="s">
        <v>40</v>
      </c>
      <c r="H10" s="68"/>
      <c r="I10" s="60"/>
      <c r="J10" s="60"/>
      <c r="K10" s="62"/>
      <c r="L10" s="60"/>
      <c r="M10" s="60"/>
      <c r="N10" s="60"/>
      <c r="O10" s="60"/>
      <c r="P10" s="60"/>
      <c r="Q10" s="60"/>
      <c r="R10" s="60"/>
      <c r="S10" s="60"/>
      <c r="T10" s="60"/>
      <c r="U10" s="61" t="s">
        <v>40</v>
      </c>
      <c r="V10" s="60"/>
      <c r="W10" s="60"/>
      <c r="X10" s="60"/>
      <c r="Y10" s="60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3"/>
      <c r="AL10" s="64" t="n">
        <f aca="false">AN10+AO10</f>
        <v>6</v>
      </c>
      <c r="AM10" s="53"/>
      <c r="AN10" s="5" t="n">
        <f aca="false">COUNTIF(C10:AJ10,C10)</f>
        <v>6</v>
      </c>
      <c r="AO10" s="6" t="n">
        <f aca="false">COUNT(C10:AJ10)</f>
        <v>0</v>
      </c>
    </row>
    <row r="11" customFormat="false" ht="35.25" hidden="false" customHeight="true" outlineLevel="0" collapsed="false">
      <c r="A11" s="54" t="n">
        <v>6</v>
      </c>
      <c r="B11" s="55" t="s">
        <v>45</v>
      </c>
      <c r="C11" s="56" t="s">
        <v>40</v>
      </c>
      <c r="D11" s="57" t="s">
        <v>40</v>
      </c>
      <c r="E11" s="57" t="s">
        <v>40</v>
      </c>
      <c r="F11" s="57" t="s">
        <v>40</v>
      </c>
      <c r="G11" s="58" t="s">
        <v>40</v>
      </c>
      <c r="H11" s="68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3"/>
      <c r="AL11" s="64" t="n">
        <f aca="false">AN11+AO11</f>
        <v>5</v>
      </c>
      <c r="AM11" s="53"/>
      <c r="AN11" s="5" t="n">
        <f aca="false">COUNTIF(C11:AJ11,C11)</f>
        <v>5</v>
      </c>
      <c r="AO11" s="6" t="n">
        <f aca="false">COUNT(C11:AJ11)</f>
        <v>0</v>
      </c>
    </row>
    <row r="12" customFormat="false" ht="35.25" hidden="false" customHeight="true" outlineLevel="0" collapsed="false">
      <c r="A12" s="54" t="n">
        <v>7</v>
      </c>
      <c r="B12" s="55" t="s">
        <v>46</v>
      </c>
      <c r="C12" s="56" t="s">
        <v>40</v>
      </c>
      <c r="D12" s="57" t="s">
        <v>40</v>
      </c>
      <c r="E12" s="57" t="s">
        <v>40</v>
      </c>
      <c r="F12" s="57" t="s">
        <v>40</v>
      </c>
      <c r="G12" s="58" t="s">
        <v>40</v>
      </c>
      <c r="H12" s="68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3"/>
      <c r="AL12" s="64" t="n">
        <f aca="false">AN12+AO12</f>
        <v>5</v>
      </c>
      <c r="AM12" s="53"/>
      <c r="AN12" s="5" t="n">
        <f aca="false">COUNTIF(C12:AJ12,C12)</f>
        <v>5</v>
      </c>
      <c r="AO12" s="6" t="n">
        <f aca="false">COUNT(C12:AJ12)</f>
        <v>0</v>
      </c>
    </row>
    <row r="13" customFormat="false" ht="35.25" hidden="false" customHeight="true" outlineLevel="0" collapsed="false">
      <c r="A13" s="54" t="n">
        <v>8</v>
      </c>
      <c r="B13" s="55" t="s">
        <v>47</v>
      </c>
      <c r="C13" s="56" t="s">
        <v>40</v>
      </c>
      <c r="D13" s="57" t="s">
        <v>40</v>
      </c>
      <c r="E13" s="57" t="s">
        <v>40</v>
      </c>
      <c r="F13" s="57" t="s">
        <v>40</v>
      </c>
      <c r="G13" s="58" t="s">
        <v>40</v>
      </c>
      <c r="H13" s="68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3"/>
      <c r="AL13" s="64" t="n">
        <f aca="false">AN13+AO13</f>
        <v>5</v>
      </c>
      <c r="AM13" s="53"/>
      <c r="AN13" s="5" t="n">
        <f aca="false">COUNTIF(C13:AJ13,C13)</f>
        <v>5</v>
      </c>
      <c r="AO13" s="6" t="n">
        <f aca="false">COUNT(C13:AJ13)</f>
        <v>0</v>
      </c>
    </row>
    <row r="14" customFormat="false" ht="35.25" hidden="false" customHeight="true" outlineLevel="0" collapsed="false">
      <c r="A14" s="54" t="n">
        <v>9</v>
      </c>
      <c r="B14" s="55" t="s">
        <v>48</v>
      </c>
      <c r="C14" s="56" t="s">
        <v>40</v>
      </c>
      <c r="D14" s="57" t="s">
        <v>40</v>
      </c>
      <c r="E14" s="57" t="s">
        <v>40</v>
      </c>
      <c r="F14" s="57" t="s">
        <v>40</v>
      </c>
      <c r="G14" s="58" t="s">
        <v>40</v>
      </c>
      <c r="H14" s="68"/>
      <c r="I14" s="60"/>
      <c r="J14" s="60"/>
      <c r="K14" s="61" t="s">
        <v>40</v>
      </c>
      <c r="L14" s="60"/>
      <c r="M14" s="60"/>
      <c r="N14" s="61" t="s">
        <v>40</v>
      </c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3"/>
      <c r="AL14" s="64" t="n">
        <f aca="false">AN14+AO14</f>
        <v>7</v>
      </c>
      <c r="AM14" s="53"/>
      <c r="AN14" s="5" t="n">
        <f aca="false">COUNTIF(C14:AJ14,C14)</f>
        <v>7</v>
      </c>
      <c r="AO14" s="6" t="n">
        <f aca="false">COUNT(C14:AJ14)</f>
        <v>0</v>
      </c>
    </row>
    <row r="15" customFormat="false" ht="35.25" hidden="false" customHeight="true" outlineLevel="0" collapsed="false">
      <c r="A15" s="54" t="n">
        <v>10</v>
      </c>
      <c r="B15" s="55" t="s">
        <v>49</v>
      </c>
      <c r="C15" s="56" t="s">
        <v>40</v>
      </c>
      <c r="D15" s="57" t="s">
        <v>40</v>
      </c>
      <c r="E15" s="57" t="s">
        <v>40</v>
      </c>
      <c r="F15" s="57" t="s">
        <v>40</v>
      </c>
      <c r="G15" s="58" t="s">
        <v>40</v>
      </c>
      <c r="H15" s="59" t="s">
        <v>40</v>
      </c>
      <c r="I15" s="66"/>
      <c r="J15" s="61" t="s">
        <v>40</v>
      </c>
      <c r="K15" s="61" t="s">
        <v>40</v>
      </c>
      <c r="L15" s="69"/>
      <c r="M15" s="61" t="s">
        <v>40</v>
      </c>
      <c r="N15" s="61" t="s">
        <v>40</v>
      </c>
      <c r="O15" s="66"/>
      <c r="P15" s="66"/>
      <c r="Q15" s="61" t="s">
        <v>40</v>
      </c>
      <c r="R15" s="66"/>
      <c r="S15" s="66"/>
      <c r="T15" s="61" t="s">
        <v>40</v>
      </c>
      <c r="U15" s="66"/>
      <c r="V15" s="66"/>
      <c r="W15" s="66"/>
      <c r="X15" s="66"/>
      <c r="Y15" s="61" t="s">
        <v>40</v>
      </c>
      <c r="Z15" s="61" t="s">
        <v>40</v>
      </c>
      <c r="AA15" s="61" t="s">
        <v>40</v>
      </c>
      <c r="AB15" s="66"/>
      <c r="AC15" s="66"/>
      <c r="AD15" s="61" t="s">
        <v>40</v>
      </c>
      <c r="AE15" s="62"/>
      <c r="AF15" s="62"/>
      <c r="AG15" s="62"/>
      <c r="AH15" s="62"/>
      <c r="AI15" s="62"/>
      <c r="AJ15" s="62"/>
      <c r="AK15" s="63"/>
      <c r="AL15" s="64" t="n">
        <f aca="false">AN15+AO15</f>
        <v>16</v>
      </c>
      <c r="AM15" s="53"/>
      <c r="AN15" s="5" t="n">
        <f aca="false">COUNTIF(C15:AJ15,C15)</f>
        <v>16</v>
      </c>
      <c r="AO15" s="6" t="n">
        <f aca="false">COUNT(C15:AJ15)</f>
        <v>0</v>
      </c>
    </row>
    <row r="16" customFormat="false" ht="35.25" hidden="false" customHeight="true" outlineLevel="0" collapsed="false">
      <c r="A16" s="54" t="n">
        <v>11</v>
      </c>
      <c r="B16" s="55" t="s">
        <v>50</v>
      </c>
      <c r="C16" s="56" t="s">
        <v>40</v>
      </c>
      <c r="D16" s="57" t="s">
        <v>40</v>
      </c>
      <c r="E16" s="57" t="s">
        <v>40</v>
      </c>
      <c r="F16" s="57" t="s">
        <v>40</v>
      </c>
      <c r="G16" s="58" t="s">
        <v>40</v>
      </c>
      <c r="H16" s="68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3"/>
      <c r="AL16" s="64" t="n">
        <f aca="false">AN16+AO16</f>
        <v>5</v>
      </c>
      <c r="AM16" s="53"/>
      <c r="AN16" s="5" t="n">
        <f aca="false">COUNTIF(C16:AJ16,C16)</f>
        <v>5</v>
      </c>
      <c r="AO16" s="6" t="n">
        <f aca="false">COUNT(C16:AJ16)</f>
        <v>0</v>
      </c>
    </row>
    <row r="17" customFormat="false" ht="35.25" hidden="false" customHeight="true" outlineLevel="0" collapsed="false">
      <c r="A17" s="70" t="n">
        <v>12</v>
      </c>
      <c r="B17" s="71" t="s">
        <v>51</v>
      </c>
      <c r="C17" s="56" t="s">
        <v>40</v>
      </c>
      <c r="D17" s="57" t="s">
        <v>40</v>
      </c>
      <c r="E17" s="57" t="s">
        <v>40</v>
      </c>
      <c r="F17" s="57" t="s">
        <v>40</v>
      </c>
      <c r="G17" s="58" t="s">
        <v>40</v>
      </c>
      <c r="H17" s="59" t="s">
        <v>40</v>
      </c>
      <c r="I17" s="66"/>
      <c r="J17" s="66"/>
      <c r="K17" s="66"/>
      <c r="L17" s="61" t="s">
        <v>40</v>
      </c>
      <c r="M17" s="61" t="s">
        <v>40</v>
      </c>
      <c r="N17" s="66"/>
      <c r="O17" s="66"/>
      <c r="P17" s="66"/>
      <c r="Q17" s="66"/>
      <c r="R17" s="66"/>
      <c r="S17" s="66"/>
      <c r="T17" s="61" t="s">
        <v>40</v>
      </c>
      <c r="U17" s="66"/>
      <c r="V17" s="66"/>
      <c r="W17" s="61" t="s">
        <v>40</v>
      </c>
      <c r="X17" s="61" t="s">
        <v>40</v>
      </c>
      <c r="Y17" s="66"/>
      <c r="Z17" s="66"/>
      <c r="AA17" s="66"/>
      <c r="AB17" s="62"/>
      <c r="AC17" s="62"/>
      <c r="AD17" s="62"/>
      <c r="AE17" s="62"/>
      <c r="AF17" s="62"/>
      <c r="AG17" s="62"/>
      <c r="AH17" s="62"/>
      <c r="AI17" s="62"/>
      <c r="AJ17" s="62"/>
      <c r="AK17" s="63"/>
      <c r="AL17" s="64" t="n">
        <f aca="false">AN17+AO17</f>
        <v>11</v>
      </c>
      <c r="AM17" s="53"/>
      <c r="AN17" s="5" t="n">
        <f aca="false">COUNTIF(C17:AJ17,C17)</f>
        <v>11</v>
      </c>
      <c r="AO17" s="6" t="n">
        <f aca="false">COUNT(C17:AJ17)</f>
        <v>0</v>
      </c>
    </row>
    <row r="18" customFormat="false" ht="35.25" hidden="false" customHeight="true" outlineLevel="0" collapsed="false">
      <c r="A18" s="54" t="n">
        <v>13</v>
      </c>
      <c r="B18" s="55" t="s">
        <v>52</v>
      </c>
      <c r="C18" s="56" t="s">
        <v>40</v>
      </c>
      <c r="D18" s="57" t="s">
        <v>40</v>
      </c>
      <c r="E18" s="57" t="s">
        <v>40</v>
      </c>
      <c r="F18" s="57" t="s">
        <v>40</v>
      </c>
      <c r="G18" s="58" t="s">
        <v>40</v>
      </c>
      <c r="H18" s="68"/>
      <c r="I18" s="60"/>
      <c r="J18" s="60"/>
      <c r="K18" s="57" t="s">
        <v>40</v>
      </c>
      <c r="L18" s="61" t="s">
        <v>40</v>
      </c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3"/>
      <c r="AL18" s="64" t="n">
        <f aca="false">AN18+AO18</f>
        <v>7</v>
      </c>
      <c r="AM18" s="53"/>
      <c r="AN18" s="5" t="n">
        <f aca="false">COUNTIF(C18:AJ18,C18)</f>
        <v>7</v>
      </c>
      <c r="AO18" s="6" t="n">
        <f aca="false">COUNT(C18:AJ18)</f>
        <v>0</v>
      </c>
    </row>
    <row r="19" customFormat="false" ht="35.25" hidden="false" customHeight="true" outlineLevel="0" collapsed="false">
      <c r="A19" s="54" t="n">
        <v>14</v>
      </c>
      <c r="B19" s="55" t="s">
        <v>53</v>
      </c>
      <c r="C19" s="56" t="s">
        <v>40</v>
      </c>
      <c r="D19" s="57" t="s">
        <v>40</v>
      </c>
      <c r="E19" s="57" t="s">
        <v>40</v>
      </c>
      <c r="F19" s="57" t="s">
        <v>40</v>
      </c>
      <c r="G19" s="58" t="s">
        <v>40</v>
      </c>
      <c r="H19" s="68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3"/>
      <c r="AL19" s="64" t="n">
        <f aca="false">AN19+AO19</f>
        <v>5</v>
      </c>
      <c r="AM19" s="53"/>
      <c r="AN19" s="5" t="n">
        <f aca="false">COUNTIF(C19:AJ19,C19)</f>
        <v>5</v>
      </c>
      <c r="AO19" s="6" t="n">
        <f aca="false">COUNT(C19:AJ19)</f>
        <v>0</v>
      </c>
    </row>
    <row r="20" customFormat="false" ht="35.25" hidden="false" customHeight="true" outlineLevel="0" collapsed="false">
      <c r="A20" s="54" t="n">
        <v>15</v>
      </c>
      <c r="B20" s="55" t="s">
        <v>54</v>
      </c>
      <c r="C20" s="56" t="s">
        <v>40</v>
      </c>
      <c r="D20" s="57" t="s">
        <v>40</v>
      </c>
      <c r="E20" s="57" t="s">
        <v>40</v>
      </c>
      <c r="F20" s="57" t="s">
        <v>40</v>
      </c>
      <c r="G20" s="58" t="s">
        <v>40</v>
      </c>
      <c r="H20" s="65"/>
      <c r="I20" s="60"/>
      <c r="J20" s="62"/>
      <c r="K20" s="62"/>
      <c r="L20" s="62"/>
      <c r="M20" s="60"/>
      <c r="N20" s="61" t="s">
        <v>40</v>
      </c>
      <c r="O20" s="60"/>
      <c r="P20" s="60"/>
      <c r="Q20" s="62"/>
      <c r="R20" s="62"/>
      <c r="S20" s="62"/>
      <c r="T20" s="60"/>
      <c r="U20" s="60"/>
      <c r="V20" s="60"/>
      <c r="W20" s="62"/>
      <c r="X20" s="60"/>
      <c r="Y20" s="60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3"/>
      <c r="AL20" s="64" t="n">
        <f aca="false">AN20+AO20</f>
        <v>6</v>
      </c>
      <c r="AM20" s="53"/>
      <c r="AN20" s="5" t="n">
        <f aca="false">COUNTIF(C20:AJ20,C20)</f>
        <v>6</v>
      </c>
      <c r="AO20" s="6" t="n">
        <f aca="false">COUNT(C20:AJ20)</f>
        <v>0</v>
      </c>
    </row>
    <row r="21" customFormat="false" ht="35.25" hidden="false" customHeight="true" outlineLevel="0" collapsed="false">
      <c r="A21" s="54" t="n">
        <v>16</v>
      </c>
      <c r="B21" s="55" t="s">
        <v>55</v>
      </c>
      <c r="C21" s="56" t="s">
        <v>40</v>
      </c>
      <c r="D21" s="57" t="s">
        <v>40</v>
      </c>
      <c r="E21" s="57" t="s">
        <v>40</v>
      </c>
      <c r="F21" s="57" t="s">
        <v>40</v>
      </c>
      <c r="G21" s="58" t="s">
        <v>40</v>
      </c>
      <c r="H21" s="68"/>
      <c r="I21" s="60"/>
      <c r="J21" s="60"/>
      <c r="K21" s="57" t="s">
        <v>40</v>
      </c>
      <c r="L21" s="61" t="s">
        <v>40</v>
      </c>
      <c r="M21" s="61" t="s">
        <v>40</v>
      </c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3"/>
      <c r="AL21" s="64" t="n">
        <f aca="false">AN21+AO21</f>
        <v>8</v>
      </c>
      <c r="AM21" s="53"/>
      <c r="AN21" s="5" t="n">
        <f aca="false">COUNTIF(C21:AJ21,C21)</f>
        <v>8</v>
      </c>
      <c r="AO21" s="6" t="n">
        <f aca="false">COUNT(C21:AJ21)</f>
        <v>0</v>
      </c>
    </row>
    <row r="22" customFormat="false" ht="35.25" hidden="false" customHeight="true" outlineLevel="0" collapsed="false">
      <c r="A22" s="54" t="n">
        <v>17</v>
      </c>
      <c r="B22" s="55" t="s">
        <v>56</v>
      </c>
      <c r="C22" s="56" t="s">
        <v>40</v>
      </c>
      <c r="D22" s="57" t="s">
        <v>40</v>
      </c>
      <c r="E22" s="57" t="s">
        <v>40</v>
      </c>
      <c r="F22" s="57" t="s">
        <v>40</v>
      </c>
      <c r="G22" s="58" t="s">
        <v>40</v>
      </c>
      <c r="H22" s="56" t="s">
        <v>40</v>
      </c>
      <c r="I22" s="60"/>
      <c r="J22" s="60"/>
      <c r="K22" s="60"/>
      <c r="L22" s="60"/>
      <c r="M22" s="60"/>
      <c r="N22" s="57" t="s">
        <v>40</v>
      </c>
      <c r="O22" s="60"/>
      <c r="P22" s="57" t="s">
        <v>40</v>
      </c>
      <c r="Q22" s="60"/>
      <c r="R22" s="60"/>
      <c r="S22" s="60"/>
      <c r="T22" s="60"/>
      <c r="U22" s="60"/>
      <c r="V22" s="60"/>
      <c r="W22" s="60"/>
      <c r="X22" s="60"/>
      <c r="Y22" s="60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3"/>
      <c r="AL22" s="64" t="n">
        <f aca="false">AN22+AO22</f>
        <v>8</v>
      </c>
      <c r="AM22" s="53"/>
      <c r="AN22" s="5" t="n">
        <f aca="false">COUNTIF(C22:AJ22,C22)</f>
        <v>8</v>
      </c>
      <c r="AO22" s="6" t="n">
        <f aca="false">COUNT(C22:AJ22)</f>
        <v>0</v>
      </c>
    </row>
    <row r="23" customFormat="false" ht="35.25" hidden="false" customHeight="true" outlineLevel="0" collapsed="false">
      <c r="A23" s="54" t="n">
        <v>18</v>
      </c>
      <c r="B23" s="55" t="s">
        <v>57</v>
      </c>
      <c r="C23" s="56" t="s">
        <v>40</v>
      </c>
      <c r="D23" s="57" t="s">
        <v>40</v>
      </c>
      <c r="E23" s="57" t="s">
        <v>40</v>
      </c>
      <c r="F23" s="57" t="s">
        <v>40</v>
      </c>
      <c r="G23" s="58" t="s">
        <v>40</v>
      </c>
      <c r="H23" s="68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1" t="s">
        <v>40</v>
      </c>
      <c r="U23" s="60"/>
      <c r="V23" s="60"/>
      <c r="W23" s="60"/>
      <c r="X23" s="60"/>
      <c r="Y23" s="60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3"/>
      <c r="AL23" s="64" t="n">
        <f aca="false">AN23+AO23</f>
        <v>6</v>
      </c>
      <c r="AM23" s="53"/>
      <c r="AN23" s="5" t="n">
        <f aca="false">COUNTIF(C23:AJ23,C23)</f>
        <v>6</v>
      </c>
      <c r="AO23" s="6" t="n">
        <f aca="false">COUNT(C23:AJ23)</f>
        <v>0</v>
      </c>
    </row>
    <row r="24" s="4" customFormat="true" ht="35.25" hidden="false" customHeight="true" outlineLevel="0" collapsed="false">
      <c r="A24" s="72" t="s">
        <v>58</v>
      </c>
      <c r="B24" s="72"/>
      <c r="C24" s="73" t="n">
        <f aca="false">COUNTA(C6:C23)</f>
        <v>18</v>
      </c>
      <c r="D24" s="74" t="n">
        <f aca="false">COUNTA(D6:D23)</f>
        <v>18</v>
      </c>
      <c r="E24" s="74" t="n">
        <f aca="false">COUNTA(E6:E23)</f>
        <v>18</v>
      </c>
      <c r="F24" s="74" t="n">
        <f aca="false">COUNTA(F6:F23)</f>
        <v>18</v>
      </c>
      <c r="G24" s="75" t="n">
        <f aca="false">COUNTA(G6:G23)</f>
        <v>18</v>
      </c>
      <c r="H24" s="76" t="n">
        <f aca="false">COUNTA(H6:H23)</f>
        <v>6</v>
      </c>
      <c r="I24" s="77" t="n">
        <f aca="false">COUNTA(I6:I23)</f>
        <v>1</v>
      </c>
      <c r="J24" s="77" t="n">
        <f aca="false">COUNTA(J6:J23)</f>
        <v>1</v>
      </c>
      <c r="K24" s="77" t="n">
        <f aca="false">COUNTA(K6:K23)</f>
        <v>6</v>
      </c>
      <c r="L24" s="77" t="n">
        <f aca="false">COUNTA(L6:L23)</f>
        <v>3</v>
      </c>
      <c r="M24" s="77" t="n">
        <f aca="false">COUNTA(M6:M23)</f>
        <v>5</v>
      </c>
      <c r="N24" s="77" t="n">
        <f aca="false">COUNTA(N6:N23)</f>
        <v>6</v>
      </c>
      <c r="O24" s="77" t="n">
        <v>1</v>
      </c>
      <c r="P24" s="77" t="n">
        <f aca="false">COUNTA(P6:P23)</f>
        <v>1</v>
      </c>
      <c r="Q24" s="77" t="n">
        <f aca="false">COUNTA(Q6:Q23)</f>
        <v>3</v>
      </c>
      <c r="R24" s="78" t="n">
        <f aca="false">COUNTA(R6:R23)</f>
        <v>0</v>
      </c>
      <c r="S24" s="78" t="n">
        <f aca="false">COUNTA(S6:S23)</f>
        <v>0</v>
      </c>
      <c r="T24" s="77" t="n">
        <f aca="false">COUNTA(T6:T23)</f>
        <v>3</v>
      </c>
      <c r="U24" s="77" t="n">
        <f aca="false">COUNTA(U6:U23)</f>
        <v>1</v>
      </c>
      <c r="V24" s="78" t="n">
        <f aca="false">COUNTA(V6:V23)</f>
        <v>0</v>
      </c>
      <c r="W24" s="77" t="n">
        <f aca="false">COUNTA(W6:W23)</f>
        <v>1</v>
      </c>
      <c r="X24" s="77" t="n">
        <f aca="false">COUNTA(X6:X23)</f>
        <v>1</v>
      </c>
      <c r="Y24" s="77" t="n">
        <f aca="false">COUNTA(Y6:Y23)</f>
        <v>1</v>
      </c>
      <c r="Z24" s="77" t="n">
        <f aca="false">COUNTA(Z6:Z23)</f>
        <v>1</v>
      </c>
      <c r="AA24" s="77" t="n">
        <f aca="false">COUNTA(AA6:AA23)</f>
        <v>1</v>
      </c>
      <c r="AB24" s="77" t="n">
        <f aca="false">COUNTA(AB6:AB23)</f>
        <v>1</v>
      </c>
      <c r="AC24" s="77" t="n">
        <f aca="false">COUNTA(AC6:AC23)</f>
        <v>1</v>
      </c>
      <c r="AD24" s="77" t="n">
        <f aca="false">COUNTA(AD6:AD23)</f>
        <v>1</v>
      </c>
      <c r="AE24" s="78" t="n">
        <v>0</v>
      </c>
      <c r="AF24" s="78" t="n">
        <v>0</v>
      </c>
      <c r="AG24" s="78" t="n">
        <v>0</v>
      </c>
      <c r="AH24" s="78" t="n">
        <v>0</v>
      </c>
      <c r="AI24" s="78" t="n">
        <v>0</v>
      </c>
      <c r="AJ24" s="78" t="n">
        <v>0</v>
      </c>
      <c r="AK24" s="79"/>
      <c r="AL24" s="80" t="n">
        <v>25</v>
      </c>
      <c r="AM24" s="53" t="n">
        <f aca="false">COUNTIF(C24:AJ24,0)</f>
        <v>9</v>
      </c>
      <c r="AN24" s="5"/>
      <c r="AO24" s="6"/>
    </row>
    <row r="25" customFormat="false" ht="35.25" hidden="false" customHeight="true" outlineLevel="0" collapsed="false">
      <c r="A25" s="41" t="n">
        <v>1</v>
      </c>
      <c r="B25" s="42" t="s">
        <v>59</v>
      </c>
      <c r="C25" s="43" t="s">
        <v>40</v>
      </c>
      <c r="D25" s="44" t="s">
        <v>40</v>
      </c>
      <c r="E25" s="44" t="s">
        <v>40</v>
      </c>
      <c r="F25" s="44" t="s">
        <v>40</v>
      </c>
      <c r="G25" s="45" t="s">
        <v>40</v>
      </c>
      <c r="H25" s="81"/>
      <c r="I25" s="47" t="s">
        <v>40</v>
      </c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1"/>
      <c r="AL25" s="52" t="n">
        <f aca="false">AN25+AO25</f>
        <v>6</v>
      </c>
      <c r="AM25" s="53"/>
      <c r="AN25" s="5" t="n">
        <f aca="false">COUNTIF(C25:AJ25,C25)</f>
        <v>6</v>
      </c>
      <c r="AO25" s="6" t="n">
        <f aca="false">COUNT(C25:AJ25)</f>
        <v>0</v>
      </c>
    </row>
    <row r="26" customFormat="false" ht="35.25" hidden="false" customHeight="true" outlineLevel="0" collapsed="false">
      <c r="A26" s="54" t="n">
        <v>2</v>
      </c>
      <c r="B26" s="55" t="s">
        <v>60</v>
      </c>
      <c r="C26" s="56" t="s">
        <v>40</v>
      </c>
      <c r="D26" s="57" t="s">
        <v>40</v>
      </c>
      <c r="E26" s="57" t="s">
        <v>40</v>
      </c>
      <c r="F26" s="57" t="s">
        <v>40</v>
      </c>
      <c r="G26" s="58" t="s">
        <v>40</v>
      </c>
      <c r="H26" s="59" t="s">
        <v>40</v>
      </c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3"/>
      <c r="AL26" s="64" t="n">
        <f aca="false">AN26+AO26</f>
        <v>6</v>
      </c>
      <c r="AM26" s="53"/>
      <c r="AN26" s="5" t="n">
        <f aca="false">COUNTIF(C26:AJ26,C26)</f>
        <v>6</v>
      </c>
      <c r="AO26" s="6" t="n">
        <f aca="false">COUNT(C26:AJ26)</f>
        <v>0</v>
      </c>
    </row>
    <row r="27" customFormat="false" ht="35.25" hidden="false" customHeight="true" outlineLevel="0" collapsed="false">
      <c r="A27" s="54" t="n">
        <v>3</v>
      </c>
      <c r="B27" s="55" t="s">
        <v>61</v>
      </c>
      <c r="C27" s="56" t="s">
        <v>40</v>
      </c>
      <c r="D27" s="57" t="s">
        <v>40</v>
      </c>
      <c r="E27" s="57" t="s">
        <v>40</v>
      </c>
      <c r="F27" s="57" t="s">
        <v>40</v>
      </c>
      <c r="G27" s="58" t="s">
        <v>40</v>
      </c>
      <c r="H27" s="59" t="s">
        <v>40</v>
      </c>
      <c r="I27" s="61" t="s">
        <v>40</v>
      </c>
      <c r="J27" s="60"/>
      <c r="K27" s="60"/>
      <c r="L27" s="60"/>
      <c r="M27" s="57" t="s">
        <v>40</v>
      </c>
      <c r="N27" s="60"/>
      <c r="O27" s="60"/>
      <c r="P27" s="60"/>
      <c r="Q27" s="60"/>
      <c r="R27" s="61" t="s">
        <v>40</v>
      </c>
      <c r="S27" s="60"/>
      <c r="T27" s="60"/>
      <c r="U27" s="61" t="s">
        <v>40</v>
      </c>
      <c r="V27" s="60"/>
      <c r="W27" s="60"/>
      <c r="X27" s="60"/>
      <c r="Y27" s="60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3"/>
      <c r="AL27" s="64" t="n">
        <f aca="false">AN27+AO27</f>
        <v>10</v>
      </c>
      <c r="AM27" s="53"/>
      <c r="AN27" s="5" t="n">
        <f aca="false">COUNTIF(C27:AJ27,C27)</f>
        <v>10</v>
      </c>
      <c r="AO27" s="6" t="n">
        <f aca="false">COUNT(C27:AJ27)</f>
        <v>0</v>
      </c>
    </row>
    <row r="28" customFormat="false" ht="35.25" hidden="false" customHeight="true" outlineLevel="0" collapsed="false">
      <c r="A28" s="54" t="n">
        <v>4</v>
      </c>
      <c r="B28" s="55" t="s">
        <v>62</v>
      </c>
      <c r="C28" s="56" t="s">
        <v>40</v>
      </c>
      <c r="D28" s="57" t="s">
        <v>40</v>
      </c>
      <c r="E28" s="57" t="s">
        <v>40</v>
      </c>
      <c r="F28" s="57" t="s">
        <v>40</v>
      </c>
      <c r="G28" s="58" t="s">
        <v>40</v>
      </c>
      <c r="H28" s="59" t="s">
        <v>40</v>
      </c>
      <c r="I28" s="66"/>
      <c r="J28" s="66"/>
      <c r="K28" s="66"/>
      <c r="L28" s="66"/>
      <c r="M28" s="66"/>
      <c r="N28" s="66"/>
      <c r="O28" s="66"/>
      <c r="P28" s="66"/>
      <c r="Q28" s="66"/>
      <c r="R28" s="61" t="s">
        <v>40</v>
      </c>
      <c r="S28" s="66"/>
      <c r="T28" s="61" t="s">
        <v>40</v>
      </c>
      <c r="U28" s="66"/>
      <c r="V28" s="66"/>
      <c r="W28" s="60"/>
      <c r="X28" s="60"/>
      <c r="Y28" s="60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3"/>
      <c r="AL28" s="64" t="n">
        <f aca="false">AN28+AO28</f>
        <v>8</v>
      </c>
      <c r="AM28" s="53"/>
      <c r="AN28" s="5" t="n">
        <f aca="false">COUNTIF(C28:AJ28,C28)</f>
        <v>8</v>
      </c>
      <c r="AO28" s="6" t="n">
        <f aca="false">COUNT(C28:AJ28)</f>
        <v>0</v>
      </c>
    </row>
    <row r="29" customFormat="false" ht="35.25" hidden="false" customHeight="true" outlineLevel="0" collapsed="false">
      <c r="A29" s="54" t="n">
        <v>5</v>
      </c>
      <c r="B29" s="55" t="s">
        <v>63</v>
      </c>
      <c r="C29" s="56" t="s">
        <v>40</v>
      </c>
      <c r="D29" s="57" t="s">
        <v>40</v>
      </c>
      <c r="E29" s="57" t="s">
        <v>40</v>
      </c>
      <c r="F29" s="57" t="s">
        <v>40</v>
      </c>
      <c r="G29" s="58" t="s">
        <v>40</v>
      </c>
      <c r="H29" s="56" t="s">
        <v>40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3"/>
      <c r="AL29" s="64" t="n">
        <f aca="false">AN29+AO29</f>
        <v>6</v>
      </c>
      <c r="AM29" s="53"/>
      <c r="AN29" s="5" t="n">
        <f aca="false">COUNTIF(C29:AJ29,C29)</f>
        <v>6</v>
      </c>
      <c r="AO29" s="6" t="n">
        <f aca="false">COUNT(C29:AJ29)</f>
        <v>0</v>
      </c>
    </row>
    <row r="30" customFormat="false" ht="35.25" hidden="false" customHeight="true" outlineLevel="0" collapsed="false">
      <c r="A30" s="54" t="n">
        <v>6</v>
      </c>
      <c r="B30" s="55" t="s">
        <v>64</v>
      </c>
      <c r="C30" s="56" t="s">
        <v>40</v>
      </c>
      <c r="D30" s="57" t="s">
        <v>40</v>
      </c>
      <c r="E30" s="57" t="s">
        <v>40</v>
      </c>
      <c r="F30" s="57" t="s">
        <v>40</v>
      </c>
      <c r="G30" s="58" t="s">
        <v>40</v>
      </c>
      <c r="H30" s="68"/>
      <c r="I30" s="60"/>
      <c r="J30" s="60"/>
      <c r="K30" s="60"/>
      <c r="L30" s="60"/>
      <c r="M30" s="60"/>
      <c r="N30" s="61" t="s">
        <v>40</v>
      </c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2"/>
      <c r="AA30" s="61" t="s">
        <v>40</v>
      </c>
      <c r="AB30" s="62"/>
      <c r="AC30" s="62"/>
      <c r="AD30" s="62"/>
      <c r="AE30" s="61" t="s">
        <v>40</v>
      </c>
      <c r="AF30" s="62"/>
      <c r="AG30" s="62"/>
      <c r="AH30" s="62"/>
      <c r="AI30" s="62"/>
      <c r="AJ30" s="62"/>
      <c r="AK30" s="63"/>
      <c r="AL30" s="64" t="n">
        <f aca="false">AN30+AO30</f>
        <v>8</v>
      </c>
      <c r="AM30" s="53"/>
      <c r="AN30" s="5" t="n">
        <f aca="false">COUNTIF(C30:AJ30,C30)</f>
        <v>8</v>
      </c>
      <c r="AO30" s="6" t="n">
        <f aca="false">COUNT(C30:AJ30)</f>
        <v>0</v>
      </c>
    </row>
    <row r="31" customFormat="false" ht="35.25" hidden="false" customHeight="true" outlineLevel="0" collapsed="false">
      <c r="A31" s="54" t="n">
        <v>7</v>
      </c>
      <c r="B31" s="55" t="s">
        <v>65</v>
      </c>
      <c r="C31" s="56" t="s">
        <v>40</v>
      </c>
      <c r="D31" s="57" t="s">
        <v>40</v>
      </c>
      <c r="E31" s="57" t="s">
        <v>40</v>
      </c>
      <c r="F31" s="57" t="s">
        <v>40</v>
      </c>
      <c r="G31" s="58" t="s">
        <v>40</v>
      </c>
      <c r="H31" s="68"/>
      <c r="I31" s="61" t="s">
        <v>40</v>
      </c>
      <c r="J31" s="60"/>
      <c r="K31" s="60"/>
      <c r="L31" s="61" t="s">
        <v>40</v>
      </c>
      <c r="M31" s="61" t="s">
        <v>40</v>
      </c>
      <c r="N31" s="61" t="s">
        <v>40</v>
      </c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3"/>
      <c r="AL31" s="64" t="n">
        <f aca="false">AN31+AO31</f>
        <v>9</v>
      </c>
      <c r="AM31" s="53"/>
      <c r="AN31" s="5" t="n">
        <f aca="false">COUNTIF(C31:AJ31,C31)</f>
        <v>9</v>
      </c>
      <c r="AO31" s="6" t="n">
        <f aca="false">COUNT(C31:AJ31)</f>
        <v>0</v>
      </c>
    </row>
    <row r="32" customFormat="false" ht="35.25" hidden="false" customHeight="true" outlineLevel="0" collapsed="false">
      <c r="A32" s="54" t="n">
        <v>8</v>
      </c>
      <c r="B32" s="55" t="s">
        <v>66</v>
      </c>
      <c r="C32" s="56" t="s">
        <v>40</v>
      </c>
      <c r="D32" s="57" t="s">
        <v>40</v>
      </c>
      <c r="E32" s="57" t="s">
        <v>40</v>
      </c>
      <c r="F32" s="57" t="s">
        <v>40</v>
      </c>
      <c r="G32" s="58" t="s">
        <v>40</v>
      </c>
      <c r="H32" s="68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3"/>
      <c r="AL32" s="64" t="n">
        <f aca="false">AN32+AO32</f>
        <v>5</v>
      </c>
      <c r="AM32" s="53"/>
      <c r="AN32" s="5" t="n">
        <f aca="false">COUNTIF(C32:AJ32,C32)</f>
        <v>5</v>
      </c>
      <c r="AO32" s="6" t="n">
        <f aca="false">COUNT(C32:AJ32)</f>
        <v>0</v>
      </c>
    </row>
    <row r="33" customFormat="false" ht="35.25" hidden="false" customHeight="true" outlineLevel="0" collapsed="false">
      <c r="A33" s="54" t="n">
        <v>9</v>
      </c>
      <c r="B33" s="55" t="s">
        <v>67</v>
      </c>
      <c r="C33" s="56" t="s">
        <v>40</v>
      </c>
      <c r="D33" s="57" t="s">
        <v>40</v>
      </c>
      <c r="E33" s="57" t="s">
        <v>40</v>
      </c>
      <c r="F33" s="57" t="s">
        <v>40</v>
      </c>
      <c r="G33" s="58" t="s">
        <v>40</v>
      </c>
      <c r="H33" s="68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3"/>
      <c r="AL33" s="64" t="n">
        <f aca="false">AN33+AO33</f>
        <v>5</v>
      </c>
      <c r="AM33" s="53"/>
      <c r="AN33" s="5" t="n">
        <f aca="false">COUNTIF(C33:AJ33,C33)</f>
        <v>5</v>
      </c>
      <c r="AO33" s="6" t="n">
        <f aca="false">COUNT(C33:AJ33)</f>
        <v>0</v>
      </c>
    </row>
    <row r="34" customFormat="false" ht="35.25" hidden="false" customHeight="true" outlineLevel="0" collapsed="false">
      <c r="A34" s="54" t="n">
        <v>10</v>
      </c>
      <c r="B34" s="55" t="s">
        <v>68</v>
      </c>
      <c r="C34" s="56" t="s">
        <v>40</v>
      </c>
      <c r="D34" s="57" t="s">
        <v>40</v>
      </c>
      <c r="E34" s="57" t="s">
        <v>40</v>
      </c>
      <c r="F34" s="57" t="s">
        <v>40</v>
      </c>
      <c r="G34" s="58" t="s">
        <v>40</v>
      </c>
      <c r="H34" s="68"/>
      <c r="I34" s="61" t="s">
        <v>40</v>
      </c>
      <c r="J34" s="60"/>
      <c r="K34" s="60"/>
      <c r="L34" s="60"/>
      <c r="M34" s="61" t="s">
        <v>40</v>
      </c>
      <c r="N34" s="61" t="s">
        <v>40</v>
      </c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2"/>
      <c r="AA34" s="62"/>
      <c r="AB34" s="62"/>
      <c r="AC34" s="62"/>
      <c r="AD34" s="62"/>
      <c r="AE34" s="61" t="s">
        <v>40</v>
      </c>
      <c r="AF34" s="62"/>
      <c r="AG34" s="62"/>
      <c r="AH34" s="62"/>
      <c r="AI34" s="62"/>
      <c r="AJ34" s="62"/>
      <c r="AK34" s="61" t="s">
        <v>40</v>
      </c>
      <c r="AL34" s="64" t="n">
        <v>10</v>
      </c>
      <c r="AM34" s="53"/>
      <c r="AN34" s="5" t="n">
        <f aca="false">COUNTIF(C34:AJ34,C34)</f>
        <v>9</v>
      </c>
      <c r="AO34" s="6" t="n">
        <f aca="false">COUNT(C34:AJ34)</f>
        <v>0</v>
      </c>
    </row>
    <row r="35" customFormat="false" ht="35.25" hidden="false" customHeight="true" outlineLevel="0" collapsed="false">
      <c r="A35" s="54" t="n">
        <v>11</v>
      </c>
      <c r="B35" s="55" t="s">
        <v>69</v>
      </c>
      <c r="C35" s="56" t="s">
        <v>40</v>
      </c>
      <c r="D35" s="57" t="s">
        <v>40</v>
      </c>
      <c r="E35" s="57" t="s">
        <v>40</v>
      </c>
      <c r="F35" s="57" t="s">
        <v>40</v>
      </c>
      <c r="G35" s="58" t="s">
        <v>40</v>
      </c>
      <c r="H35" s="68"/>
      <c r="I35" s="60"/>
      <c r="J35" s="60"/>
      <c r="K35" s="60"/>
      <c r="L35" s="57" t="s">
        <v>40</v>
      </c>
      <c r="M35" s="57" t="s">
        <v>40</v>
      </c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2"/>
      <c r="AA35" s="62"/>
      <c r="AB35" s="62"/>
      <c r="AC35" s="62"/>
      <c r="AD35" s="62"/>
      <c r="AE35" s="62"/>
      <c r="AF35" s="62"/>
      <c r="AG35" s="62"/>
      <c r="AH35" s="62"/>
      <c r="AI35" s="82"/>
      <c r="AJ35" s="57" t="s">
        <v>40</v>
      </c>
      <c r="AK35" s="83"/>
      <c r="AL35" s="64" t="n">
        <f aca="false">AN35+AO35</f>
        <v>8</v>
      </c>
      <c r="AM35" s="53"/>
      <c r="AN35" s="5" t="n">
        <f aca="false">COUNTIF(C35:AJ35,C35)</f>
        <v>8</v>
      </c>
      <c r="AO35" s="6" t="n">
        <f aca="false">COUNT(C35:AJ35)</f>
        <v>0</v>
      </c>
    </row>
    <row r="36" s="4" customFormat="true" ht="35.25" hidden="false" customHeight="true" outlineLevel="0" collapsed="false">
      <c r="A36" s="72" t="s">
        <v>70</v>
      </c>
      <c r="B36" s="72"/>
      <c r="C36" s="73" t="n">
        <f aca="false">COUNTA(C25:C35)</f>
        <v>11</v>
      </c>
      <c r="D36" s="74" t="n">
        <f aca="false">COUNTA(D25:D35)</f>
        <v>11</v>
      </c>
      <c r="E36" s="74" t="n">
        <f aca="false">COUNTA(E25:E35)</f>
        <v>11</v>
      </c>
      <c r="F36" s="74" t="n">
        <f aca="false">COUNTA(F25:F35)</f>
        <v>11</v>
      </c>
      <c r="G36" s="75" t="n">
        <f aca="false">COUNTA(G25:G35)</f>
        <v>11</v>
      </c>
      <c r="H36" s="76" t="n">
        <f aca="false">COUNTA(H25:H35)</f>
        <v>4</v>
      </c>
      <c r="I36" s="77" t="n">
        <f aca="false">COUNTA(I25:I35)</f>
        <v>4</v>
      </c>
      <c r="J36" s="78" t="n">
        <f aca="false">COUNTA(J25:J35)</f>
        <v>0</v>
      </c>
      <c r="K36" s="78" t="n">
        <f aca="false">COUNTA(K25:K35)</f>
        <v>0</v>
      </c>
      <c r="L36" s="77" t="n">
        <f aca="false">COUNTA(L25:L35)</f>
        <v>2</v>
      </c>
      <c r="M36" s="77" t="n">
        <f aca="false">COUNTA(M25:M35)</f>
        <v>4</v>
      </c>
      <c r="N36" s="77" t="n">
        <f aca="false">COUNTA(N25:N35)</f>
        <v>3</v>
      </c>
      <c r="O36" s="78" t="n">
        <f aca="false">COUNTA(O25:O35)</f>
        <v>0</v>
      </c>
      <c r="P36" s="78" t="n">
        <f aca="false">COUNTA(P25:P35)</f>
        <v>0</v>
      </c>
      <c r="Q36" s="78" t="n">
        <f aca="false">COUNTA(Q25:Q35)</f>
        <v>0</v>
      </c>
      <c r="R36" s="77" t="n">
        <f aca="false">COUNTA(R25:R35)</f>
        <v>2</v>
      </c>
      <c r="S36" s="78" t="n">
        <f aca="false">COUNTA(S25:S35)</f>
        <v>0</v>
      </c>
      <c r="T36" s="77" t="n">
        <f aca="false">COUNTA(T25:T35)</f>
        <v>1</v>
      </c>
      <c r="U36" s="77" t="n">
        <f aca="false">COUNTA(U25:U35)</f>
        <v>1</v>
      </c>
      <c r="V36" s="78" t="n">
        <f aca="false">COUNTA(V25:V35)</f>
        <v>0</v>
      </c>
      <c r="W36" s="78" t="n">
        <f aca="false">COUNTA(W25:W35)</f>
        <v>0</v>
      </c>
      <c r="X36" s="78" t="n">
        <f aca="false">COUNTA(X25:X35)</f>
        <v>0</v>
      </c>
      <c r="Y36" s="78" t="n">
        <f aca="false">COUNTA(Y25:Y35)</f>
        <v>0</v>
      </c>
      <c r="Z36" s="78" t="n">
        <f aca="false">COUNTA(Z25:Z35)</f>
        <v>0</v>
      </c>
      <c r="AA36" s="77" t="n">
        <f aca="false">COUNTA(AA25:AA35)</f>
        <v>1</v>
      </c>
      <c r="AB36" s="78" t="n">
        <f aca="false">COUNTA(AB25:AB35)</f>
        <v>0</v>
      </c>
      <c r="AC36" s="78" t="n">
        <f aca="false">COUNTA(AC25:AC35)</f>
        <v>0</v>
      </c>
      <c r="AD36" s="78" t="n">
        <f aca="false">COUNTA(AD25:AD35)</f>
        <v>0</v>
      </c>
      <c r="AE36" s="77" t="n">
        <v>2</v>
      </c>
      <c r="AF36" s="78" t="n">
        <v>0</v>
      </c>
      <c r="AG36" s="78" t="n">
        <v>0</v>
      </c>
      <c r="AH36" s="78" t="n">
        <v>0</v>
      </c>
      <c r="AI36" s="84"/>
      <c r="AJ36" s="77" t="n">
        <v>1</v>
      </c>
      <c r="AK36" s="85" t="n">
        <v>1</v>
      </c>
      <c r="AL36" s="80" t="n">
        <v>17</v>
      </c>
      <c r="AM36" s="53" t="n">
        <f aca="false">COUNTIF(C36:AJ36,0)</f>
        <v>17</v>
      </c>
      <c r="AN36" s="5"/>
      <c r="AO36" s="6"/>
    </row>
    <row r="37" customFormat="false" ht="35.25" hidden="false" customHeight="true" outlineLevel="0" collapsed="false">
      <c r="A37" s="41" t="n">
        <v>1</v>
      </c>
      <c r="B37" s="42" t="s">
        <v>71</v>
      </c>
      <c r="C37" s="43" t="s">
        <v>40</v>
      </c>
      <c r="D37" s="44" t="s">
        <v>40</v>
      </c>
      <c r="E37" s="44" t="s">
        <v>40</v>
      </c>
      <c r="F37" s="44" t="s">
        <v>40</v>
      </c>
      <c r="G37" s="45" t="s">
        <v>40</v>
      </c>
      <c r="H37" s="81"/>
      <c r="I37" s="49"/>
      <c r="J37" s="49"/>
      <c r="K37" s="49"/>
      <c r="L37" s="49"/>
      <c r="M37" s="47" t="s">
        <v>40</v>
      </c>
      <c r="N37" s="47" t="s">
        <v>40</v>
      </c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1"/>
      <c r="AL37" s="52" t="n">
        <f aca="false">AN37+AO37</f>
        <v>7</v>
      </c>
      <c r="AM37" s="53"/>
      <c r="AN37" s="5" t="n">
        <f aca="false">COUNTIF(C37:AJ37,C37)</f>
        <v>7</v>
      </c>
      <c r="AO37" s="6" t="n">
        <f aca="false">COUNT(C37:AJ37)</f>
        <v>0</v>
      </c>
    </row>
    <row r="38" customFormat="false" ht="35.25" hidden="false" customHeight="true" outlineLevel="0" collapsed="false">
      <c r="A38" s="54" t="n">
        <v>2</v>
      </c>
      <c r="B38" s="55" t="s">
        <v>72</v>
      </c>
      <c r="C38" s="56" t="s">
        <v>40</v>
      </c>
      <c r="D38" s="57" t="s">
        <v>40</v>
      </c>
      <c r="E38" s="57" t="s">
        <v>40</v>
      </c>
      <c r="F38" s="57" t="s">
        <v>40</v>
      </c>
      <c r="G38" s="58" t="s">
        <v>40</v>
      </c>
      <c r="H38" s="56" t="s">
        <v>40</v>
      </c>
      <c r="I38" s="57" t="s">
        <v>40</v>
      </c>
      <c r="J38" s="60"/>
      <c r="K38" s="60"/>
      <c r="L38" s="60"/>
      <c r="M38" s="57" t="s">
        <v>40</v>
      </c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3"/>
      <c r="AL38" s="64" t="n">
        <f aca="false">AN38+AO38</f>
        <v>8</v>
      </c>
      <c r="AM38" s="53"/>
      <c r="AN38" s="5" t="n">
        <f aca="false">COUNTIF(C38:AJ38,C38)</f>
        <v>8</v>
      </c>
      <c r="AO38" s="6" t="n">
        <f aca="false">COUNT(C38:AJ38)</f>
        <v>0</v>
      </c>
    </row>
    <row r="39" customFormat="false" ht="35.25" hidden="false" customHeight="true" outlineLevel="0" collapsed="false">
      <c r="A39" s="54" t="n">
        <v>3</v>
      </c>
      <c r="B39" s="55" t="s">
        <v>73</v>
      </c>
      <c r="C39" s="56" t="s">
        <v>40</v>
      </c>
      <c r="D39" s="57" t="s">
        <v>40</v>
      </c>
      <c r="E39" s="57" t="s">
        <v>40</v>
      </c>
      <c r="F39" s="57" t="s">
        <v>40</v>
      </c>
      <c r="G39" s="58" t="s">
        <v>40</v>
      </c>
      <c r="H39" s="59" t="s">
        <v>40</v>
      </c>
      <c r="I39" s="60"/>
      <c r="J39" s="60"/>
      <c r="K39" s="61" t="s">
        <v>40</v>
      </c>
      <c r="L39" s="60"/>
      <c r="M39" s="61" t="s">
        <v>40</v>
      </c>
      <c r="N39" s="57" t="s">
        <v>40</v>
      </c>
      <c r="O39" s="60"/>
      <c r="P39" s="60"/>
      <c r="Q39" s="60"/>
      <c r="R39" s="61" t="s">
        <v>40</v>
      </c>
      <c r="S39" s="60"/>
      <c r="T39" s="60"/>
      <c r="U39" s="61" t="s">
        <v>40</v>
      </c>
      <c r="V39" s="60"/>
      <c r="W39" s="60"/>
      <c r="X39" s="60"/>
      <c r="Y39" s="60"/>
      <c r="Z39" s="62"/>
      <c r="AA39" s="62"/>
      <c r="AB39" s="62"/>
      <c r="AC39" s="62"/>
      <c r="AD39" s="62"/>
      <c r="AE39" s="62"/>
      <c r="AF39" s="61" t="s">
        <v>40</v>
      </c>
      <c r="AG39" s="62"/>
      <c r="AH39" s="62"/>
      <c r="AI39" s="62"/>
      <c r="AJ39" s="62"/>
      <c r="AK39" s="63"/>
      <c r="AL39" s="64" t="n">
        <f aca="false">AN39+AO39</f>
        <v>12</v>
      </c>
      <c r="AM39" s="53"/>
      <c r="AN39" s="5" t="n">
        <f aca="false">COUNTIF(C39:AJ39,C39)</f>
        <v>12</v>
      </c>
      <c r="AO39" s="6" t="n">
        <f aca="false">COUNT(C39:AJ39)</f>
        <v>0</v>
      </c>
    </row>
    <row r="40" customFormat="false" ht="35.25" hidden="false" customHeight="true" outlineLevel="0" collapsed="false">
      <c r="A40" s="54" t="n">
        <v>4</v>
      </c>
      <c r="B40" s="55" t="s">
        <v>74</v>
      </c>
      <c r="C40" s="56" t="s">
        <v>40</v>
      </c>
      <c r="D40" s="57" t="s">
        <v>40</v>
      </c>
      <c r="E40" s="57" t="s">
        <v>40</v>
      </c>
      <c r="F40" s="57" t="s">
        <v>40</v>
      </c>
      <c r="G40" s="58" t="s">
        <v>40</v>
      </c>
      <c r="H40" s="86"/>
      <c r="I40" s="61" t="s">
        <v>40</v>
      </c>
      <c r="J40" s="60"/>
      <c r="K40" s="60"/>
      <c r="L40" s="60"/>
      <c r="M40" s="61" t="s">
        <v>40</v>
      </c>
      <c r="N40" s="60"/>
      <c r="O40" s="60"/>
      <c r="P40" s="60"/>
      <c r="Q40" s="60"/>
      <c r="R40" s="60"/>
      <c r="S40" s="61" t="s">
        <v>40</v>
      </c>
      <c r="T40" s="60"/>
      <c r="U40" s="60"/>
      <c r="V40" s="60"/>
      <c r="W40" s="60"/>
      <c r="X40" s="60"/>
      <c r="Y40" s="60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3"/>
      <c r="AL40" s="64" t="n">
        <f aca="false">AN40+AO40</f>
        <v>8</v>
      </c>
      <c r="AM40" s="53"/>
      <c r="AN40" s="5" t="n">
        <f aca="false">COUNTIF(C40:AJ40,C40)</f>
        <v>8</v>
      </c>
      <c r="AO40" s="6" t="n">
        <f aca="false">COUNT(C40:AJ40)</f>
        <v>0</v>
      </c>
    </row>
    <row r="41" customFormat="false" ht="35.25" hidden="false" customHeight="true" outlineLevel="0" collapsed="false">
      <c r="A41" s="54" t="n">
        <v>5</v>
      </c>
      <c r="B41" s="55" t="s">
        <v>75</v>
      </c>
      <c r="C41" s="56" t="s">
        <v>40</v>
      </c>
      <c r="D41" s="57" t="s">
        <v>40</v>
      </c>
      <c r="E41" s="57" t="s">
        <v>40</v>
      </c>
      <c r="F41" s="57" t="s">
        <v>40</v>
      </c>
      <c r="G41" s="58" t="s">
        <v>40</v>
      </c>
      <c r="H41" s="68"/>
      <c r="I41" s="61" t="s">
        <v>40</v>
      </c>
      <c r="J41" s="61" t="s">
        <v>40</v>
      </c>
      <c r="K41" s="61" t="s">
        <v>40</v>
      </c>
      <c r="L41" s="66"/>
      <c r="M41" s="61" t="s">
        <v>40</v>
      </c>
      <c r="N41" s="66"/>
      <c r="O41" s="61" t="s">
        <v>40</v>
      </c>
      <c r="P41" s="66"/>
      <c r="Q41" s="66"/>
      <c r="R41" s="66"/>
      <c r="S41" s="66"/>
      <c r="T41" s="61" t="s">
        <v>40</v>
      </c>
      <c r="U41" s="66"/>
      <c r="V41" s="60"/>
      <c r="W41" s="60"/>
      <c r="X41" s="60"/>
      <c r="Y41" s="60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3"/>
      <c r="AL41" s="64" t="n">
        <f aca="false">AN41+AO41</f>
        <v>11</v>
      </c>
      <c r="AM41" s="53"/>
      <c r="AN41" s="5" t="n">
        <f aca="false">COUNTIF(C41:AJ41,C41)</f>
        <v>11</v>
      </c>
      <c r="AO41" s="6" t="n">
        <f aca="false">COUNT(C41:AJ41)</f>
        <v>0</v>
      </c>
    </row>
    <row r="42" customFormat="false" ht="35.25" hidden="false" customHeight="true" outlineLevel="0" collapsed="false">
      <c r="A42" s="54" t="n">
        <v>6</v>
      </c>
      <c r="B42" s="55" t="s">
        <v>76</v>
      </c>
      <c r="C42" s="56" t="s">
        <v>40</v>
      </c>
      <c r="D42" s="57" t="s">
        <v>40</v>
      </c>
      <c r="E42" s="57" t="s">
        <v>40</v>
      </c>
      <c r="F42" s="57" t="s">
        <v>40</v>
      </c>
      <c r="G42" s="58" t="s">
        <v>40</v>
      </c>
      <c r="H42" s="59" t="s">
        <v>40</v>
      </c>
      <c r="I42" s="61" t="s">
        <v>40</v>
      </c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3"/>
      <c r="AL42" s="64" t="n">
        <f aca="false">AN42+AO42</f>
        <v>7</v>
      </c>
      <c r="AM42" s="53"/>
      <c r="AN42" s="5" t="n">
        <f aca="false">COUNTIF(C42:AJ42,C42)</f>
        <v>7</v>
      </c>
      <c r="AO42" s="6" t="n">
        <f aca="false">COUNT(C42:AJ42)</f>
        <v>0</v>
      </c>
    </row>
    <row r="43" s="87" customFormat="true" ht="35.25" hidden="false" customHeight="true" outlineLevel="0" collapsed="false">
      <c r="A43" s="72" t="s">
        <v>77</v>
      </c>
      <c r="B43" s="72"/>
      <c r="C43" s="73" t="n">
        <f aca="false">COUNTA(C37:C42)</f>
        <v>6</v>
      </c>
      <c r="D43" s="74" t="n">
        <f aca="false">COUNTA(D37:D42)</f>
        <v>6</v>
      </c>
      <c r="E43" s="74" t="n">
        <f aca="false">COUNTA(E37:E42)</f>
        <v>6</v>
      </c>
      <c r="F43" s="74" t="n">
        <f aca="false">COUNTA(F37:F42)</f>
        <v>6</v>
      </c>
      <c r="G43" s="75" t="n">
        <f aca="false">COUNTA(G37:G42)</f>
        <v>6</v>
      </c>
      <c r="H43" s="76" t="n">
        <f aca="false">COUNTA(H37:H42)</f>
        <v>3</v>
      </c>
      <c r="I43" s="77" t="n">
        <f aca="false">COUNTA(I37:I42)</f>
        <v>4</v>
      </c>
      <c r="J43" s="77" t="n">
        <f aca="false">COUNTA(J37:J42)</f>
        <v>1</v>
      </c>
      <c r="K43" s="77" t="n">
        <f aca="false">COUNTA(K37:K42)</f>
        <v>2</v>
      </c>
      <c r="L43" s="78" t="n">
        <f aca="false">COUNTA(L37:L42)</f>
        <v>0</v>
      </c>
      <c r="M43" s="77" t="n">
        <f aca="false">COUNTA(M37:M42)</f>
        <v>5</v>
      </c>
      <c r="N43" s="77" t="n">
        <f aca="false">COUNTA(N37:N42)</f>
        <v>2</v>
      </c>
      <c r="O43" s="77" t="n">
        <f aca="false">COUNTA(O37:O42)</f>
        <v>1</v>
      </c>
      <c r="P43" s="78" t="n">
        <f aca="false">COUNTA(P37:P42)</f>
        <v>0</v>
      </c>
      <c r="Q43" s="78" t="n">
        <f aca="false">COUNTA(Q37:Q42)</f>
        <v>0</v>
      </c>
      <c r="R43" s="77" t="n">
        <f aca="false">COUNTA(R37:R42)</f>
        <v>1</v>
      </c>
      <c r="S43" s="77" t="n">
        <f aca="false">COUNTA(S37:S42)</f>
        <v>1</v>
      </c>
      <c r="T43" s="77" t="n">
        <f aca="false">COUNTA(T37:T42)</f>
        <v>1</v>
      </c>
      <c r="U43" s="77" t="n">
        <f aca="false">COUNTA(U37:U42)</f>
        <v>1</v>
      </c>
      <c r="V43" s="78" t="n">
        <f aca="false">COUNTA(V37:V42)</f>
        <v>0</v>
      </c>
      <c r="W43" s="78" t="n">
        <f aca="false">COUNTA(W37:W42)</f>
        <v>0</v>
      </c>
      <c r="X43" s="78" t="n">
        <f aca="false">COUNTA(X37:X42)</f>
        <v>0</v>
      </c>
      <c r="Y43" s="78" t="n">
        <f aca="false">COUNTA(Y37:Y42)</f>
        <v>0</v>
      </c>
      <c r="Z43" s="78" t="n">
        <f aca="false">COUNTA(Z37:Z42)</f>
        <v>0</v>
      </c>
      <c r="AA43" s="78" t="n">
        <f aca="false">COUNTA(AA37:AA42)</f>
        <v>0</v>
      </c>
      <c r="AB43" s="78" t="n">
        <f aca="false">COUNTA(AB37:AB42)</f>
        <v>0</v>
      </c>
      <c r="AC43" s="78" t="n">
        <f aca="false">COUNTA(AC37:AC42)</f>
        <v>0</v>
      </c>
      <c r="AD43" s="78" t="n">
        <f aca="false">COUNTA(AD37:AD42)</f>
        <v>0</v>
      </c>
      <c r="AE43" s="78" t="n">
        <v>0</v>
      </c>
      <c r="AF43" s="77" t="n">
        <v>1</v>
      </c>
      <c r="AG43" s="78" t="n">
        <v>0</v>
      </c>
      <c r="AH43" s="78" t="n">
        <v>0</v>
      </c>
      <c r="AI43" s="78" t="n">
        <v>0</v>
      </c>
      <c r="AJ43" s="78" t="n">
        <v>0</v>
      </c>
      <c r="AK43" s="79"/>
      <c r="AL43" s="80" t="n">
        <v>17</v>
      </c>
      <c r="AM43" s="53" t="n">
        <f aca="false">COUNTIF(C43:AJ43,0)</f>
        <v>17</v>
      </c>
      <c r="AN43" s="5"/>
      <c r="AO43" s="6"/>
    </row>
    <row r="44" customFormat="false" ht="35.25" hidden="false" customHeight="true" outlineLevel="0" collapsed="false">
      <c r="A44" s="41" t="n">
        <v>1</v>
      </c>
      <c r="B44" s="42" t="s">
        <v>78</v>
      </c>
      <c r="C44" s="43" t="s">
        <v>40</v>
      </c>
      <c r="D44" s="44" t="s">
        <v>40</v>
      </c>
      <c r="E44" s="44" t="s">
        <v>40</v>
      </c>
      <c r="F44" s="44" t="s">
        <v>40</v>
      </c>
      <c r="G44" s="45" t="s">
        <v>40</v>
      </c>
      <c r="H44" s="43" t="s">
        <v>40</v>
      </c>
      <c r="I44" s="49"/>
      <c r="J44" s="44" t="s">
        <v>40</v>
      </c>
      <c r="K44" s="49"/>
      <c r="L44" s="49"/>
      <c r="M44" s="47" t="s">
        <v>40</v>
      </c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50"/>
      <c r="AA44" s="50"/>
      <c r="AB44" s="50"/>
      <c r="AC44" s="47" t="s">
        <v>40</v>
      </c>
      <c r="AD44" s="48"/>
      <c r="AE44" s="48"/>
      <c r="AF44" s="48"/>
      <c r="AG44" s="48"/>
      <c r="AH44" s="48"/>
      <c r="AI44" s="48"/>
      <c r="AJ44" s="48"/>
      <c r="AK44" s="88"/>
      <c r="AL44" s="52" t="n">
        <f aca="false">AN44+AO44</f>
        <v>9</v>
      </c>
      <c r="AM44" s="53"/>
      <c r="AN44" s="5" t="n">
        <f aca="false">COUNTIF(C44:AJ44,C44)</f>
        <v>9</v>
      </c>
      <c r="AO44" s="6" t="n">
        <f aca="false">COUNT(C44:AJ44)</f>
        <v>0</v>
      </c>
    </row>
    <row r="45" customFormat="false" ht="35.25" hidden="false" customHeight="true" outlineLevel="0" collapsed="false">
      <c r="A45" s="70" t="n">
        <v>2</v>
      </c>
      <c r="B45" s="71" t="s">
        <v>79</v>
      </c>
      <c r="C45" s="56" t="s">
        <v>40</v>
      </c>
      <c r="D45" s="57" t="s">
        <v>40</v>
      </c>
      <c r="E45" s="57" t="s">
        <v>40</v>
      </c>
      <c r="F45" s="57" t="s">
        <v>40</v>
      </c>
      <c r="G45" s="58" t="s">
        <v>40</v>
      </c>
      <c r="H45" s="68"/>
      <c r="I45" s="60"/>
      <c r="J45" s="57" t="s">
        <v>40</v>
      </c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3"/>
      <c r="AL45" s="64" t="n">
        <f aca="false">AN45+AO45</f>
        <v>6</v>
      </c>
      <c r="AM45" s="53"/>
      <c r="AN45" s="5" t="n">
        <f aca="false">COUNTIF(C45:AJ45,C45)</f>
        <v>6</v>
      </c>
      <c r="AO45" s="6" t="n">
        <f aca="false">COUNT(C45:AJ45)</f>
        <v>0</v>
      </c>
    </row>
    <row r="46" customFormat="false" ht="35.25" hidden="false" customHeight="true" outlineLevel="0" collapsed="false">
      <c r="A46" s="70" t="n">
        <v>3</v>
      </c>
      <c r="B46" s="71" t="s">
        <v>80</v>
      </c>
      <c r="C46" s="56" t="s">
        <v>40</v>
      </c>
      <c r="D46" s="57" t="s">
        <v>40</v>
      </c>
      <c r="E46" s="57" t="s">
        <v>40</v>
      </c>
      <c r="F46" s="57" t="s">
        <v>40</v>
      </c>
      <c r="G46" s="58" t="s">
        <v>40</v>
      </c>
      <c r="H46" s="68"/>
      <c r="I46" s="60"/>
      <c r="J46" s="61" t="s">
        <v>40</v>
      </c>
      <c r="K46" s="60"/>
      <c r="L46" s="60"/>
      <c r="M46" s="60"/>
      <c r="N46" s="60"/>
      <c r="O46" s="60"/>
      <c r="P46" s="60"/>
      <c r="Q46" s="57" t="s">
        <v>40</v>
      </c>
      <c r="R46" s="60"/>
      <c r="S46" s="60"/>
      <c r="T46" s="60"/>
      <c r="U46" s="60"/>
      <c r="V46" s="60"/>
      <c r="W46" s="60"/>
      <c r="X46" s="60"/>
      <c r="Y46" s="60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3"/>
      <c r="AL46" s="64" t="n">
        <f aca="false">AN46+AO46</f>
        <v>7</v>
      </c>
      <c r="AM46" s="53"/>
      <c r="AN46" s="5" t="n">
        <f aca="false">COUNTIF(C46:AJ46,C46)</f>
        <v>7</v>
      </c>
      <c r="AO46" s="6" t="n">
        <f aca="false">COUNT(C46:AJ46)</f>
        <v>0</v>
      </c>
    </row>
    <row r="47" customFormat="false" ht="35.25" hidden="false" customHeight="true" outlineLevel="0" collapsed="false">
      <c r="A47" s="54" t="n">
        <v>4</v>
      </c>
      <c r="B47" s="55" t="s">
        <v>81</v>
      </c>
      <c r="C47" s="56" t="s">
        <v>40</v>
      </c>
      <c r="D47" s="57" t="s">
        <v>40</v>
      </c>
      <c r="E47" s="57" t="s">
        <v>40</v>
      </c>
      <c r="F47" s="57" t="s">
        <v>40</v>
      </c>
      <c r="G47" s="58" t="s">
        <v>40</v>
      </c>
      <c r="H47" s="56" t="s">
        <v>40</v>
      </c>
      <c r="I47" s="60"/>
      <c r="J47" s="61" t="s">
        <v>40</v>
      </c>
      <c r="K47" s="60"/>
      <c r="L47" s="60"/>
      <c r="M47" s="60"/>
      <c r="N47" s="61" t="s">
        <v>40</v>
      </c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3"/>
      <c r="AL47" s="64" t="n">
        <v>8</v>
      </c>
      <c r="AM47" s="53"/>
      <c r="AN47" s="5" t="n">
        <f aca="false">COUNTIF(C47:AJ47,C47)</f>
        <v>8</v>
      </c>
      <c r="AO47" s="6" t="n">
        <f aca="false">COUNT(C47:AJ47)</f>
        <v>0</v>
      </c>
    </row>
    <row r="48" customFormat="false" ht="35.25" hidden="false" customHeight="true" outlineLevel="0" collapsed="false">
      <c r="A48" s="54" t="n">
        <v>5</v>
      </c>
      <c r="B48" s="55" t="s">
        <v>82</v>
      </c>
      <c r="C48" s="56" t="s">
        <v>40</v>
      </c>
      <c r="D48" s="57" t="s">
        <v>40</v>
      </c>
      <c r="E48" s="57" t="s">
        <v>40</v>
      </c>
      <c r="F48" s="57" t="s">
        <v>40</v>
      </c>
      <c r="G48" s="58" t="s">
        <v>40</v>
      </c>
      <c r="H48" s="56" t="s">
        <v>40</v>
      </c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1" t="s">
        <v>40</v>
      </c>
      <c r="U48" s="60"/>
      <c r="V48" s="60"/>
      <c r="W48" s="60"/>
      <c r="X48" s="60"/>
      <c r="Y48" s="60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3"/>
      <c r="AL48" s="64" t="n">
        <f aca="false">AN48+AO48</f>
        <v>7</v>
      </c>
      <c r="AM48" s="53"/>
      <c r="AN48" s="5" t="n">
        <f aca="false">COUNTIF(C48:AJ48,C48)</f>
        <v>7</v>
      </c>
      <c r="AO48" s="6" t="n">
        <f aca="false">COUNT(C48:AJ48)</f>
        <v>0</v>
      </c>
    </row>
    <row r="49" customFormat="false" ht="35.25" hidden="false" customHeight="true" outlineLevel="0" collapsed="false">
      <c r="A49" s="70" t="n">
        <v>6</v>
      </c>
      <c r="B49" s="71" t="s">
        <v>83</v>
      </c>
      <c r="C49" s="56" t="s">
        <v>40</v>
      </c>
      <c r="D49" s="57" t="s">
        <v>40</v>
      </c>
      <c r="E49" s="57" t="s">
        <v>40</v>
      </c>
      <c r="F49" s="57" t="s">
        <v>40</v>
      </c>
      <c r="G49" s="58" t="s">
        <v>40</v>
      </c>
      <c r="H49" s="56" t="s">
        <v>40</v>
      </c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1" t="s">
        <v>40</v>
      </c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3"/>
      <c r="AL49" s="64" t="n">
        <f aca="false">AN49+AO49</f>
        <v>7</v>
      </c>
      <c r="AM49" s="53"/>
      <c r="AN49" s="5" t="n">
        <f aca="false">COUNTIF(C49:AJ49,C49)</f>
        <v>7</v>
      </c>
      <c r="AO49" s="6" t="n">
        <f aca="false">COUNT(C49:AJ49)</f>
        <v>0</v>
      </c>
    </row>
    <row r="50" customFormat="false" ht="35.25" hidden="false" customHeight="true" outlineLevel="0" collapsed="false">
      <c r="A50" s="54" t="n">
        <v>7</v>
      </c>
      <c r="B50" s="55" t="s">
        <v>84</v>
      </c>
      <c r="C50" s="56" t="s">
        <v>40</v>
      </c>
      <c r="D50" s="57" t="s">
        <v>40</v>
      </c>
      <c r="E50" s="57" t="s">
        <v>40</v>
      </c>
      <c r="F50" s="57" t="s">
        <v>40</v>
      </c>
      <c r="G50" s="58" t="s">
        <v>40</v>
      </c>
      <c r="H50" s="68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3"/>
      <c r="AL50" s="64" t="n">
        <f aca="false">AN50+AO50</f>
        <v>5</v>
      </c>
      <c r="AM50" s="53"/>
      <c r="AN50" s="5" t="n">
        <f aca="false">COUNTIF(C50:AJ50,C50)</f>
        <v>5</v>
      </c>
      <c r="AO50" s="6" t="n">
        <f aca="false">COUNT(C50:AJ50)</f>
        <v>0</v>
      </c>
    </row>
    <row r="51" customFormat="false" ht="35.25" hidden="false" customHeight="true" outlineLevel="0" collapsed="false">
      <c r="A51" s="72" t="s">
        <v>85</v>
      </c>
      <c r="B51" s="72"/>
      <c r="C51" s="73" t="n">
        <f aca="false">COUNTA(C44:C50)</f>
        <v>7</v>
      </c>
      <c r="D51" s="74" t="n">
        <f aca="false">COUNTA(D44:D50)</f>
        <v>7</v>
      </c>
      <c r="E51" s="74" t="n">
        <f aca="false">COUNTA(E44:E50)</f>
        <v>7</v>
      </c>
      <c r="F51" s="74" t="n">
        <f aca="false">COUNTA(F44:F50)</f>
        <v>7</v>
      </c>
      <c r="G51" s="75" t="n">
        <f aca="false">COUNTA(G44:G50)</f>
        <v>7</v>
      </c>
      <c r="H51" s="76" t="n">
        <v>4</v>
      </c>
      <c r="I51" s="78" t="n">
        <f aca="false">COUNTA(I44:I50)</f>
        <v>0</v>
      </c>
      <c r="J51" s="77" t="n">
        <f aca="false">COUNTA(J44:J50)</f>
        <v>4</v>
      </c>
      <c r="K51" s="78" t="n">
        <f aca="false">COUNTA(K44:K50)</f>
        <v>0</v>
      </c>
      <c r="L51" s="78" t="n">
        <f aca="false">COUNTA(L44:L50)</f>
        <v>0</v>
      </c>
      <c r="M51" s="77" t="n">
        <f aca="false">COUNTA(M44:M50)</f>
        <v>1</v>
      </c>
      <c r="N51" s="77" t="n">
        <f aca="false">COUNTA(N44:N50)</f>
        <v>1</v>
      </c>
      <c r="O51" s="78" t="n">
        <f aca="false">COUNTA(O44:O50)</f>
        <v>0</v>
      </c>
      <c r="P51" s="78" t="n">
        <f aca="false">COUNTA(P44:P50)</f>
        <v>0</v>
      </c>
      <c r="Q51" s="77" t="n">
        <f aca="false">COUNTA(Q44:Q50)</f>
        <v>1</v>
      </c>
      <c r="R51" s="78" t="n">
        <f aca="false">COUNTA(R44:R50)</f>
        <v>0</v>
      </c>
      <c r="S51" s="78" t="n">
        <f aca="false">COUNTA(S44:S50)</f>
        <v>0</v>
      </c>
      <c r="T51" s="77" t="n">
        <f aca="false">COUNTA(T44:T50)</f>
        <v>1</v>
      </c>
      <c r="U51" s="78" t="n">
        <f aca="false">COUNTA(U44:U50)</f>
        <v>0</v>
      </c>
      <c r="V51" s="78" t="n">
        <f aca="false">COUNTA(V44:V50)</f>
        <v>0</v>
      </c>
      <c r="W51" s="78" t="n">
        <f aca="false">COUNTA(W44:W50)</f>
        <v>0</v>
      </c>
      <c r="X51" s="78" t="n">
        <f aca="false">COUNTA(X44:X50)</f>
        <v>0</v>
      </c>
      <c r="Y51" s="77" t="n">
        <f aca="false">COUNTA(Y44:Y50)</f>
        <v>1</v>
      </c>
      <c r="Z51" s="78" t="n">
        <f aca="false">COUNTA(Z44:Z50)</f>
        <v>0</v>
      </c>
      <c r="AA51" s="78" t="n">
        <f aca="false">COUNTA(AA44:AA50)</f>
        <v>0</v>
      </c>
      <c r="AB51" s="78" t="n">
        <f aca="false">COUNTA(AB44:AB50)</f>
        <v>0</v>
      </c>
      <c r="AC51" s="77" t="n">
        <f aca="false">COUNTA(AC44:AC50)</f>
        <v>1</v>
      </c>
      <c r="AD51" s="78" t="n">
        <f aca="false">COUNTA(AD44:AD50)</f>
        <v>0</v>
      </c>
      <c r="AE51" s="78" t="n">
        <v>0</v>
      </c>
      <c r="AF51" s="78" t="n">
        <v>0</v>
      </c>
      <c r="AG51" s="78" t="n">
        <v>0</v>
      </c>
      <c r="AH51" s="78" t="n">
        <v>0</v>
      </c>
      <c r="AI51" s="78" t="n">
        <v>0</v>
      </c>
      <c r="AJ51" s="78" t="n">
        <v>0</v>
      </c>
      <c r="AK51" s="79"/>
      <c r="AL51" s="80" t="n">
        <v>13</v>
      </c>
      <c r="AM51" s="53" t="n">
        <f aca="false">COUNTIF(C51:AJ51,0)</f>
        <v>21</v>
      </c>
    </row>
    <row r="52" customFormat="false" ht="35.25" hidden="false" customHeight="true" outlineLevel="0" collapsed="false">
      <c r="A52" s="41" t="n">
        <v>1</v>
      </c>
      <c r="B52" s="42" t="s">
        <v>86</v>
      </c>
      <c r="C52" s="43" t="s">
        <v>40</v>
      </c>
      <c r="D52" s="44" t="s">
        <v>40</v>
      </c>
      <c r="E52" s="44" t="s">
        <v>40</v>
      </c>
      <c r="F52" s="44" t="s">
        <v>40</v>
      </c>
      <c r="G52" s="45" t="s">
        <v>40</v>
      </c>
      <c r="H52" s="46" t="s">
        <v>40</v>
      </c>
      <c r="I52" s="89"/>
      <c r="J52" s="89"/>
      <c r="K52" s="89"/>
      <c r="L52" s="89"/>
      <c r="M52" s="47" t="s">
        <v>40</v>
      </c>
      <c r="N52" s="47" t="s">
        <v>40</v>
      </c>
      <c r="O52" s="89"/>
      <c r="P52" s="89"/>
      <c r="Q52" s="89"/>
      <c r="R52" s="89"/>
      <c r="S52" s="89"/>
      <c r="T52" s="89"/>
      <c r="U52" s="89"/>
      <c r="V52" s="89"/>
      <c r="W52" s="89"/>
      <c r="X52" s="47" t="s">
        <v>40</v>
      </c>
      <c r="Y52" s="89"/>
      <c r="Z52" s="89"/>
      <c r="AA52" s="89"/>
      <c r="AB52" s="90"/>
      <c r="AC52" s="90"/>
      <c r="AD52" s="90"/>
      <c r="AE52" s="90"/>
      <c r="AF52" s="90"/>
      <c r="AG52" s="47" t="s">
        <v>40</v>
      </c>
      <c r="AH52" s="90"/>
      <c r="AI52" s="90"/>
      <c r="AJ52" s="90"/>
      <c r="AK52" s="91"/>
      <c r="AL52" s="52" t="n">
        <f aca="false">AN52+AO52</f>
        <v>10</v>
      </c>
      <c r="AM52" s="53"/>
      <c r="AN52" s="5" t="n">
        <f aca="false">COUNTIF(C52:AJ52,C52)</f>
        <v>10</v>
      </c>
      <c r="AO52" s="6" t="n">
        <f aca="false">COUNT(C52:AJ52)</f>
        <v>0</v>
      </c>
    </row>
    <row r="53" customFormat="false" ht="35.25" hidden="false" customHeight="true" outlineLevel="0" collapsed="false">
      <c r="A53" s="70" t="n">
        <v>2</v>
      </c>
      <c r="B53" s="71" t="s">
        <v>87</v>
      </c>
      <c r="C53" s="56" t="s">
        <v>40</v>
      </c>
      <c r="D53" s="57" t="s">
        <v>40</v>
      </c>
      <c r="E53" s="57" t="s">
        <v>40</v>
      </c>
      <c r="F53" s="57" t="s">
        <v>40</v>
      </c>
      <c r="G53" s="58" t="s">
        <v>40</v>
      </c>
      <c r="H53" s="92"/>
      <c r="I53" s="93"/>
      <c r="J53" s="93"/>
      <c r="K53" s="93"/>
      <c r="L53" s="93"/>
      <c r="M53" s="61" t="s">
        <v>40</v>
      </c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4"/>
      <c r="AA53" s="94"/>
      <c r="AB53" s="94"/>
      <c r="AC53" s="94"/>
      <c r="AD53" s="94"/>
      <c r="AE53" s="61" t="s">
        <v>40</v>
      </c>
      <c r="AF53" s="94"/>
      <c r="AG53" s="94"/>
      <c r="AH53" s="94"/>
      <c r="AI53" s="94"/>
      <c r="AJ53" s="94"/>
      <c r="AK53" s="95"/>
      <c r="AL53" s="64" t="n">
        <f aca="false">AN53+AO53</f>
        <v>7</v>
      </c>
      <c r="AM53" s="53"/>
      <c r="AN53" s="5" t="n">
        <f aca="false">COUNTIF(C53:AJ53,C53)</f>
        <v>7</v>
      </c>
      <c r="AO53" s="6" t="n">
        <f aca="false">COUNT(C53:AJ53)</f>
        <v>0</v>
      </c>
    </row>
    <row r="54" s="87" customFormat="true" ht="35.25" hidden="false" customHeight="true" outlineLevel="0" collapsed="false">
      <c r="A54" s="72" t="s">
        <v>88</v>
      </c>
      <c r="B54" s="72"/>
      <c r="C54" s="73" t="n">
        <f aca="false">COUNTA(C52:C53)</f>
        <v>2</v>
      </c>
      <c r="D54" s="74" t="n">
        <f aca="false">COUNTA(D52:D53)</f>
        <v>2</v>
      </c>
      <c r="E54" s="74" t="n">
        <f aca="false">COUNTA(E52:E53)</f>
        <v>2</v>
      </c>
      <c r="F54" s="74" t="n">
        <f aca="false">COUNTA(F52:F53)</f>
        <v>2</v>
      </c>
      <c r="G54" s="75" t="n">
        <f aca="false">COUNTA(G52:G53)</f>
        <v>2</v>
      </c>
      <c r="H54" s="76" t="n">
        <f aca="false">COUNTA(H52:H53)</f>
        <v>1</v>
      </c>
      <c r="I54" s="78" t="n">
        <f aca="false">COUNTA(I52:I53)</f>
        <v>0</v>
      </c>
      <c r="J54" s="78" t="n">
        <f aca="false">COUNTA(J52:J53)</f>
        <v>0</v>
      </c>
      <c r="K54" s="78" t="n">
        <f aca="false">COUNTA(K52:K53)</f>
        <v>0</v>
      </c>
      <c r="L54" s="78" t="n">
        <f aca="false">COUNTA(L52:L53)</f>
        <v>0</v>
      </c>
      <c r="M54" s="77" t="n">
        <f aca="false">COUNTA(M52:M53)</f>
        <v>2</v>
      </c>
      <c r="N54" s="77" t="n">
        <f aca="false">COUNTA(N52:N53)</f>
        <v>1</v>
      </c>
      <c r="O54" s="78" t="n">
        <f aca="false">COUNTA(O52:O53)</f>
        <v>0</v>
      </c>
      <c r="P54" s="78" t="n">
        <f aca="false">COUNTA(P52:P53)</f>
        <v>0</v>
      </c>
      <c r="Q54" s="78" t="n">
        <f aca="false">COUNTA(Q52:Q53)</f>
        <v>0</v>
      </c>
      <c r="R54" s="78" t="n">
        <f aca="false">COUNTA(R52:R53)</f>
        <v>0</v>
      </c>
      <c r="S54" s="78" t="n">
        <f aca="false">COUNTA(S52:S53)</f>
        <v>0</v>
      </c>
      <c r="T54" s="78" t="n">
        <f aca="false">COUNTA(T52:T53)</f>
        <v>0</v>
      </c>
      <c r="U54" s="78" t="n">
        <f aca="false">COUNTA(U52:U53)</f>
        <v>0</v>
      </c>
      <c r="V54" s="78" t="n">
        <f aca="false">COUNTA(V52:V53)</f>
        <v>0</v>
      </c>
      <c r="W54" s="78" t="n">
        <f aca="false">COUNTA(W52:W53)</f>
        <v>0</v>
      </c>
      <c r="X54" s="77" t="n">
        <f aca="false">COUNTA(X52:X53)</f>
        <v>1</v>
      </c>
      <c r="Y54" s="78" t="n">
        <f aca="false">COUNTA(Y52:Y53)</f>
        <v>0</v>
      </c>
      <c r="Z54" s="78" t="n">
        <f aca="false">COUNTA(Z52:Z53)</f>
        <v>0</v>
      </c>
      <c r="AA54" s="78" t="n">
        <f aca="false">COUNTA(AA52:AA53)</f>
        <v>0</v>
      </c>
      <c r="AB54" s="78" t="n">
        <f aca="false">COUNTA(AB52:AB53)</f>
        <v>0</v>
      </c>
      <c r="AC54" s="78" t="n">
        <f aca="false">COUNTA(AC52:AC53)</f>
        <v>0</v>
      </c>
      <c r="AD54" s="78" t="n">
        <f aca="false">COUNTA(AD52:AD53)</f>
        <v>0</v>
      </c>
      <c r="AE54" s="77" t="n">
        <v>1</v>
      </c>
      <c r="AF54" s="78" t="n">
        <v>0</v>
      </c>
      <c r="AG54" s="77" t="n">
        <v>1</v>
      </c>
      <c r="AH54" s="78" t="n">
        <v>0</v>
      </c>
      <c r="AI54" s="78" t="n">
        <v>0</v>
      </c>
      <c r="AJ54" s="78" t="n">
        <v>0</v>
      </c>
      <c r="AK54" s="79"/>
      <c r="AL54" s="80" t="n">
        <v>11</v>
      </c>
      <c r="AM54" s="53" t="n">
        <f aca="false">COUNTIF(C54:AJ54,0)</f>
        <v>23</v>
      </c>
      <c r="AN54" s="5" t="n">
        <f aca="false">COUNTIF(C54:AJ54,C54)</f>
        <v>6</v>
      </c>
      <c r="AO54" s="6" t="n">
        <f aca="false">COUNT(C54:AJ54)</f>
        <v>34</v>
      </c>
    </row>
    <row r="55" customFormat="false" ht="35.25" hidden="false" customHeight="true" outlineLevel="0" collapsed="false">
      <c r="A55" s="41" t="n">
        <v>1</v>
      </c>
      <c r="B55" s="42" t="s">
        <v>89</v>
      </c>
      <c r="C55" s="43" t="s">
        <v>40</v>
      </c>
      <c r="D55" s="44" t="s">
        <v>40</v>
      </c>
      <c r="E55" s="44" t="s">
        <v>40</v>
      </c>
      <c r="F55" s="44" t="s">
        <v>40</v>
      </c>
      <c r="G55" s="45" t="s">
        <v>40</v>
      </c>
      <c r="H55" s="46" t="s">
        <v>40</v>
      </c>
      <c r="I55" s="49"/>
      <c r="J55" s="49"/>
      <c r="K55" s="49"/>
      <c r="L55" s="47" t="s">
        <v>40</v>
      </c>
      <c r="M55" s="49"/>
      <c r="N55" s="49"/>
      <c r="O55" s="49"/>
      <c r="P55" s="49"/>
      <c r="Q55" s="47" t="s">
        <v>40</v>
      </c>
      <c r="R55" s="49"/>
      <c r="S55" s="49"/>
      <c r="T55" s="49"/>
      <c r="U55" s="49"/>
      <c r="V55" s="49"/>
      <c r="W55" s="49"/>
      <c r="X55" s="49"/>
      <c r="Y55" s="49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1"/>
      <c r="AL55" s="52" t="n">
        <f aca="false">AN55+AO55</f>
        <v>8</v>
      </c>
      <c r="AM55" s="53"/>
      <c r="AN55" s="5" t="n">
        <f aca="false">COUNTIF(C55:AJ55,C55)</f>
        <v>8</v>
      </c>
      <c r="AO55" s="6" t="n">
        <f aca="false">COUNT(C55:AJ55)</f>
        <v>0</v>
      </c>
    </row>
    <row r="56" customFormat="false" ht="35.25" hidden="false" customHeight="true" outlineLevel="0" collapsed="false">
      <c r="A56" s="54" t="n">
        <v>2</v>
      </c>
      <c r="B56" s="55" t="s">
        <v>90</v>
      </c>
      <c r="C56" s="56" t="s">
        <v>40</v>
      </c>
      <c r="D56" s="57" t="s">
        <v>40</v>
      </c>
      <c r="E56" s="57" t="s">
        <v>40</v>
      </c>
      <c r="F56" s="57" t="s">
        <v>40</v>
      </c>
      <c r="G56" s="58" t="s">
        <v>40</v>
      </c>
      <c r="H56" s="68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2"/>
      <c r="AA56" s="62"/>
      <c r="AB56" s="96"/>
      <c r="AC56" s="96"/>
      <c r="AD56" s="96"/>
      <c r="AE56" s="96"/>
      <c r="AF56" s="96"/>
      <c r="AG56" s="96"/>
      <c r="AH56" s="96"/>
      <c r="AI56" s="96"/>
      <c r="AJ56" s="96"/>
      <c r="AK56" s="97"/>
      <c r="AL56" s="64" t="n">
        <f aca="false">AN56+AO56</f>
        <v>5</v>
      </c>
      <c r="AM56" s="53"/>
      <c r="AN56" s="5" t="n">
        <f aca="false">COUNTIF(C56:AJ56,C56)</f>
        <v>5</v>
      </c>
      <c r="AO56" s="6" t="n">
        <f aca="false">COUNT(C56:AJ56)</f>
        <v>0</v>
      </c>
    </row>
    <row r="57" customFormat="false" ht="35.25" hidden="false" customHeight="true" outlineLevel="0" collapsed="false">
      <c r="A57" s="54" t="n">
        <v>3</v>
      </c>
      <c r="B57" s="55" t="s">
        <v>91</v>
      </c>
      <c r="C57" s="56" t="s">
        <v>40</v>
      </c>
      <c r="D57" s="57" t="s">
        <v>40</v>
      </c>
      <c r="E57" s="57" t="s">
        <v>40</v>
      </c>
      <c r="F57" s="57" t="s">
        <v>40</v>
      </c>
      <c r="G57" s="58" t="s">
        <v>40</v>
      </c>
      <c r="H57" s="59" t="s">
        <v>40</v>
      </c>
      <c r="I57" s="60"/>
      <c r="J57" s="60"/>
      <c r="K57" s="60"/>
      <c r="L57" s="60"/>
      <c r="M57" s="61" t="s">
        <v>40</v>
      </c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3"/>
      <c r="AL57" s="64" t="n">
        <f aca="false">AN57+AO57</f>
        <v>7</v>
      </c>
      <c r="AM57" s="53"/>
      <c r="AN57" s="5" t="n">
        <f aca="false">COUNTIF(C57:AJ57,C57)</f>
        <v>7</v>
      </c>
      <c r="AO57" s="6" t="n">
        <f aca="false">COUNT(C57:AJ57)</f>
        <v>0</v>
      </c>
    </row>
    <row r="58" customFormat="false" ht="35.25" hidden="false" customHeight="true" outlineLevel="0" collapsed="false">
      <c r="A58" s="54" t="n">
        <v>4</v>
      </c>
      <c r="B58" s="55" t="s">
        <v>92</v>
      </c>
      <c r="C58" s="56" t="s">
        <v>40</v>
      </c>
      <c r="D58" s="57" t="s">
        <v>40</v>
      </c>
      <c r="E58" s="57" t="s">
        <v>40</v>
      </c>
      <c r="F58" s="57" t="s">
        <v>40</v>
      </c>
      <c r="G58" s="58" t="s">
        <v>40</v>
      </c>
      <c r="H58" s="98"/>
      <c r="I58" s="60"/>
      <c r="J58" s="61" t="s">
        <v>40</v>
      </c>
      <c r="K58" s="60"/>
      <c r="L58" s="60"/>
      <c r="M58" s="60"/>
      <c r="N58" s="61" t="s">
        <v>40</v>
      </c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3"/>
      <c r="AL58" s="64" t="n">
        <f aca="false">AN58+AO58</f>
        <v>7</v>
      </c>
      <c r="AM58" s="53"/>
      <c r="AN58" s="5" t="n">
        <f aca="false">COUNTIF(C58:AJ58,C58)</f>
        <v>7</v>
      </c>
      <c r="AO58" s="6" t="n">
        <f aca="false">COUNT(C58:AJ58)</f>
        <v>0</v>
      </c>
    </row>
    <row r="59" customFormat="false" ht="35.25" hidden="false" customHeight="true" outlineLevel="0" collapsed="false">
      <c r="A59" s="54" t="n">
        <v>5</v>
      </c>
      <c r="B59" s="55" t="s">
        <v>93</v>
      </c>
      <c r="C59" s="56" t="s">
        <v>40</v>
      </c>
      <c r="D59" s="57" t="s">
        <v>40</v>
      </c>
      <c r="E59" s="57" t="s">
        <v>40</v>
      </c>
      <c r="F59" s="57" t="s">
        <v>40</v>
      </c>
      <c r="G59" s="58" t="s">
        <v>40</v>
      </c>
      <c r="H59" s="56" t="s">
        <v>40</v>
      </c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3"/>
      <c r="AL59" s="64" t="n">
        <f aca="false">AN59+AO59</f>
        <v>6</v>
      </c>
      <c r="AM59" s="53"/>
      <c r="AN59" s="5" t="n">
        <f aca="false">COUNTIF(C59:AJ59,C59)</f>
        <v>6</v>
      </c>
      <c r="AO59" s="6" t="n">
        <f aca="false">COUNT(C59:AJ59)</f>
        <v>0</v>
      </c>
    </row>
    <row r="60" customFormat="false" ht="35.25" hidden="false" customHeight="true" outlineLevel="0" collapsed="false">
      <c r="A60" s="70" t="n">
        <v>6</v>
      </c>
      <c r="B60" s="71" t="s">
        <v>94</v>
      </c>
      <c r="C60" s="56" t="s">
        <v>40</v>
      </c>
      <c r="D60" s="57" t="s">
        <v>40</v>
      </c>
      <c r="E60" s="57" t="s">
        <v>40</v>
      </c>
      <c r="F60" s="57" t="s">
        <v>40</v>
      </c>
      <c r="G60" s="58" t="s">
        <v>40</v>
      </c>
      <c r="H60" s="68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3"/>
      <c r="AL60" s="64" t="n">
        <f aca="false">AN60+AO60</f>
        <v>5</v>
      </c>
      <c r="AM60" s="53"/>
      <c r="AN60" s="5" t="n">
        <f aca="false">COUNTIF(C60:AJ60,C60)</f>
        <v>5</v>
      </c>
      <c r="AO60" s="6" t="n">
        <f aca="false">COUNT(C60:AJ60)</f>
        <v>0</v>
      </c>
    </row>
    <row r="61" s="4" customFormat="true" ht="35.25" hidden="false" customHeight="true" outlineLevel="0" collapsed="false">
      <c r="A61" s="54" t="n">
        <v>7</v>
      </c>
      <c r="B61" s="55" t="s">
        <v>95</v>
      </c>
      <c r="C61" s="56" t="s">
        <v>40</v>
      </c>
      <c r="D61" s="57" t="s">
        <v>40</v>
      </c>
      <c r="E61" s="57" t="s">
        <v>40</v>
      </c>
      <c r="F61" s="57" t="s">
        <v>40</v>
      </c>
      <c r="G61" s="58" t="s">
        <v>40</v>
      </c>
      <c r="H61" s="86"/>
      <c r="I61" s="60"/>
      <c r="J61" s="61" t="s">
        <v>40</v>
      </c>
      <c r="K61" s="61" t="s">
        <v>40</v>
      </c>
      <c r="L61" s="60"/>
      <c r="M61" s="61" t="s">
        <v>40</v>
      </c>
      <c r="N61" s="60"/>
      <c r="O61" s="60"/>
      <c r="P61" s="60"/>
      <c r="Q61" s="60"/>
      <c r="R61" s="60"/>
      <c r="S61" s="60"/>
      <c r="T61" s="61" t="s">
        <v>40</v>
      </c>
      <c r="U61" s="60"/>
      <c r="V61" s="61" t="s">
        <v>40</v>
      </c>
      <c r="W61" s="60"/>
      <c r="X61" s="60"/>
      <c r="Y61" s="61" t="s">
        <v>40</v>
      </c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3"/>
      <c r="AL61" s="64" t="n">
        <f aca="false">AN61+AO61</f>
        <v>11</v>
      </c>
      <c r="AM61" s="53"/>
      <c r="AN61" s="5" t="n">
        <f aca="false">COUNTIF(C61:AJ61,C61)</f>
        <v>11</v>
      </c>
      <c r="AO61" s="6" t="n">
        <f aca="false">COUNT(C61:AJ61)</f>
        <v>0</v>
      </c>
    </row>
    <row r="62" customFormat="false" ht="35.25" hidden="false" customHeight="true" outlineLevel="0" collapsed="false">
      <c r="A62" s="54" t="n">
        <v>8</v>
      </c>
      <c r="B62" s="55" t="s">
        <v>96</v>
      </c>
      <c r="C62" s="56" t="s">
        <v>40</v>
      </c>
      <c r="D62" s="57" t="s">
        <v>40</v>
      </c>
      <c r="E62" s="57" t="s">
        <v>40</v>
      </c>
      <c r="F62" s="57" t="s">
        <v>40</v>
      </c>
      <c r="G62" s="58" t="s">
        <v>40</v>
      </c>
      <c r="H62" s="99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  <c r="Y62" s="100"/>
      <c r="Z62" s="96"/>
      <c r="AA62" s="96"/>
      <c r="AB62" s="62"/>
      <c r="AC62" s="62"/>
      <c r="AD62" s="62"/>
      <c r="AE62" s="62"/>
      <c r="AF62" s="62"/>
      <c r="AG62" s="62"/>
      <c r="AH62" s="62"/>
      <c r="AI62" s="62"/>
      <c r="AJ62" s="62"/>
      <c r="AK62" s="63"/>
      <c r="AL62" s="64" t="n">
        <f aca="false">AN62+AO62</f>
        <v>5</v>
      </c>
      <c r="AM62" s="53"/>
      <c r="AN62" s="5" t="n">
        <f aca="false">COUNTIF(C62:AJ62,C62)</f>
        <v>5</v>
      </c>
      <c r="AO62" s="6" t="n">
        <f aca="false">COUNT(C62:AJ62)</f>
        <v>0</v>
      </c>
    </row>
    <row r="63" customFormat="false" ht="35.25" hidden="false" customHeight="true" outlineLevel="0" collapsed="false">
      <c r="A63" s="54" t="n">
        <v>9</v>
      </c>
      <c r="B63" s="55" t="s">
        <v>97</v>
      </c>
      <c r="C63" s="56" t="s">
        <v>40</v>
      </c>
      <c r="D63" s="57" t="s">
        <v>40</v>
      </c>
      <c r="E63" s="57" t="s">
        <v>40</v>
      </c>
      <c r="F63" s="57" t="s">
        <v>40</v>
      </c>
      <c r="G63" s="58" t="s">
        <v>40</v>
      </c>
      <c r="H63" s="68"/>
      <c r="I63" s="60"/>
      <c r="J63" s="61" t="s">
        <v>40</v>
      </c>
      <c r="K63" s="60"/>
      <c r="L63" s="60"/>
      <c r="M63" s="61" t="s">
        <v>40</v>
      </c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3"/>
      <c r="AL63" s="64" t="n">
        <f aca="false">AN63+AO63</f>
        <v>7</v>
      </c>
      <c r="AM63" s="53"/>
      <c r="AN63" s="5" t="n">
        <f aca="false">COUNTIF(C63:AJ63,C63)</f>
        <v>7</v>
      </c>
      <c r="AO63" s="6" t="n">
        <f aca="false">COUNT(C63:AJ63)</f>
        <v>0</v>
      </c>
    </row>
    <row r="64" customFormat="false" ht="35.25" hidden="false" customHeight="true" outlineLevel="0" collapsed="false">
      <c r="A64" s="54" t="n">
        <v>10</v>
      </c>
      <c r="B64" s="55" t="s">
        <v>98</v>
      </c>
      <c r="C64" s="56" t="s">
        <v>40</v>
      </c>
      <c r="D64" s="57" t="s">
        <v>40</v>
      </c>
      <c r="E64" s="57" t="s">
        <v>40</v>
      </c>
      <c r="F64" s="57" t="s">
        <v>40</v>
      </c>
      <c r="G64" s="58" t="s">
        <v>40</v>
      </c>
      <c r="H64" s="59" t="s">
        <v>40</v>
      </c>
      <c r="I64" s="60"/>
      <c r="J64" s="60"/>
      <c r="K64" s="60"/>
      <c r="L64" s="60"/>
      <c r="M64" s="61" t="s">
        <v>40</v>
      </c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2"/>
      <c r="AA64" s="62"/>
      <c r="AB64" s="96"/>
      <c r="AC64" s="96"/>
      <c r="AD64" s="96"/>
      <c r="AE64" s="96"/>
      <c r="AF64" s="96"/>
      <c r="AG64" s="96"/>
      <c r="AH64" s="96"/>
      <c r="AI64" s="96"/>
      <c r="AJ64" s="96"/>
      <c r="AK64" s="97"/>
      <c r="AL64" s="64" t="n">
        <f aca="false">AN64+AO64</f>
        <v>7</v>
      </c>
      <c r="AM64" s="53"/>
      <c r="AN64" s="5" t="n">
        <f aca="false">COUNTIF(C64:AJ64,C64)</f>
        <v>7</v>
      </c>
      <c r="AO64" s="6" t="n">
        <f aca="false">COUNT(C64:AJ64)</f>
        <v>0</v>
      </c>
    </row>
    <row r="65" customFormat="false" ht="35.25" hidden="false" customHeight="true" outlineLevel="0" collapsed="false">
      <c r="A65" s="54" t="n">
        <v>11</v>
      </c>
      <c r="B65" s="55" t="s">
        <v>99</v>
      </c>
      <c r="C65" s="56" t="s">
        <v>40</v>
      </c>
      <c r="D65" s="57" t="s">
        <v>40</v>
      </c>
      <c r="E65" s="57" t="s">
        <v>40</v>
      </c>
      <c r="F65" s="57" t="s">
        <v>40</v>
      </c>
      <c r="G65" s="58" t="s">
        <v>40</v>
      </c>
      <c r="H65" s="59" t="s">
        <v>40</v>
      </c>
      <c r="I65" s="60"/>
      <c r="J65" s="60"/>
      <c r="K65" s="60"/>
      <c r="L65" s="61" t="s">
        <v>40</v>
      </c>
      <c r="M65" s="61" t="s">
        <v>40</v>
      </c>
      <c r="N65" s="61" t="s">
        <v>40</v>
      </c>
      <c r="O65" s="62"/>
      <c r="P65" s="60"/>
      <c r="Q65" s="61" t="s">
        <v>40</v>
      </c>
      <c r="R65" s="60"/>
      <c r="S65" s="60"/>
      <c r="T65" s="60"/>
      <c r="U65" s="61" t="s">
        <v>40</v>
      </c>
      <c r="V65" s="60"/>
      <c r="W65" s="60"/>
      <c r="X65" s="60"/>
      <c r="Y65" s="60"/>
      <c r="Z65" s="62"/>
      <c r="AA65" s="62"/>
      <c r="AB65" s="62"/>
      <c r="AC65" s="62"/>
      <c r="AD65" s="62"/>
      <c r="AE65" s="62"/>
      <c r="AF65" s="62"/>
      <c r="AG65" s="62"/>
      <c r="AH65" s="61" t="s">
        <v>40</v>
      </c>
      <c r="AI65" s="61" t="s">
        <v>40</v>
      </c>
      <c r="AJ65" s="62"/>
      <c r="AK65" s="101"/>
      <c r="AL65" s="64" t="n">
        <v>13</v>
      </c>
      <c r="AM65" s="53"/>
      <c r="AN65" s="5" t="n">
        <f aca="false">COUNTIF(C65:AJ65,C65)</f>
        <v>13</v>
      </c>
      <c r="AO65" s="6" t="n">
        <f aca="false">COUNT(C65:AJ65)</f>
        <v>0</v>
      </c>
    </row>
    <row r="66" customFormat="false" ht="35.25" hidden="false" customHeight="true" outlineLevel="0" collapsed="false">
      <c r="A66" s="54" t="n">
        <v>12</v>
      </c>
      <c r="B66" s="55" t="s">
        <v>100</v>
      </c>
      <c r="C66" s="56" t="s">
        <v>40</v>
      </c>
      <c r="D66" s="57" t="s">
        <v>40</v>
      </c>
      <c r="E66" s="57" t="s">
        <v>40</v>
      </c>
      <c r="F66" s="57" t="s">
        <v>40</v>
      </c>
      <c r="G66" s="58" t="s">
        <v>40</v>
      </c>
      <c r="H66" s="68"/>
      <c r="I66" s="61" t="s">
        <v>40</v>
      </c>
      <c r="J66" s="61" t="s">
        <v>40</v>
      </c>
      <c r="K66" s="102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102"/>
      <c r="W66" s="60"/>
      <c r="X66" s="60"/>
      <c r="Y66" s="60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3"/>
      <c r="AL66" s="64" t="n">
        <f aca="false">AN66+AO66</f>
        <v>7</v>
      </c>
      <c r="AM66" s="53"/>
      <c r="AN66" s="5" t="n">
        <f aca="false">COUNTIF(C66:AJ66,C66)</f>
        <v>7</v>
      </c>
      <c r="AO66" s="6" t="n">
        <f aca="false">COUNT(C66:AJ66)</f>
        <v>0</v>
      </c>
    </row>
    <row r="67" customFormat="false" ht="35.25" hidden="false" customHeight="true" outlineLevel="0" collapsed="false">
      <c r="A67" s="70" t="n">
        <v>13</v>
      </c>
      <c r="B67" s="71" t="s">
        <v>101</v>
      </c>
      <c r="C67" s="56" t="s">
        <v>40</v>
      </c>
      <c r="D67" s="57" t="s">
        <v>40</v>
      </c>
      <c r="E67" s="57" t="s">
        <v>40</v>
      </c>
      <c r="F67" s="57" t="s">
        <v>40</v>
      </c>
      <c r="G67" s="58" t="s">
        <v>40</v>
      </c>
      <c r="H67" s="68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3"/>
      <c r="AL67" s="64" t="n">
        <f aca="false">AN67+AO67</f>
        <v>5</v>
      </c>
      <c r="AM67" s="53"/>
      <c r="AN67" s="5" t="n">
        <f aca="false">COUNTIF(C67:AJ67,C67)</f>
        <v>5</v>
      </c>
      <c r="AO67" s="6" t="n">
        <f aca="false">COUNT(C67:AJ67)</f>
        <v>0</v>
      </c>
    </row>
    <row r="68" s="4" customFormat="true" ht="35.25" hidden="false" customHeight="true" outlineLevel="0" collapsed="false">
      <c r="A68" s="70" t="n">
        <v>14</v>
      </c>
      <c r="B68" s="71" t="s">
        <v>102</v>
      </c>
      <c r="C68" s="56" t="s">
        <v>40</v>
      </c>
      <c r="D68" s="57" t="s">
        <v>40</v>
      </c>
      <c r="E68" s="57" t="s">
        <v>40</v>
      </c>
      <c r="F68" s="57" t="s">
        <v>40</v>
      </c>
      <c r="G68" s="58" t="s">
        <v>40</v>
      </c>
      <c r="H68" s="68"/>
      <c r="I68" s="61" t="s">
        <v>40</v>
      </c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3"/>
      <c r="AL68" s="64" t="n">
        <f aca="false">AN68+AO68</f>
        <v>6</v>
      </c>
      <c r="AM68" s="53"/>
      <c r="AN68" s="5" t="n">
        <f aca="false">COUNTIF(C68:AJ68,C68)</f>
        <v>6</v>
      </c>
      <c r="AO68" s="6" t="n">
        <f aca="false">COUNT(C68:AJ68)</f>
        <v>0</v>
      </c>
    </row>
    <row r="69" s="106" customFormat="true" ht="35.25" hidden="false" customHeight="true" outlineLevel="0" collapsed="false">
      <c r="A69" s="72" t="s">
        <v>103</v>
      </c>
      <c r="B69" s="72"/>
      <c r="C69" s="73" t="n">
        <f aca="false">COUNTA(C55:C68)</f>
        <v>14</v>
      </c>
      <c r="D69" s="74" t="n">
        <f aca="false">COUNTA(D55:D68)</f>
        <v>14</v>
      </c>
      <c r="E69" s="74" t="n">
        <f aca="false">COUNTA(E55:E68)</f>
        <v>14</v>
      </c>
      <c r="F69" s="74" t="n">
        <f aca="false">COUNTA(F55:F68)</f>
        <v>14</v>
      </c>
      <c r="G69" s="75" t="n">
        <f aca="false">COUNTA(G55:G68)</f>
        <v>14</v>
      </c>
      <c r="H69" s="73" t="n">
        <f aca="false">COUNTA(H55:H68)</f>
        <v>5</v>
      </c>
      <c r="I69" s="103" t="n">
        <f aca="false">COUNTA(I55:I68)</f>
        <v>2</v>
      </c>
      <c r="J69" s="103" t="n">
        <f aca="false">COUNTA(J55:J68)</f>
        <v>4</v>
      </c>
      <c r="K69" s="103" t="n">
        <f aca="false">COUNTA(K55:K68)</f>
        <v>1</v>
      </c>
      <c r="L69" s="103" t="n">
        <f aca="false">COUNTA(L55:L68)</f>
        <v>2</v>
      </c>
      <c r="M69" s="103" t="n">
        <f aca="false">COUNTA(M55:M68)</f>
        <v>5</v>
      </c>
      <c r="N69" s="103" t="n">
        <f aca="false">COUNTA(N55:N68)</f>
        <v>2</v>
      </c>
      <c r="O69" s="104" t="n">
        <f aca="false">COUNTA(O55:O68)</f>
        <v>0</v>
      </c>
      <c r="P69" s="104" t="n">
        <f aca="false">COUNTA(P55:P68)</f>
        <v>0</v>
      </c>
      <c r="Q69" s="103" t="n">
        <f aca="false">COUNTA(Q55:Q68)</f>
        <v>2</v>
      </c>
      <c r="R69" s="104" t="n">
        <f aca="false">COUNTA(R55:R68)</f>
        <v>0</v>
      </c>
      <c r="S69" s="104" t="n">
        <f aca="false">COUNTA(S55:S68)</f>
        <v>0</v>
      </c>
      <c r="T69" s="103" t="n">
        <f aca="false">COUNTA(T55:T68)</f>
        <v>1</v>
      </c>
      <c r="U69" s="103" t="n">
        <f aca="false">COUNTA(U55:U68)</f>
        <v>1</v>
      </c>
      <c r="V69" s="103" t="n">
        <f aca="false">COUNTA(V55:V68)</f>
        <v>1</v>
      </c>
      <c r="W69" s="104" t="n">
        <f aca="false">COUNTA(W55:W68)</f>
        <v>0</v>
      </c>
      <c r="X69" s="104" t="n">
        <f aca="false">COUNTA(X55:X68)</f>
        <v>0</v>
      </c>
      <c r="Y69" s="103" t="n">
        <f aca="false">COUNTA(Y55:Y68)</f>
        <v>1</v>
      </c>
      <c r="Z69" s="104" t="n">
        <f aca="false">COUNTA(Z55:Z68)</f>
        <v>0</v>
      </c>
      <c r="AA69" s="104" t="n">
        <f aca="false">COUNTA(AA55:AA68)</f>
        <v>0</v>
      </c>
      <c r="AB69" s="104" t="n">
        <f aca="false">COUNTA(AB55:AB68)</f>
        <v>0</v>
      </c>
      <c r="AC69" s="104" t="n">
        <f aca="false">COUNTA(AC55:AC68)</f>
        <v>0</v>
      </c>
      <c r="AD69" s="104" t="n">
        <f aca="false">COUNTA(AD55:AD68)</f>
        <v>0</v>
      </c>
      <c r="AE69" s="104" t="n">
        <v>0</v>
      </c>
      <c r="AF69" s="104" t="n">
        <v>0</v>
      </c>
      <c r="AG69" s="104" t="n">
        <v>0</v>
      </c>
      <c r="AH69" s="103" t="n">
        <v>1</v>
      </c>
      <c r="AI69" s="103" t="n">
        <v>1</v>
      </c>
      <c r="AJ69" s="104" t="n">
        <v>0</v>
      </c>
      <c r="AK69" s="105"/>
      <c r="AL69" s="80" t="n">
        <v>19</v>
      </c>
      <c r="AM69" s="53" t="n">
        <f aca="false">COUNTIF(C69:AJ69,0)</f>
        <v>15</v>
      </c>
      <c r="AN69" s="5"/>
      <c r="AO69" s="6"/>
    </row>
    <row r="70" customFormat="false" ht="35.25" hidden="false" customHeight="true" outlineLevel="0" collapsed="false">
      <c r="A70" s="41" t="n">
        <v>1</v>
      </c>
      <c r="B70" s="42" t="s">
        <v>104</v>
      </c>
      <c r="C70" s="43" t="s">
        <v>40</v>
      </c>
      <c r="D70" s="44" t="s">
        <v>40</v>
      </c>
      <c r="E70" s="44" t="s">
        <v>40</v>
      </c>
      <c r="F70" s="44" t="s">
        <v>40</v>
      </c>
      <c r="G70" s="45" t="s">
        <v>40</v>
      </c>
      <c r="H70" s="81"/>
      <c r="I70" s="49"/>
      <c r="J70" s="49"/>
      <c r="K70" s="47" t="s">
        <v>40</v>
      </c>
      <c r="L70" s="49"/>
      <c r="M70" s="47" t="s">
        <v>40</v>
      </c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1"/>
      <c r="AL70" s="52" t="n">
        <f aca="false">AN70+AO70</f>
        <v>7</v>
      </c>
      <c r="AM70" s="53"/>
      <c r="AN70" s="5" t="n">
        <f aca="false">COUNTIF(C70:AJ70,C70)</f>
        <v>7</v>
      </c>
      <c r="AO70" s="6" t="n">
        <f aca="false">COUNT(C70:AJ70)</f>
        <v>0</v>
      </c>
    </row>
    <row r="71" customFormat="false" ht="35.25" hidden="false" customHeight="true" outlineLevel="0" collapsed="false">
      <c r="A71" s="54" t="n">
        <v>2</v>
      </c>
      <c r="B71" s="55" t="s">
        <v>105</v>
      </c>
      <c r="C71" s="56" t="s">
        <v>40</v>
      </c>
      <c r="D71" s="57" t="s">
        <v>40</v>
      </c>
      <c r="E71" s="57" t="s">
        <v>40</v>
      </c>
      <c r="F71" s="57" t="s">
        <v>40</v>
      </c>
      <c r="G71" s="58" t="s">
        <v>40</v>
      </c>
      <c r="H71" s="59" t="s">
        <v>40</v>
      </c>
      <c r="I71" s="61" t="s">
        <v>40</v>
      </c>
      <c r="J71" s="57" t="s">
        <v>40</v>
      </c>
      <c r="K71" s="61" t="s">
        <v>40</v>
      </c>
      <c r="L71" s="61" t="s">
        <v>40</v>
      </c>
      <c r="M71" s="60"/>
      <c r="N71" s="60"/>
      <c r="O71" s="60"/>
      <c r="P71" s="60"/>
      <c r="Q71" s="61" t="s">
        <v>40</v>
      </c>
      <c r="R71" s="60"/>
      <c r="S71" s="61" t="s">
        <v>40</v>
      </c>
      <c r="T71" s="60"/>
      <c r="U71" s="60"/>
      <c r="V71" s="60"/>
      <c r="W71" s="62"/>
      <c r="X71" s="60"/>
      <c r="Y71" s="60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3"/>
      <c r="AL71" s="64" t="n">
        <f aca="false">AN71+AO71</f>
        <v>12</v>
      </c>
      <c r="AM71" s="53"/>
      <c r="AN71" s="5" t="n">
        <f aca="false">COUNTIF(C71:AJ71,C71)</f>
        <v>12</v>
      </c>
      <c r="AO71" s="6" t="n">
        <f aca="false">COUNT(C71:AJ71)</f>
        <v>0</v>
      </c>
    </row>
    <row r="72" customFormat="false" ht="35.25" hidden="false" customHeight="true" outlineLevel="0" collapsed="false">
      <c r="A72" s="54" t="n">
        <v>3</v>
      </c>
      <c r="B72" s="55" t="s">
        <v>106</v>
      </c>
      <c r="C72" s="56" t="s">
        <v>40</v>
      </c>
      <c r="D72" s="57" t="s">
        <v>40</v>
      </c>
      <c r="E72" s="57" t="s">
        <v>40</v>
      </c>
      <c r="F72" s="57" t="s">
        <v>40</v>
      </c>
      <c r="G72" s="58" t="s">
        <v>40</v>
      </c>
      <c r="H72" s="68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3"/>
      <c r="AL72" s="64" t="n">
        <f aca="false">AN72+AO72</f>
        <v>5</v>
      </c>
      <c r="AM72" s="53"/>
      <c r="AN72" s="5" t="n">
        <f aca="false">COUNTIF(C72:AJ72,C72)</f>
        <v>5</v>
      </c>
      <c r="AO72" s="6" t="n">
        <f aca="false">COUNT(C72:AJ72)</f>
        <v>0</v>
      </c>
    </row>
    <row r="73" customFormat="false" ht="35.25" hidden="false" customHeight="true" outlineLevel="0" collapsed="false">
      <c r="A73" s="54" t="n">
        <v>4</v>
      </c>
      <c r="B73" s="55" t="s">
        <v>107</v>
      </c>
      <c r="C73" s="56" t="s">
        <v>40</v>
      </c>
      <c r="D73" s="57" t="s">
        <v>40</v>
      </c>
      <c r="E73" s="57" t="s">
        <v>40</v>
      </c>
      <c r="F73" s="57" t="s">
        <v>40</v>
      </c>
      <c r="G73" s="58" t="s">
        <v>40</v>
      </c>
      <c r="H73" s="68"/>
      <c r="I73" s="60"/>
      <c r="J73" s="60"/>
      <c r="K73" s="61" t="s">
        <v>40</v>
      </c>
      <c r="L73" s="60"/>
      <c r="M73" s="61" t="s">
        <v>40</v>
      </c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3"/>
      <c r="AL73" s="64" t="n">
        <f aca="false">AN73+AO73</f>
        <v>7</v>
      </c>
      <c r="AM73" s="53"/>
      <c r="AN73" s="5" t="n">
        <f aca="false">COUNTIF(C73:AJ73,C73)</f>
        <v>7</v>
      </c>
      <c r="AO73" s="6" t="n">
        <f aca="false">COUNT(C73:AJ73)</f>
        <v>0</v>
      </c>
    </row>
    <row r="74" customFormat="false" ht="35.25" hidden="false" customHeight="true" outlineLevel="0" collapsed="false">
      <c r="A74" s="70" t="n">
        <v>5</v>
      </c>
      <c r="B74" s="71" t="s">
        <v>108</v>
      </c>
      <c r="C74" s="56" t="s">
        <v>40</v>
      </c>
      <c r="D74" s="57" t="s">
        <v>40</v>
      </c>
      <c r="E74" s="57" t="s">
        <v>40</v>
      </c>
      <c r="F74" s="57" t="s">
        <v>40</v>
      </c>
      <c r="G74" s="58" t="s">
        <v>40</v>
      </c>
      <c r="H74" s="68"/>
      <c r="I74" s="60"/>
      <c r="J74" s="61" t="s">
        <v>40</v>
      </c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2"/>
      <c r="AA74" s="62"/>
      <c r="AB74" s="96"/>
      <c r="AC74" s="96"/>
      <c r="AD74" s="96"/>
      <c r="AE74" s="96"/>
      <c r="AF74" s="96"/>
      <c r="AG74" s="96"/>
      <c r="AH74" s="96"/>
      <c r="AI74" s="96"/>
      <c r="AJ74" s="96"/>
      <c r="AK74" s="97"/>
      <c r="AL74" s="64" t="n">
        <f aca="false">AN74+AO74</f>
        <v>6</v>
      </c>
      <c r="AM74" s="53"/>
      <c r="AN74" s="5" t="n">
        <f aca="false">COUNTIF(C74:AJ74,C74)</f>
        <v>6</v>
      </c>
      <c r="AO74" s="6" t="n">
        <f aca="false">COUNT(C74:AJ74)</f>
        <v>0</v>
      </c>
    </row>
    <row r="75" customFormat="false" ht="35.25" hidden="false" customHeight="true" outlineLevel="0" collapsed="false">
      <c r="A75" s="54" t="n">
        <v>6</v>
      </c>
      <c r="B75" s="55" t="s">
        <v>109</v>
      </c>
      <c r="C75" s="56" t="s">
        <v>40</v>
      </c>
      <c r="D75" s="57" t="s">
        <v>40</v>
      </c>
      <c r="E75" s="57" t="s">
        <v>40</v>
      </c>
      <c r="F75" s="57" t="s">
        <v>40</v>
      </c>
      <c r="G75" s="58" t="s">
        <v>40</v>
      </c>
      <c r="H75" s="68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3"/>
      <c r="AL75" s="64" t="n">
        <f aca="false">AN75+AO75</f>
        <v>5</v>
      </c>
      <c r="AM75" s="53"/>
      <c r="AN75" s="5" t="n">
        <f aca="false">COUNTIF(C75:AJ75,C75)</f>
        <v>5</v>
      </c>
      <c r="AO75" s="6" t="n">
        <f aca="false">COUNT(C75:AJ75)</f>
        <v>0</v>
      </c>
    </row>
    <row r="76" customFormat="false" ht="35.25" hidden="false" customHeight="true" outlineLevel="0" collapsed="false">
      <c r="A76" s="72" t="s">
        <v>110</v>
      </c>
      <c r="B76" s="72"/>
      <c r="C76" s="73" t="n">
        <f aca="false">COUNTA(C70:C75)</f>
        <v>6</v>
      </c>
      <c r="D76" s="74" t="n">
        <f aca="false">COUNTA(D70:D75)</f>
        <v>6</v>
      </c>
      <c r="E76" s="74" t="n">
        <f aca="false">COUNTA(E70:E75)</f>
        <v>6</v>
      </c>
      <c r="F76" s="74" t="n">
        <f aca="false">COUNTA(F70:F75)</f>
        <v>6</v>
      </c>
      <c r="G76" s="75" t="n">
        <f aca="false">COUNTA(G70:G75)</f>
        <v>6</v>
      </c>
      <c r="H76" s="76" t="n">
        <f aca="false">COUNTA(H70:H75)</f>
        <v>1</v>
      </c>
      <c r="I76" s="77" t="n">
        <f aca="false">COUNTA(I70:I75)</f>
        <v>1</v>
      </c>
      <c r="J76" s="77" t="n">
        <f aca="false">COUNTA(J70:J75)</f>
        <v>2</v>
      </c>
      <c r="K76" s="77" t="n">
        <f aca="false">COUNTA(K70:K75)</f>
        <v>3</v>
      </c>
      <c r="L76" s="77" t="n">
        <f aca="false">COUNTA(L70:L75)</f>
        <v>1</v>
      </c>
      <c r="M76" s="77" t="n">
        <f aca="false">COUNTA(M70:M75)</f>
        <v>2</v>
      </c>
      <c r="N76" s="78" t="n">
        <f aca="false">COUNTA(N70:N75)</f>
        <v>0</v>
      </c>
      <c r="O76" s="78" t="n">
        <f aca="false">COUNTA(O70:O75)</f>
        <v>0</v>
      </c>
      <c r="P76" s="78" t="n">
        <f aca="false">COUNTA(P70:P75)</f>
        <v>0</v>
      </c>
      <c r="Q76" s="77" t="n">
        <f aca="false">COUNTA(Q70:Q75)</f>
        <v>1</v>
      </c>
      <c r="R76" s="78" t="n">
        <f aca="false">COUNTA(R70:R75)</f>
        <v>0</v>
      </c>
      <c r="S76" s="77" t="n">
        <f aca="false">COUNTA(S70:S75)</f>
        <v>1</v>
      </c>
      <c r="T76" s="78" t="n">
        <f aca="false">COUNTA(T70:T75)</f>
        <v>0</v>
      </c>
      <c r="U76" s="78" t="n">
        <f aca="false">COUNTA(U70:U75)</f>
        <v>0</v>
      </c>
      <c r="V76" s="78" t="n">
        <f aca="false">COUNTA(V70:V75)</f>
        <v>0</v>
      </c>
      <c r="W76" s="78" t="n">
        <f aca="false">COUNTA(W70:W75)</f>
        <v>0</v>
      </c>
      <c r="X76" s="78" t="n">
        <f aca="false">COUNTA(X70:X75)</f>
        <v>0</v>
      </c>
      <c r="Y76" s="78" t="n">
        <f aca="false">COUNTA(Y70:Y75)</f>
        <v>0</v>
      </c>
      <c r="Z76" s="78" t="n">
        <f aca="false">COUNTA(Z70:Z75)</f>
        <v>0</v>
      </c>
      <c r="AA76" s="78" t="n">
        <f aca="false">COUNTA(AA70:AA75)</f>
        <v>0</v>
      </c>
      <c r="AB76" s="78" t="n">
        <f aca="false">COUNTA(AB70:AB75)</f>
        <v>0</v>
      </c>
      <c r="AC76" s="78" t="n">
        <f aca="false">COUNTA(AC70:AC75)</f>
        <v>0</v>
      </c>
      <c r="AD76" s="78" t="n">
        <f aca="false">COUNTA(AD70:AD75)</f>
        <v>0</v>
      </c>
      <c r="AE76" s="78" t="n">
        <v>0</v>
      </c>
      <c r="AF76" s="78" t="n">
        <v>0</v>
      </c>
      <c r="AG76" s="78" t="n">
        <v>0</v>
      </c>
      <c r="AH76" s="78" t="n">
        <v>0</v>
      </c>
      <c r="AI76" s="78" t="n">
        <v>0</v>
      </c>
      <c r="AJ76" s="78" t="n">
        <v>0</v>
      </c>
      <c r="AK76" s="79"/>
      <c r="AL76" s="80" t="n">
        <v>13</v>
      </c>
      <c r="AM76" s="53" t="n">
        <f aca="false">COUNTIF(C76:AJ76,0)</f>
        <v>21</v>
      </c>
    </row>
    <row r="77" customFormat="false" ht="35.25" hidden="false" customHeight="true" outlineLevel="0" collapsed="false">
      <c r="A77" s="41" t="n">
        <v>1</v>
      </c>
      <c r="B77" s="42" t="s">
        <v>111</v>
      </c>
      <c r="C77" s="43" t="s">
        <v>40</v>
      </c>
      <c r="D77" s="44" t="s">
        <v>40</v>
      </c>
      <c r="E77" s="44" t="s">
        <v>40</v>
      </c>
      <c r="F77" s="44" t="s">
        <v>40</v>
      </c>
      <c r="G77" s="45" t="s">
        <v>40</v>
      </c>
      <c r="H77" s="43" t="s">
        <v>40</v>
      </c>
      <c r="I77" s="107"/>
      <c r="J77" s="107"/>
      <c r="K77" s="107"/>
      <c r="L77" s="107"/>
      <c r="M77" s="44" t="s">
        <v>40</v>
      </c>
      <c r="N77" s="107"/>
      <c r="O77" s="44" t="s">
        <v>40</v>
      </c>
      <c r="P77" s="47" t="s">
        <v>40</v>
      </c>
      <c r="Q77" s="49"/>
      <c r="R77" s="49"/>
      <c r="S77" s="49"/>
      <c r="T77" s="49"/>
      <c r="U77" s="49"/>
      <c r="V77" s="49"/>
      <c r="W77" s="49"/>
      <c r="X77" s="50"/>
      <c r="Y77" s="49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1"/>
      <c r="AL77" s="52" t="n">
        <f aca="false">AN77+AO77</f>
        <v>9</v>
      </c>
      <c r="AM77" s="53"/>
      <c r="AN77" s="5" t="n">
        <f aca="false">COUNTIF(C77:AJ77,C77)</f>
        <v>9</v>
      </c>
      <c r="AO77" s="6" t="n">
        <f aca="false">COUNT(C77:AJ77)</f>
        <v>0</v>
      </c>
    </row>
    <row r="78" customFormat="false" ht="35.25" hidden="false" customHeight="true" outlineLevel="0" collapsed="false">
      <c r="A78" s="54" t="n">
        <v>2</v>
      </c>
      <c r="B78" s="55" t="s">
        <v>112</v>
      </c>
      <c r="C78" s="56" t="s">
        <v>40</v>
      </c>
      <c r="D78" s="57" t="s">
        <v>40</v>
      </c>
      <c r="E78" s="57" t="s">
        <v>40</v>
      </c>
      <c r="F78" s="57" t="s">
        <v>40</v>
      </c>
      <c r="G78" s="58" t="s">
        <v>40</v>
      </c>
      <c r="H78" s="59" t="s">
        <v>40</v>
      </c>
      <c r="I78" s="57" t="s">
        <v>40</v>
      </c>
      <c r="J78" s="67"/>
      <c r="K78" s="67"/>
      <c r="L78" s="67"/>
      <c r="M78" s="67"/>
      <c r="N78" s="67"/>
      <c r="O78" s="57" t="s">
        <v>40</v>
      </c>
      <c r="P78" s="67"/>
      <c r="Q78" s="60"/>
      <c r="R78" s="60"/>
      <c r="S78" s="60"/>
      <c r="T78" s="60"/>
      <c r="U78" s="60"/>
      <c r="V78" s="60"/>
      <c r="W78" s="60"/>
      <c r="X78" s="60"/>
      <c r="Y78" s="60"/>
      <c r="Z78" s="62"/>
      <c r="AA78" s="62"/>
      <c r="AB78" s="62"/>
      <c r="AC78" s="62"/>
      <c r="AD78" s="62"/>
      <c r="AE78" s="62"/>
      <c r="AF78" s="62"/>
      <c r="AG78" s="62"/>
      <c r="AH78" s="62"/>
      <c r="AI78" s="62"/>
      <c r="AJ78" s="62"/>
      <c r="AK78" s="63"/>
      <c r="AL78" s="64" t="n">
        <f aca="false">AN78+AO78</f>
        <v>8</v>
      </c>
      <c r="AM78" s="53"/>
      <c r="AN78" s="5" t="n">
        <f aca="false">COUNTIF(C78:AJ78,$C78)</f>
        <v>8</v>
      </c>
      <c r="AO78" s="6" t="n">
        <f aca="false">COUNT(C78:AJ78)</f>
        <v>0</v>
      </c>
    </row>
    <row r="79" customFormat="false" ht="35.25" hidden="false" customHeight="true" outlineLevel="0" collapsed="false">
      <c r="A79" s="54" t="n">
        <v>3</v>
      </c>
      <c r="B79" s="55" t="s">
        <v>113</v>
      </c>
      <c r="C79" s="56" t="s">
        <v>40</v>
      </c>
      <c r="D79" s="57" t="s">
        <v>40</v>
      </c>
      <c r="E79" s="57" t="s">
        <v>40</v>
      </c>
      <c r="F79" s="57" t="s">
        <v>40</v>
      </c>
      <c r="G79" s="58" t="s">
        <v>40</v>
      </c>
      <c r="H79" s="68"/>
      <c r="I79" s="60"/>
      <c r="J79" s="60"/>
      <c r="K79" s="60"/>
      <c r="L79" s="60"/>
      <c r="M79" s="60"/>
      <c r="N79" s="60"/>
      <c r="O79" s="60"/>
      <c r="P79" s="61" t="s">
        <v>40</v>
      </c>
      <c r="Q79" s="60"/>
      <c r="R79" s="60"/>
      <c r="S79" s="60"/>
      <c r="T79" s="60"/>
      <c r="U79" s="60"/>
      <c r="V79" s="60"/>
      <c r="W79" s="60"/>
      <c r="X79" s="60"/>
      <c r="Y79" s="60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3"/>
      <c r="AL79" s="64" t="n">
        <f aca="false">AN79+AO79</f>
        <v>6</v>
      </c>
      <c r="AM79" s="53"/>
      <c r="AN79" s="5" t="n">
        <f aca="false">COUNTIF(C79:AJ79,C79)</f>
        <v>6</v>
      </c>
      <c r="AO79" s="6" t="n">
        <f aca="false">COUNT(C79:AJ79)</f>
        <v>0</v>
      </c>
    </row>
    <row r="80" customFormat="false" ht="35.25" hidden="false" customHeight="true" outlineLevel="0" collapsed="false">
      <c r="A80" s="54" t="n">
        <v>4</v>
      </c>
      <c r="B80" s="55" t="s">
        <v>114</v>
      </c>
      <c r="C80" s="56" t="s">
        <v>40</v>
      </c>
      <c r="D80" s="57" t="s">
        <v>40</v>
      </c>
      <c r="E80" s="57" t="s">
        <v>40</v>
      </c>
      <c r="F80" s="57" t="s">
        <v>40</v>
      </c>
      <c r="G80" s="58" t="s">
        <v>40</v>
      </c>
      <c r="H80" s="56" t="s">
        <v>40</v>
      </c>
      <c r="I80" s="60"/>
      <c r="J80" s="60"/>
      <c r="K80" s="60"/>
      <c r="L80" s="57" t="s">
        <v>40</v>
      </c>
      <c r="M80" s="60"/>
      <c r="N80" s="57" t="s">
        <v>40</v>
      </c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2"/>
      <c r="AA80" s="62"/>
      <c r="AB80" s="62"/>
      <c r="AC80" s="62"/>
      <c r="AD80" s="62"/>
      <c r="AE80" s="62"/>
      <c r="AF80" s="62"/>
      <c r="AG80" s="62"/>
      <c r="AH80" s="62"/>
      <c r="AI80" s="62"/>
      <c r="AJ80" s="62"/>
      <c r="AK80" s="63"/>
      <c r="AL80" s="64" t="n">
        <f aca="false">AN80+AO80</f>
        <v>8</v>
      </c>
      <c r="AM80" s="53"/>
      <c r="AN80" s="5" t="n">
        <f aca="false">COUNTIF(C80:AJ80,C80)</f>
        <v>8</v>
      </c>
      <c r="AO80" s="6" t="n">
        <f aca="false">COUNT(C80:AJ80)</f>
        <v>0</v>
      </c>
    </row>
    <row r="81" s="4" customFormat="true" ht="35.25" hidden="false" customHeight="true" outlineLevel="0" collapsed="false">
      <c r="A81" s="54" t="n">
        <v>5</v>
      </c>
      <c r="B81" s="55" t="s">
        <v>115</v>
      </c>
      <c r="C81" s="56" t="s">
        <v>40</v>
      </c>
      <c r="D81" s="57" t="s">
        <v>40</v>
      </c>
      <c r="E81" s="57" t="s">
        <v>40</v>
      </c>
      <c r="F81" s="57" t="s">
        <v>40</v>
      </c>
      <c r="G81" s="58" t="s">
        <v>40</v>
      </c>
      <c r="H81" s="99"/>
      <c r="I81" s="100"/>
      <c r="J81" s="100"/>
      <c r="K81" s="100"/>
      <c r="L81" s="100"/>
      <c r="M81" s="100"/>
      <c r="N81" s="100"/>
      <c r="O81" s="100"/>
      <c r="P81" s="61" t="s">
        <v>40</v>
      </c>
      <c r="Q81" s="100"/>
      <c r="R81" s="100"/>
      <c r="S81" s="100"/>
      <c r="T81" s="100"/>
      <c r="U81" s="100"/>
      <c r="V81" s="100"/>
      <c r="W81" s="100"/>
      <c r="X81" s="96"/>
      <c r="Y81" s="100"/>
      <c r="Z81" s="96"/>
      <c r="AA81" s="96"/>
      <c r="AB81" s="62"/>
      <c r="AC81" s="62"/>
      <c r="AD81" s="62"/>
      <c r="AE81" s="62"/>
      <c r="AF81" s="62"/>
      <c r="AG81" s="62"/>
      <c r="AH81" s="62"/>
      <c r="AI81" s="62"/>
      <c r="AJ81" s="62"/>
      <c r="AK81" s="63"/>
      <c r="AL81" s="64" t="n">
        <f aca="false">AN81+AO81</f>
        <v>6</v>
      </c>
      <c r="AM81" s="53"/>
      <c r="AN81" s="5" t="n">
        <f aca="false">COUNTIF(C81:AJ81,C81)</f>
        <v>6</v>
      </c>
      <c r="AO81" s="6" t="n">
        <f aca="false">COUNT(C81:AJ81)</f>
        <v>0</v>
      </c>
    </row>
    <row r="82" customFormat="false" ht="35.25" hidden="false" customHeight="true" outlineLevel="0" collapsed="false">
      <c r="A82" s="54" t="n">
        <v>6</v>
      </c>
      <c r="B82" s="55" t="s">
        <v>116</v>
      </c>
      <c r="C82" s="56" t="s">
        <v>40</v>
      </c>
      <c r="D82" s="57" t="s">
        <v>40</v>
      </c>
      <c r="E82" s="57" t="s">
        <v>40</v>
      </c>
      <c r="F82" s="57" t="s">
        <v>40</v>
      </c>
      <c r="G82" s="58" t="s">
        <v>40</v>
      </c>
      <c r="H82" s="68"/>
      <c r="I82" s="60"/>
      <c r="J82" s="60"/>
      <c r="K82" s="60"/>
      <c r="L82" s="60"/>
      <c r="M82" s="60"/>
      <c r="N82" s="60"/>
      <c r="O82" s="57" t="s">
        <v>40</v>
      </c>
      <c r="P82" s="60"/>
      <c r="Q82" s="61" t="s">
        <v>40</v>
      </c>
      <c r="R82" s="60"/>
      <c r="S82" s="60"/>
      <c r="T82" s="60"/>
      <c r="U82" s="60"/>
      <c r="V82" s="60"/>
      <c r="W82" s="60"/>
      <c r="X82" s="60"/>
      <c r="Y82" s="60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3"/>
      <c r="AL82" s="64" t="n">
        <f aca="false">AN82+AO82</f>
        <v>7</v>
      </c>
      <c r="AM82" s="53"/>
      <c r="AN82" s="5" t="n">
        <f aca="false">COUNTIF(C82:AJ82,C82)</f>
        <v>7</v>
      </c>
      <c r="AO82" s="6" t="n">
        <f aca="false">COUNT(C82:AJ82)</f>
        <v>0</v>
      </c>
    </row>
    <row r="83" customFormat="false" ht="35.25" hidden="false" customHeight="true" outlineLevel="0" collapsed="false">
      <c r="A83" s="54" t="n">
        <v>7</v>
      </c>
      <c r="B83" s="55" t="s">
        <v>117</v>
      </c>
      <c r="C83" s="56" t="s">
        <v>40</v>
      </c>
      <c r="D83" s="57" t="s">
        <v>40</v>
      </c>
      <c r="E83" s="57" t="s">
        <v>40</v>
      </c>
      <c r="F83" s="57" t="s">
        <v>40</v>
      </c>
      <c r="G83" s="58" t="s">
        <v>40</v>
      </c>
      <c r="H83" s="59" t="s">
        <v>40</v>
      </c>
      <c r="I83" s="61" t="s">
        <v>40</v>
      </c>
      <c r="J83" s="60"/>
      <c r="K83" s="60"/>
      <c r="L83" s="60"/>
      <c r="M83" s="61" t="s">
        <v>40</v>
      </c>
      <c r="N83" s="61" t="s">
        <v>40</v>
      </c>
      <c r="O83" s="61" t="s">
        <v>40</v>
      </c>
      <c r="P83" s="60"/>
      <c r="Q83" s="67"/>
      <c r="R83" s="60"/>
      <c r="S83" s="60"/>
      <c r="T83" s="60"/>
      <c r="U83" s="60"/>
      <c r="V83" s="60"/>
      <c r="W83" s="60"/>
      <c r="X83" s="60"/>
      <c r="Y83" s="60"/>
      <c r="Z83" s="62"/>
      <c r="AA83" s="62"/>
      <c r="AB83" s="62"/>
      <c r="AC83" s="62"/>
      <c r="AD83" s="62"/>
      <c r="AE83" s="62"/>
      <c r="AF83" s="62"/>
      <c r="AG83" s="62"/>
      <c r="AH83" s="62"/>
      <c r="AI83" s="62"/>
      <c r="AJ83" s="62"/>
      <c r="AK83" s="63"/>
      <c r="AL83" s="64" t="n">
        <f aca="false">AN83+AO83</f>
        <v>10</v>
      </c>
      <c r="AM83" s="53"/>
      <c r="AN83" s="5" t="n">
        <f aca="false">COUNTIF(C83:AJ83,C83)</f>
        <v>10</v>
      </c>
      <c r="AO83" s="6" t="n">
        <f aca="false">COUNT(C83:AJ83)</f>
        <v>0</v>
      </c>
    </row>
    <row r="84" customFormat="false" ht="35.25" hidden="false" customHeight="true" outlineLevel="0" collapsed="false">
      <c r="A84" s="54" t="n">
        <v>8</v>
      </c>
      <c r="B84" s="55" t="s">
        <v>118</v>
      </c>
      <c r="C84" s="56" t="s">
        <v>40</v>
      </c>
      <c r="D84" s="57" t="s">
        <v>40</v>
      </c>
      <c r="E84" s="57" t="s">
        <v>40</v>
      </c>
      <c r="F84" s="57" t="s">
        <v>40</v>
      </c>
      <c r="G84" s="58" t="s">
        <v>40</v>
      </c>
      <c r="H84" s="86"/>
      <c r="I84" s="57" t="s">
        <v>40</v>
      </c>
      <c r="J84" s="60"/>
      <c r="K84" s="60"/>
      <c r="L84" s="60"/>
      <c r="M84" s="61" t="s">
        <v>40</v>
      </c>
      <c r="N84" s="60"/>
      <c r="O84" s="57" t="s">
        <v>40</v>
      </c>
      <c r="P84" s="60"/>
      <c r="Q84" s="60"/>
      <c r="R84" s="60"/>
      <c r="S84" s="60"/>
      <c r="T84" s="61" t="s">
        <v>40</v>
      </c>
      <c r="U84" s="60"/>
      <c r="V84" s="60"/>
      <c r="W84" s="60"/>
      <c r="X84" s="60"/>
      <c r="Y84" s="60"/>
      <c r="Z84" s="62"/>
      <c r="AA84" s="62"/>
      <c r="AB84" s="96"/>
      <c r="AC84" s="96"/>
      <c r="AD84" s="96"/>
      <c r="AE84" s="96"/>
      <c r="AF84" s="96"/>
      <c r="AG84" s="96"/>
      <c r="AH84" s="96"/>
      <c r="AI84" s="69"/>
      <c r="AJ84" s="69"/>
      <c r="AK84" s="108"/>
      <c r="AL84" s="64" t="n">
        <f aca="false">AN84+AO84</f>
        <v>9</v>
      </c>
      <c r="AM84" s="53"/>
      <c r="AN84" s="5" t="n">
        <f aca="false">COUNTIF(C84:AJ84,C84)</f>
        <v>9</v>
      </c>
      <c r="AO84" s="6" t="n">
        <f aca="false">COUNT(C84:AJ84)</f>
        <v>0</v>
      </c>
    </row>
    <row r="85" customFormat="false" ht="35.25" hidden="false" customHeight="true" outlineLevel="0" collapsed="false">
      <c r="A85" s="54" t="n">
        <v>9</v>
      </c>
      <c r="B85" s="55" t="s">
        <v>119</v>
      </c>
      <c r="C85" s="56" t="s">
        <v>40</v>
      </c>
      <c r="D85" s="57" t="s">
        <v>40</v>
      </c>
      <c r="E85" s="57" t="s">
        <v>40</v>
      </c>
      <c r="F85" s="57" t="s">
        <v>40</v>
      </c>
      <c r="G85" s="58" t="s">
        <v>40</v>
      </c>
      <c r="H85" s="59" t="s">
        <v>40</v>
      </c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3"/>
      <c r="AL85" s="64" t="n">
        <f aca="false">AN85+AO85</f>
        <v>6</v>
      </c>
      <c r="AM85" s="53"/>
      <c r="AN85" s="5" t="n">
        <f aca="false">COUNTIF(C85:AJ85,C85)</f>
        <v>6</v>
      </c>
      <c r="AO85" s="6" t="n">
        <f aca="false">COUNT(C85:AJ85)</f>
        <v>0</v>
      </c>
    </row>
    <row r="86" customFormat="false" ht="35.25" hidden="false" customHeight="true" outlineLevel="0" collapsed="false">
      <c r="A86" s="54" t="n">
        <v>10</v>
      </c>
      <c r="B86" s="55" t="s">
        <v>120</v>
      </c>
      <c r="C86" s="56" t="s">
        <v>40</v>
      </c>
      <c r="D86" s="57" t="s">
        <v>40</v>
      </c>
      <c r="E86" s="57" t="s">
        <v>40</v>
      </c>
      <c r="F86" s="57" t="s">
        <v>40</v>
      </c>
      <c r="G86" s="58" t="s">
        <v>40</v>
      </c>
      <c r="H86" s="68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3"/>
      <c r="AL86" s="64" t="n">
        <f aca="false">AN86+AO86</f>
        <v>5</v>
      </c>
      <c r="AM86" s="53"/>
      <c r="AN86" s="5" t="n">
        <f aca="false">COUNTIF(C86:AJ86,C86)</f>
        <v>5</v>
      </c>
      <c r="AO86" s="6" t="n">
        <f aca="false">COUNT(C86:AJ86)</f>
        <v>0</v>
      </c>
    </row>
    <row r="87" customFormat="false" ht="35.25" hidden="false" customHeight="true" outlineLevel="0" collapsed="false">
      <c r="A87" s="54" t="n">
        <v>11</v>
      </c>
      <c r="B87" s="55" t="s">
        <v>121</v>
      </c>
      <c r="C87" s="56" t="s">
        <v>40</v>
      </c>
      <c r="D87" s="57" t="s">
        <v>40</v>
      </c>
      <c r="E87" s="57" t="s">
        <v>40</v>
      </c>
      <c r="F87" s="57" t="s">
        <v>40</v>
      </c>
      <c r="G87" s="58" t="s">
        <v>40</v>
      </c>
      <c r="H87" s="68"/>
      <c r="I87" s="60"/>
      <c r="J87" s="61" t="s">
        <v>40</v>
      </c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3"/>
      <c r="AL87" s="64" t="n">
        <f aca="false">AN87+AO87</f>
        <v>6</v>
      </c>
      <c r="AM87" s="53"/>
      <c r="AN87" s="5" t="n">
        <f aca="false">COUNTIF(C87:AJ87,C87)</f>
        <v>6</v>
      </c>
      <c r="AO87" s="6" t="n">
        <f aca="false">COUNT(C87:AJ87)</f>
        <v>0</v>
      </c>
    </row>
    <row r="88" customFormat="false" ht="35.25" hidden="false" customHeight="true" outlineLevel="0" collapsed="false">
      <c r="A88" s="54" t="n">
        <v>12</v>
      </c>
      <c r="B88" s="55" t="s">
        <v>122</v>
      </c>
      <c r="C88" s="56" t="s">
        <v>40</v>
      </c>
      <c r="D88" s="57" t="s">
        <v>40</v>
      </c>
      <c r="E88" s="57" t="s">
        <v>40</v>
      </c>
      <c r="F88" s="57" t="s">
        <v>40</v>
      </c>
      <c r="G88" s="58" t="s">
        <v>40</v>
      </c>
      <c r="H88" s="68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2"/>
      <c r="AA88" s="62"/>
      <c r="AB88" s="62"/>
      <c r="AC88" s="62"/>
      <c r="AD88" s="62"/>
      <c r="AE88" s="62"/>
      <c r="AF88" s="62"/>
      <c r="AG88" s="62"/>
      <c r="AH88" s="62"/>
      <c r="AI88" s="62"/>
      <c r="AJ88" s="62"/>
      <c r="AK88" s="63"/>
      <c r="AL88" s="64" t="n">
        <f aca="false">AN88+AO88</f>
        <v>5</v>
      </c>
      <c r="AM88" s="53"/>
      <c r="AN88" s="5" t="n">
        <f aca="false">COUNTIF(C88:AJ88,C88)</f>
        <v>5</v>
      </c>
      <c r="AO88" s="6" t="n">
        <f aca="false">COUNT(C88:AJ88)</f>
        <v>0</v>
      </c>
    </row>
    <row r="89" customFormat="false" ht="35.25" hidden="false" customHeight="true" outlineLevel="0" collapsed="false">
      <c r="A89" s="72" t="s">
        <v>123</v>
      </c>
      <c r="B89" s="72"/>
      <c r="C89" s="73" t="n">
        <f aca="false">COUNTA(C77:C88)</f>
        <v>12</v>
      </c>
      <c r="D89" s="74" t="n">
        <f aca="false">COUNTA(D77:D88)</f>
        <v>12</v>
      </c>
      <c r="E89" s="74" t="n">
        <f aca="false">COUNTA(E77:E88)</f>
        <v>12</v>
      </c>
      <c r="F89" s="74" t="n">
        <f aca="false">COUNTA(F77:F88)</f>
        <v>12</v>
      </c>
      <c r="G89" s="75" t="n">
        <f aca="false">COUNTA(G77:G88)</f>
        <v>12</v>
      </c>
      <c r="H89" s="76" t="n">
        <f aca="false">COUNTA(H77:H88)</f>
        <v>5</v>
      </c>
      <c r="I89" s="77" t="n">
        <f aca="false">COUNTA(I77:I88)</f>
        <v>3</v>
      </c>
      <c r="J89" s="77" t="n">
        <f aca="false">COUNTA(J77:J88)</f>
        <v>1</v>
      </c>
      <c r="K89" s="78" t="n">
        <f aca="false">COUNTA(K77:K88)</f>
        <v>0</v>
      </c>
      <c r="L89" s="77" t="n">
        <f aca="false">COUNTA(L77:L88)</f>
        <v>1</v>
      </c>
      <c r="M89" s="77" t="n">
        <f aca="false">COUNTA(M77:M88)</f>
        <v>3</v>
      </c>
      <c r="N89" s="77" t="n">
        <f aca="false">COUNTA(N77:N88)</f>
        <v>2</v>
      </c>
      <c r="O89" s="77" t="n">
        <f aca="false">COUNTA(O77:O88)</f>
        <v>5</v>
      </c>
      <c r="P89" s="77" t="n">
        <f aca="false">COUNTA(P77:P88)</f>
        <v>3</v>
      </c>
      <c r="Q89" s="77" t="n">
        <f aca="false">COUNTA(Q77:Q88)</f>
        <v>1</v>
      </c>
      <c r="R89" s="78" t="n">
        <f aca="false">COUNTA(R77:R88)</f>
        <v>0</v>
      </c>
      <c r="S89" s="78" t="n">
        <f aca="false">COUNTA(S77:S88)</f>
        <v>0</v>
      </c>
      <c r="T89" s="77" t="n">
        <f aca="false">COUNTA(T77:T88)</f>
        <v>1</v>
      </c>
      <c r="U89" s="78" t="n">
        <f aca="false">COUNTA(U77:U88)</f>
        <v>0</v>
      </c>
      <c r="V89" s="78" t="n">
        <f aca="false">COUNTA(V77:V88)</f>
        <v>0</v>
      </c>
      <c r="W89" s="78" t="n">
        <f aca="false">COUNTA(W77:W88)</f>
        <v>0</v>
      </c>
      <c r="X89" s="78" t="n">
        <f aca="false">COUNTA(X77:X88)</f>
        <v>0</v>
      </c>
      <c r="Y89" s="78" t="n">
        <f aca="false">COUNTA(Y77:Y88)</f>
        <v>0</v>
      </c>
      <c r="Z89" s="78" t="n">
        <f aca="false">COUNTA(Z77:Z88)</f>
        <v>0</v>
      </c>
      <c r="AA89" s="78" t="n">
        <f aca="false">COUNTA(AA77:AA88)</f>
        <v>0</v>
      </c>
      <c r="AB89" s="78" t="n">
        <f aca="false">COUNTA(AB77:AB88)</f>
        <v>0</v>
      </c>
      <c r="AC89" s="78" t="n">
        <f aca="false">COUNTA(AC77:AC88)</f>
        <v>0</v>
      </c>
      <c r="AD89" s="78" t="n">
        <f aca="false">COUNTA(AD77:AD88)</f>
        <v>0</v>
      </c>
      <c r="AE89" s="78" t="n">
        <v>0</v>
      </c>
      <c r="AF89" s="78" t="n">
        <v>0</v>
      </c>
      <c r="AG89" s="78" t="n">
        <v>0</v>
      </c>
      <c r="AH89" s="78" t="n">
        <v>0</v>
      </c>
      <c r="AI89" s="78" t="n">
        <v>0</v>
      </c>
      <c r="AJ89" s="78" t="n">
        <v>0</v>
      </c>
      <c r="AK89" s="79"/>
      <c r="AL89" s="80" t="n">
        <v>15</v>
      </c>
      <c r="AM89" s="53" t="n">
        <f aca="false">COUNTIF(C89:AJ89,0)</f>
        <v>19</v>
      </c>
    </row>
    <row r="90" customFormat="false" ht="35.25" hidden="false" customHeight="true" outlineLevel="0" collapsed="false">
      <c r="A90" s="41" t="n">
        <v>1</v>
      </c>
      <c r="B90" s="42" t="s">
        <v>124</v>
      </c>
      <c r="C90" s="43" t="s">
        <v>40</v>
      </c>
      <c r="D90" s="44" t="s">
        <v>40</v>
      </c>
      <c r="E90" s="44" t="s">
        <v>40</v>
      </c>
      <c r="F90" s="44" t="s">
        <v>40</v>
      </c>
      <c r="G90" s="45" t="s">
        <v>40</v>
      </c>
      <c r="H90" s="81"/>
      <c r="I90" s="44" t="s">
        <v>40</v>
      </c>
      <c r="J90" s="49"/>
      <c r="K90" s="47" t="s">
        <v>40</v>
      </c>
      <c r="L90" s="49"/>
      <c r="M90" s="49"/>
      <c r="N90" s="49"/>
      <c r="O90" s="49"/>
      <c r="P90" s="49"/>
      <c r="Q90" s="49"/>
      <c r="R90" s="47" t="s">
        <v>40</v>
      </c>
      <c r="S90" s="49"/>
      <c r="T90" s="49"/>
      <c r="U90" s="49"/>
      <c r="V90" s="49"/>
      <c r="W90" s="49"/>
      <c r="X90" s="49"/>
      <c r="Y90" s="49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1"/>
      <c r="AL90" s="52" t="n">
        <f aca="false">AN90+AO90</f>
        <v>8</v>
      </c>
      <c r="AM90" s="53"/>
      <c r="AN90" s="5" t="n">
        <f aca="false">COUNTIF(C90:AJ90,C90)</f>
        <v>8</v>
      </c>
      <c r="AO90" s="6" t="n">
        <f aca="false">COUNT(C90:AJ90)</f>
        <v>0</v>
      </c>
    </row>
    <row r="91" s="4" customFormat="true" ht="35.25" hidden="false" customHeight="true" outlineLevel="0" collapsed="false">
      <c r="A91" s="54" t="n">
        <v>2</v>
      </c>
      <c r="B91" s="55" t="s">
        <v>125</v>
      </c>
      <c r="C91" s="56" t="s">
        <v>40</v>
      </c>
      <c r="D91" s="57" t="s">
        <v>40</v>
      </c>
      <c r="E91" s="57" t="s">
        <v>40</v>
      </c>
      <c r="F91" s="57" t="s">
        <v>40</v>
      </c>
      <c r="G91" s="58" t="s">
        <v>40</v>
      </c>
      <c r="H91" s="56" t="s">
        <v>40</v>
      </c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3"/>
      <c r="AL91" s="64" t="n">
        <f aca="false">AN91+AO91</f>
        <v>6</v>
      </c>
      <c r="AM91" s="53"/>
      <c r="AN91" s="5" t="n">
        <f aca="false">COUNTIF(C91:AJ91,C91)</f>
        <v>6</v>
      </c>
      <c r="AO91" s="6" t="n">
        <f aca="false">COUNT(C91:AJ91)</f>
        <v>0</v>
      </c>
    </row>
    <row r="92" s="109" customFormat="true" ht="35.25" hidden="false" customHeight="true" outlineLevel="0" collapsed="false">
      <c r="A92" s="54" t="n">
        <v>3</v>
      </c>
      <c r="B92" s="55" t="s">
        <v>126</v>
      </c>
      <c r="C92" s="56" t="s">
        <v>40</v>
      </c>
      <c r="D92" s="57" t="s">
        <v>40</v>
      </c>
      <c r="E92" s="57" t="s">
        <v>40</v>
      </c>
      <c r="F92" s="57" t="s">
        <v>40</v>
      </c>
      <c r="G92" s="58" t="s">
        <v>40</v>
      </c>
      <c r="H92" s="99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7"/>
      <c r="AL92" s="64" t="n">
        <f aca="false">AN92+AO92</f>
        <v>5</v>
      </c>
      <c r="AM92" s="53"/>
      <c r="AN92" s="5" t="n">
        <f aca="false">COUNTIF(C92:AJ92,C92)</f>
        <v>5</v>
      </c>
      <c r="AO92" s="6" t="n">
        <f aca="false">COUNT(C92:AJ92)</f>
        <v>0</v>
      </c>
    </row>
    <row r="93" customFormat="false" ht="35.25" hidden="false" customHeight="true" outlineLevel="0" collapsed="false">
      <c r="A93" s="54" t="n">
        <v>4</v>
      </c>
      <c r="B93" s="55" t="s">
        <v>127</v>
      </c>
      <c r="C93" s="56" t="s">
        <v>40</v>
      </c>
      <c r="D93" s="57" t="s">
        <v>40</v>
      </c>
      <c r="E93" s="57" t="s">
        <v>40</v>
      </c>
      <c r="F93" s="57" t="s">
        <v>40</v>
      </c>
      <c r="G93" s="58" t="s">
        <v>40</v>
      </c>
      <c r="H93" s="68"/>
      <c r="I93" s="60"/>
      <c r="J93" s="60"/>
      <c r="K93" s="60"/>
      <c r="L93" s="60"/>
      <c r="M93" s="57" t="s">
        <v>40</v>
      </c>
      <c r="N93" s="60"/>
      <c r="O93" s="60"/>
      <c r="P93" s="61" t="s">
        <v>40</v>
      </c>
      <c r="Q93" s="60"/>
      <c r="R93" s="60"/>
      <c r="S93" s="60"/>
      <c r="T93" s="60"/>
      <c r="U93" s="60"/>
      <c r="V93" s="60"/>
      <c r="W93" s="60"/>
      <c r="X93" s="60"/>
      <c r="Y93" s="60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3"/>
      <c r="AL93" s="64" t="n">
        <f aca="false">AN93+AO93</f>
        <v>7</v>
      </c>
      <c r="AM93" s="53"/>
      <c r="AN93" s="5" t="n">
        <f aca="false">COUNTIF(C93:AJ93,C93)</f>
        <v>7</v>
      </c>
      <c r="AO93" s="6" t="n">
        <f aca="false">COUNT(C93:AJ93)</f>
        <v>0</v>
      </c>
    </row>
    <row r="94" customFormat="false" ht="35.25" hidden="false" customHeight="true" outlineLevel="0" collapsed="false">
      <c r="A94" s="54" t="n">
        <v>5</v>
      </c>
      <c r="B94" s="55" t="s">
        <v>128</v>
      </c>
      <c r="C94" s="56" t="s">
        <v>40</v>
      </c>
      <c r="D94" s="57" t="s">
        <v>40</v>
      </c>
      <c r="E94" s="57" t="s">
        <v>40</v>
      </c>
      <c r="F94" s="57" t="s">
        <v>40</v>
      </c>
      <c r="G94" s="58" t="s">
        <v>40</v>
      </c>
      <c r="H94" s="59" t="s">
        <v>40</v>
      </c>
      <c r="I94" s="60"/>
      <c r="J94" s="60"/>
      <c r="K94" s="61" t="s">
        <v>40</v>
      </c>
      <c r="L94" s="61" t="s">
        <v>40</v>
      </c>
      <c r="M94" s="60"/>
      <c r="N94" s="61" t="s">
        <v>40</v>
      </c>
      <c r="O94" s="61" t="s">
        <v>40</v>
      </c>
      <c r="P94" s="60"/>
      <c r="Q94" s="60"/>
      <c r="R94" s="60"/>
      <c r="S94" s="61" t="s">
        <v>40</v>
      </c>
      <c r="T94" s="60"/>
      <c r="U94" s="60"/>
      <c r="V94" s="60"/>
      <c r="W94" s="60"/>
      <c r="X94" s="60"/>
      <c r="Y94" s="60"/>
      <c r="Z94" s="62"/>
      <c r="AA94" s="62"/>
      <c r="AB94" s="62"/>
      <c r="AC94" s="62"/>
      <c r="AD94" s="62"/>
      <c r="AE94" s="62"/>
      <c r="AF94" s="62"/>
      <c r="AG94" s="62"/>
      <c r="AH94" s="62"/>
      <c r="AI94" s="62"/>
      <c r="AJ94" s="62"/>
      <c r="AK94" s="63"/>
      <c r="AL94" s="64" t="n">
        <f aca="false">AN94+AO94</f>
        <v>11</v>
      </c>
      <c r="AM94" s="53"/>
      <c r="AN94" s="5" t="n">
        <f aca="false">COUNTIF(C94:AJ94,C94)</f>
        <v>11</v>
      </c>
      <c r="AO94" s="6" t="n">
        <f aca="false">COUNT(C94:AJ94)</f>
        <v>0</v>
      </c>
    </row>
    <row r="95" customFormat="false" ht="35.25" hidden="false" customHeight="true" outlineLevel="0" collapsed="false">
      <c r="A95" s="54" t="n">
        <v>6</v>
      </c>
      <c r="B95" s="55" t="s">
        <v>129</v>
      </c>
      <c r="C95" s="56" t="s">
        <v>40</v>
      </c>
      <c r="D95" s="57" t="s">
        <v>40</v>
      </c>
      <c r="E95" s="57" t="s">
        <v>40</v>
      </c>
      <c r="F95" s="57" t="s">
        <v>40</v>
      </c>
      <c r="G95" s="58" t="s">
        <v>40</v>
      </c>
      <c r="H95" s="68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2"/>
      <c r="AA95" s="62"/>
      <c r="AB95" s="62"/>
      <c r="AC95" s="62"/>
      <c r="AD95" s="62"/>
      <c r="AE95" s="62"/>
      <c r="AF95" s="62"/>
      <c r="AG95" s="62"/>
      <c r="AH95" s="62"/>
      <c r="AI95" s="62"/>
      <c r="AJ95" s="62"/>
      <c r="AK95" s="63"/>
      <c r="AL95" s="64" t="n">
        <f aca="false">AN95+AO95</f>
        <v>5</v>
      </c>
      <c r="AM95" s="53"/>
      <c r="AN95" s="5" t="n">
        <f aca="false">COUNTIF(C95:AJ95,C95)</f>
        <v>5</v>
      </c>
      <c r="AO95" s="6" t="n">
        <f aca="false">COUNT(C95:AJ95)</f>
        <v>0</v>
      </c>
    </row>
    <row r="96" customFormat="false" ht="35.25" hidden="false" customHeight="true" outlineLevel="0" collapsed="false">
      <c r="A96" s="54" t="n">
        <v>7</v>
      </c>
      <c r="B96" s="55" t="s">
        <v>130</v>
      </c>
      <c r="C96" s="56" t="s">
        <v>40</v>
      </c>
      <c r="D96" s="57" t="s">
        <v>40</v>
      </c>
      <c r="E96" s="57" t="s">
        <v>40</v>
      </c>
      <c r="F96" s="57" t="s">
        <v>40</v>
      </c>
      <c r="G96" s="58" t="s">
        <v>40</v>
      </c>
      <c r="H96" s="68"/>
      <c r="I96" s="60"/>
      <c r="J96" s="60"/>
      <c r="K96" s="60"/>
      <c r="L96" s="60"/>
      <c r="M96" s="60"/>
      <c r="N96" s="60"/>
      <c r="O96" s="57" t="s">
        <v>40</v>
      </c>
      <c r="P96" s="60"/>
      <c r="Q96" s="60"/>
      <c r="R96" s="60"/>
      <c r="S96" s="61" t="s">
        <v>40</v>
      </c>
      <c r="T96" s="60"/>
      <c r="U96" s="60"/>
      <c r="V96" s="61" t="s">
        <v>40</v>
      </c>
      <c r="W96" s="60"/>
      <c r="X96" s="60"/>
      <c r="Y96" s="60"/>
      <c r="Z96" s="62"/>
      <c r="AA96" s="62"/>
      <c r="AB96" s="62"/>
      <c r="AC96" s="62"/>
      <c r="AD96" s="61" t="s">
        <v>40</v>
      </c>
      <c r="AE96" s="62"/>
      <c r="AF96" s="62"/>
      <c r="AG96" s="62"/>
      <c r="AH96" s="62"/>
      <c r="AI96" s="62"/>
      <c r="AJ96" s="62"/>
      <c r="AK96" s="63"/>
      <c r="AL96" s="64" t="n">
        <f aca="false">AN96+AO96</f>
        <v>9</v>
      </c>
      <c r="AM96" s="53"/>
      <c r="AN96" s="5" t="n">
        <f aca="false">COUNTIF(C96:AJ96,C96)</f>
        <v>9</v>
      </c>
      <c r="AO96" s="6" t="n">
        <f aca="false">COUNT(C96:AJ96)</f>
        <v>0</v>
      </c>
    </row>
    <row r="97" customFormat="false" ht="35.25" hidden="false" customHeight="true" outlineLevel="0" collapsed="false">
      <c r="A97" s="54" t="n">
        <v>8</v>
      </c>
      <c r="B97" s="55" t="s">
        <v>131</v>
      </c>
      <c r="C97" s="56" t="s">
        <v>40</v>
      </c>
      <c r="D97" s="57" t="s">
        <v>40</v>
      </c>
      <c r="E97" s="57" t="s">
        <v>40</v>
      </c>
      <c r="F97" s="57" t="s">
        <v>40</v>
      </c>
      <c r="G97" s="58" t="s">
        <v>40</v>
      </c>
      <c r="H97" s="68"/>
      <c r="I97" s="60"/>
      <c r="J97" s="60"/>
      <c r="K97" s="60"/>
      <c r="L97" s="61" t="s">
        <v>40</v>
      </c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3"/>
      <c r="AL97" s="64" t="n">
        <f aca="false">AN97+AO97</f>
        <v>6</v>
      </c>
      <c r="AM97" s="53"/>
      <c r="AN97" s="5" t="n">
        <f aca="false">COUNTIF(C97:AJ97,C97)</f>
        <v>6</v>
      </c>
      <c r="AO97" s="6" t="n">
        <f aca="false">COUNT(C97:AJ97)</f>
        <v>0</v>
      </c>
    </row>
    <row r="98" customFormat="false" ht="35.25" hidden="false" customHeight="true" outlineLevel="0" collapsed="false">
      <c r="A98" s="54" t="n">
        <v>9</v>
      </c>
      <c r="B98" s="55" t="s">
        <v>132</v>
      </c>
      <c r="C98" s="56" t="s">
        <v>40</v>
      </c>
      <c r="D98" s="57" t="s">
        <v>40</v>
      </c>
      <c r="E98" s="57" t="s">
        <v>40</v>
      </c>
      <c r="F98" s="57" t="s">
        <v>40</v>
      </c>
      <c r="G98" s="58" t="s">
        <v>40</v>
      </c>
      <c r="H98" s="68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2"/>
      <c r="AA98" s="62"/>
      <c r="AB98" s="62"/>
      <c r="AC98" s="62"/>
      <c r="AD98" s="62"/>
      <c r="AE98" s="62"/>
      <c r="AF98" s="62"/>
      <c r="AG98" s="62"/>
      <c r="AH98" s="62"/>
      <c r="AI98" s="62"/>
      <c r="AJ98" s="62"/>
      <c r="AK98" s="63"/>
      <c r="AL98" s="64" t="n">
        <f aca="false">AN98+AO98</f>
        <v>5</v>
      </c>
      <c r="AM98" s="53"/>
      <c r="AN98" s="5" t="n">
        <f aca="false">COUNTIF(C98:AJ98,C98)</f>
        <v>5</v>
      </c>
      <c r="AO98" s="6" t="n">
        <f aca="false">COUNT(C98:AJ98)</f>
        <v>0</v>
      </c>
    </row>
    <row r="99" s="87" customFormat="true" ht="35.25" hidden="false" customHeight="true" outlineLevel="0" collapsed="false">
      <c r="A99" s="72" t="s">
        <v>133</v>
      </c>
      <c r="B99" s="72"/>
      <c r="C99" s="73" t="n">
        <f aca="false">COUNTA(C90:C98)</f>
        <v>9</v>
      </c>
      <c r="D99" s="74" t="n">
        <f aca="false">COUNTA(D90:D98)</f>
        <v>9</v>
      </c>
      <c r="E99" s="74" t="n">
        <f aca="false">COUNTA(E90:E98)</f>
        <v>9</v>
      </c>
      <c r="F99" s="74" t="n">
        <f aca="false">COUNTA(F90:F98)</f>
        <v>9</v>
      </c>
      <c r="G99" s="75" t="n">
        <f aca="false">COUNTA(G90:G98)</f>
        <v>9</v>
      </c>
      <c r="H99" s="73" t="n">
        <f aca="false">COUNTA(H90:H98)</f>
        <v>2</v>
      </c>
      <c r="I99" s="103" t="n">
        <f aca="false">COUNTA(I90:I98)</f>
        <v>1</v>
      </c>
      <c r="J99" s="104" t="n">
        <f aca="false">COUNTA(J90:J98)</f>
        <v>0</v>
      </c>
      <c r="K99" s="103" t="n">
        <f aca="false">COUNTA(K90:K98)</f>
        <v>2</v>
      </c>
      <c r="L99" s="103" t="n">
        <f aca="false">COUNTA(L90:L98)</f>
        <v>2</v>
      </c>
      <c r="M99" s="103" t="n">
        <f aca="false">COUNTA(M90:M98)</f>
        <v>1</v>
      </c>
      <c r="N99" s="103" t="n">
        <f aca="false">COUNTA(N90:N98)</f>
        <v>1</v>
      </c>
      <c r="O99" s="103" t="n">
        <f aca="false">COUNTA(O90:O98)</f>
        <v>2</v>
      </c>
      <c r="P99" s="103" t="n">
        <f aca="false">COUNTA(P90:P98)</f>
        <v>1</v>
      </c>
      <c r="Q99" s="104" t="n">
        <f aca="false">COUNTA(Q90:Q98)</f>
        <v>0</v>
      </c>
      <c r="R99" s="103" t="n">
        <f aca="false">COUNTA(R90:R98)</f>
        <v>1</v>
      </c>
      <c r="S99" s="103" t="n">
        <f aca="false">COUNTA(S90:S98)</f>
        <v>2</v>
      </c>
      <c r="T99" s="104" t="n">
        <f aca="false">COUNTA(T90:T98)</f>
        <v>0</v>
      </c>
      <c r="U99" s="104" t="n">
        <f aca="false">COUNTA(U90:U98)</f>
        <v>0</v>
      </c>
      <c r="V99" s="103" t="n">
        <f aca="false">COUNTA(V90:V98)</f>
        <v>1</v>
      </c>
      <c r="W99" s="104" t="n">
        <f aca="false">COUNTA(W90:W98)</f>
        <v>0</v>
      </c>
      <c r="X99" s="104" t="n">
        <f aca="false">COUNTA(X90:X98)</f>
        <v>0</v>
      </c>
      <c r="Y99" s="104" t="n">
        <f aca="false">COUNTA(Y90:Y98)</f>
        <v>0</v>
      </c>
      <c r="Z99" s="104" t="n">
        <f aca="false">COUNTA(Z90:Z98)</f>
        <v>0</v>
      </c>
      <c r="AA99" s="104" t="n">
        <f aca="false">COUNTA(AA90:AA98)</f>
        <v>0</v>
      </c>
      <c r="AB99" s="104" t="n">
        <f aca="false">COUNTA(AB90:AB98)</f>
        <v>0</v>
      </c>
      <c r="AC99" s="104" t="n">
        <f aca="false">COUNTA(AC90:AC98)</f>
        <v>0</v>
      </c>
      <c r="AD99" s="103" t="n">
        <f aca="false">COUNTA(AD90:AD98)</f>
        <v>1</v>
      </c>
      <c r="AE99" s="104" t="n">
        <v>0</v>
      </c>
      <c r="AF99" s="104" t="n">
        <v>0</v>
      </c>
      <c r="AG99" s="104" t="n">
        <v>0</v>
      </c>
      <c r="AH99" s="104" t="n">
        <v>0</v>
      </c>
      <c r="AI99" s="104" t="n">
        <v>0</v>
      </c>
      <c r="AJ99" s="104" t="n">
        <v>0</v>
      </c>
      <c r="AK99" s="110"/>
      <c r="AL99" s="80" t="n">
        <v>17</v>
      </c>
      <c r="AM99" s="53" t="n">
        <f aca="false">COUNTIF(C99:AJ99,0)</f>
        <v>17</v>
      </c>
      <c r="AN99" s="5"/>
      <c r="AO99" s="6"/>
    </row>
    <row r="100" s="120" customFormat="true" ht="82.5" hidden="false" customHeight="true" outlineLevel="0" collapsed="false">
      <c r="A100" s="111" t="s">
        <v>134</v>
      </c>
      <c r="B100" s="111"/>
      <c r="C100" s="112" t="n">
        <f aca="false">C24+C36+C43+C51+C54+C69+C76+C89+C99</f>
        <v>85</v>
      </c>
      <c r="D100" s="113" t="n">
        <f aca="false">D24+D36+D43+D51+D54+D69+D76+D89+D99</f>
        <v>85</v>
      </c>
      <c r="E100" s="113" t="n">
        <f aca="false">E24+E36+E43+E51+E54+E69+E76+E89+E99</f>
        <v>85</v>
      </c>
      <c r="F100" s="113" t="n">
        <f aca="false">F24+F36+F43+F51+F54+F69+F76+F89+F99</f>
        <v>85</v>
      </c>
      <c r="G100" s="114" t="n">
        <f aca="false">G24+G36+G43+G51+G54+G69+G76+G89+G99</f>
        <v>85</v>
      </c>
      <c r="H100" s="112" t="n">
        <f aca="false">H24+H36+H43+H51+H54+H69+H76+H89+H99</f>
        <v>31</v>
      </c>
      <c r="I100" s="113" t="n">
        <f aca="false">I24+I36+I43+I51+I54+I69+I76+I89+I99</f>
        <v>16</v>
      </c>
      <c r="J100" s="113" t="n">
        <f aca="false">J24+J36+J43+J51+J54+J69+J76+J89+J99</f>
        <v>13</v>
      </c>
      <c r="K100" s="113" t="n">
        <f aca="false">K24+K36+K43+K51+K54+K69+K76+K89+K99</f>
        <v>14</v>
      </c>
      <c r="L100" s="113" t="n">
        <f aca="false">L24+L36+L43+L51+L54+L69+L76+L89+L99</f>
        <v>11</v>
      </c>
      <c r="M100" s="113" t="n">
        <f aca="false">M24+M36+M43+M51+M54+M69+M76+M89+M99</f>
        <v>28</v>
      </c>
      <c r="N100" s="113" t="n">
        <f aca="false">N24+N36+N43+N51+N54+N69+N76+N89+N99</f>
        <v>18</v>
      </c>
      <c r="O100" s="113" t="n">
        <f aca="false">O24+O36+O43+O51+O54+O69+O76+O89+O99</f>
        <v>9</v>
      </c>
      <c r="P100" s="113" t="n">
        <f aca="false">P24+P36+P43+P51+P54+P69+P76+P89+P99</f>
        <v>5</v>
      </c>
      <c r="Q100" s="113" t="n">
        <f aca="false">Q24+Q36+Q43+Q51+Q54+Q69+Q76+Q89+Q99</f>
        <v>8</v>
      </c>
      <c r="R100" s="113" t="n">
        <f aca="false">R24+R36+R43+R51+R54+R69+R76+R89+R99</f>
        <v>4</v>
      </c>
      <c r="S100" s="113" t="n">
        <f aca="false">S24+S36+S43+S51+S54+S69+S76+S89+S99</f>
        <v>4</v>
      </c>
      <c r="T100" s="113" t="n">
        <f aca="false">T24+T36+T43+T51+T54+T69+T76+T89+T99</f>
        <v>8</v>
      </c>
      <c r="U100" s="113" t="n">
        <f aca="false">U24+U36+U43+U51+U54+U69+U76+U89+U99</f>
        <v>4</v>
      </c>
      <c r="V100" s="113" t="n">
        <f aca="false">V24+V36+V43+V51+V54+V69+V76+V89+V99</f>
        <v>2</v>
      </c>
      <c r="W100" s="113" t="n">
        <f aca="false">W24+W36+W43+W51+W54+W69+W76+W89+W99</f>
        <v>1</v>
      </c>
      <c r="X100" s="113" t="n">
        <f aca="false">X24+X36+X43+X51+X54+X69+X76+X89+X99</f>
        <v>2</v>
      </c>
      <c r="Y100" s="113" t="n">
        <f aca="false">Y24+Y36+Y43+Y51+Y54+Y69+Y76+Y89+Y99</f>
        <v>3</v>
      </c>
      <c r="Z100" s="113" t="n">
        <f aca="false">Z24+Z36+Z43+Z51+Z54+Z69+Z76+Z89+Z99</f>
        <v>1</v>
      </c>
      <c r="AA100" s="113" t="n">
        <f aca="false">AA24+AA36+AA43+AA51+AA54+AA69+AA76+AA89+AA99</f>
        <v>2</v>
      </c>
      <c r="AB100" s="113" t="n">
        <f aca="false">AB24+AB36+AB43+AB51+AB54+AB69+AB76+AB89+AB99</f>
        <v>1</v>
      </c>
      <c r="AC100" s="113" t="n">
        <f aca="false">AC24+AC36+AC43+AC51+AC54+AC69+AC76+AC89+AC99</f>
        <v>2</v>
      </c>
      <c r="AD100" s="113" t="n">
        <f aca="false">AD24+AD36+AD43+AD51+AD54+AD69+AD76+AD89+AD99</f>
        <v>2</v>
      </c>
      <c r="AE100" s="113" t="n">
        <v>2</v>
      </c>
      <c r="AF100" s="113" t="n">
        <v>1</v>
      </c>
      <c r="AG100" s="113" t="n">
        <v>1</v>
      </c>
      <c r="AH100" s="113" t="n">
        <v>1</v>
      </c>
      <c r="AI100" s="113" t="n">
        <v>1</v>
      </c>
      <c r="AJ100" s="113" t="n">
        <v>1</v>
      </c>
      <c r="AK100" s="115" t="n">
        <v>1</v>
      </c>
      <c r="AL100" s="116" t="n">
        <v>35</v>
      </c>
      <c r="AM100" s="117"/>
      <c r="AN100" s="118"/>
      <c r="AO100" s="119"/>
    </row>
    <row r="101" customFormat="false" ht="13.5" hidden="false" customHeight="true" outlineLevel="0" collapsed="false"/>
    <row r="102" s="121" customFormat="true" ht="91.5" hidden="false" customHeight="true" outlineLevel="0" collapsed="false">
      <c r="A102" s="15"/>
      <c r="C102" s="122"/>
      <c r="D102" s="123" t="s">
        <v>135</v>
      </c>
      <c r="E102" s="124" t="s">
        <v>136</v>
      </c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5"/>
      <c r="AN102" s="5"/>
      <c r="AO102" s="6"/>
    </row>
    <row r="103" customFormat="false" ht="6" hidden="false" customHeight="true" outlineLevel="0" collapsed="false">
      <c r="D103" s="126"/>
      <c r="E103" s="127"/>
      <c r="F103" s="127"/>
      <c r="G103" s="127"/>
      <c r="H103" s="127"/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  <c r="S103" s="127"/>
      <c r="T103" s="127"/>
      <c r="U103" s="127"/>
      <c r="V103" s="127"/>
      <c r="W103" s="127"/>
      <c r="X103" s="127"/>
      <c r="Y103" s="127"/>
      <c r="Z103" s="127"/>
      <c r="AA103" s="127"/>
      <c r="AB103" s="127"/>
      <c r="AC103" s="127"/>
      <c r="AD103" s="127"/>
      <c r="AE103" s="127"/>
      <c r="AF103" s="127"/>
      <c r="AG103" s="127"/>
      <c r="AH103" s="127"/>
      <c r="AI103" s="127"/>
      <c r="AJ103" s="127"/>
      <c r="AK103" s="127"/>
      <c r="AL103" s="128"/>
    </row>
    <row r="104" customFormat="false" ht="83.25" hidden="false" customHeight="true" outlineLevel="0" collapsed="false">
      <c r="C104" s="129"/>
      <c r="D104" s="123" t="s">
        <v>135</v>
      </c>
      <c r="E104" s="124" t="s">
        <v>137</v>
      </c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24"/>
      <c r="AI104" s="124"/>
      <c r="AJ104" s="124"/>
      <c r="AK104" s="124"/>
      <c r="AL104" s="124"/>
    </row>
  </sheetData>
  <mergeCells count="17">
    <mergeCell ref="AH1:AL1"/>
    <mergeCell ref="A2:AL2"/>
    <mergeCell ref="A4:A5"/>
    <mergeCell ref="B4:B5"/>
    <mergeCell ref="AL4:AL5"/>
    <mergeCell ref="A24:B24"/>
    <mergeCell ref="A36:B36"/>
    <mergeCell ref="A43:B43"/>
    <mergeCell ref="A51:B51"/>
    <mergeCell ref="A54:B54"/>
    <mergeCell ref="A69:B69"/>
    <mergeCell ref="A76:B76"/>
    <mergeCell ref="A89:B89"/>
    <mergeCell ref="A99:B99"/>
    <mergeCell ref="A100:B100"/>
    <mergeCell ref="E102:AL102"/>
    <mergeCell ref="E104:AL104"/>
  </mergeCells>
  <printOptions headings="false" gridLines="false" gridLinesSet="true" horizontalCentered="false" verticalCentered="false"/>
  <pageMargins left="0.170138888888889" right="0.159722222222222" top="0.240277777777778" bottom="0.1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52:41Z</dcterms:created>
  <dc:creator>kryukov</dc:creator>
  <dc:description/>
  <dc:language>en-US</dc:language>
  <cp:lastModifiedBy>kozyr</cp:lastModifiedBy>
  <cp:lastPrinted>2015-03-24T08:36:29Z</cp:lastPrinted>
  <dcterms:modified xsi:type="dcterms:W3CDTF">2015-04-01T08:02:12Z</dcterms:modified>
  <cp:revision>0</cp:revision>
  <dc:subject/>
  <dc:title/>
</cp:coreProperties>
</file>