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июнь
2017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июнь 2017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6" activeCellId="0" sqref="A1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54606481481481</v>
      </c>
      <c r="C4" s="8" t="n">
        <v>0.140381944444444</v>
      </c>
    </row>
    <row r="5" s="9" customFormat="true" ht="40.15" hidden="false" customHeight="true" outlineLevel="0" collapsed="false">
      <c r="A5" s="5" t="s">
        <v>5</v>
      </c>
      <c r="B5" s="7" t="n">
        <v>0.15568287037037</v>
      </c>
      <c r="C5" s="8" t="n">
        <v>0.140636574074074</v>
      </c>
    </row>
    <row r="6" s="9" customFormat="true" ht="40.15" hidden="false" customHeight="true" outlineLevel="0" collapsed="false">
      <c r="A6" s="5" t="s">
        <v>6</v>
      </c>
      <c r="B6" s="7" t="n">
        <v>0.159247685185185</v>
      </c>
      <c r="C6" s="8" t="n">
        <v>0.140486111111111</v>
      </c>
    </row>
    <row r="7" s="9" customFormat="true" ht="40.15" hidden="false" customHeight="true" outlineLevel="0" collapsed="false">
      <c r="A7" s="5" t="s">
        <v>7</v>
      </c>
      <c r="B7" s="7" t="n">
        <v>0.154560185185185</v>
      </c>
      <c r="C7" s="8" t="n">
        <v>0.140428240740741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624097222222222</v>
      </c>
      <c r="C8" s="12" t="n">
        <f aca="false">SUM(C4:C7)</f>
        <v>0.56193287037037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C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583796296296296</v>
      </c>
      <c r="C4" s="8" t="n">
        <v>0.0621643518518518</v>
      </c>
    </row>
    <row r="5" s="4" customFormat="true" ht="40.15" hidden="false" customHeight="true" outlineLevel="0" collapsed="false">
      <c r="A5" s="18" t="s">
        <v>5</v>
      </c>
      <c r="B5" s="19" t="n">
        <v>0.0578703703703704</v>
      </c>
      <c r="C5" s="20" t="n">
        <v>0.0621180555555555</v>
      </c>
    </row>
    <row r="6" s="4" customFormat="true" ht="40.15" hidden="false" customHeight="true" outlineLevel="0" collapsed="false">
      <c r="A6" s="18" t="s">
        <v>6</v>
      </c>
      <c r="B6" s="19" t="n">
        <v>0.0577777777777778</v>
      </c>
      <c r="C6" s="20" t="n">
        <v>0.0621643518518518</v>
      </c>
    </row>
    <row r="7" s="4" customFormat="true" ht="40.15" hidden="false" customHeight="true" outlineLevel="0" collapsed="false">
      <c r="A7" s="18" t="s">
        <v>7</v>
      </c>
      <c r="B7" s="19" t="n">
        <v>0.0566898148148148</v>
      </c>
      <c r="C7" s="20" t="n">
        <v>0.0619907407407407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230717592592593</v>
      </c>
      <c r="C8" s="11" t="n">
        <f aca="false">SUM(C4:C7)</f>
        <v>0.2484375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624097222222222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230717592592593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0.56193287037037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0.2484375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user</cp:lastModifiedBy>
  <cp:lastPrinted>2017-06-06T14:28:48Z</cp:lastPrinted>
  <dcterms:modified xsi:type="dcterms:W3CDTF">2017-07-28T07:20:26Z</dcterms:modified>
  <cp:revision>0</cp:revision>
  <dc:subject/>
  <dc:title/>
</cp:coreProperties>
</file>