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октябрь
2017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октябрь 2017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: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60104166666667</v>
      </c>
      <c r="C4" s="8" t="n">
        <v>0.371724537037037</v>
      </c>
    </row>
    <row r="5" s="9" customFormat="true" ht="40.15" hidden="false" customHeight="true" outlineLevel="0" collapsed="false">
      <c r="A5" s="5" t="s">
        <v>5</v>
      </c>
      <c r="B5" s="7" t="n">
        <v>0.158668981481481</v>
      </c>
      <c r="C5" s="8" t="n">
        <v>0.371412037037037</v>
      </c>
    </row>
    <row r="6" s="9" customFormat="true" ht="40.15" hidden="false" customHeight="true" outlineLevel="0" collapsed="false">
      <c r="A6" s="5" t="s">
        <v>6</v>
      </c>
      <c r="B6" s="7" t="n">
        <v>0.156400462962963</v>
      </c>
      <c r="C6" s="8" t="n">
        <v>0.372002314814815</v>
      </c>
    </row>
    <row r="7" s="9" customFormat="true" ht="40.15" hidden="false" customHeight="true" outlineLevel="0" collapsed="false">
      <c r="A7" s="5" t="s">
        <v>7</v>
      </c>
      <c r="B7" s="7" t="n">
        <v>0.157199074074074</v>
      </c>
      <c r="C7" s="8" t="n">
        <v>0.371435185185185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632372685185185</v>
      </c>
      <c r="C8" s="12" t="n">
        <f aca="false">SUM(C4:C7)</f>
        <v>1.48657407407407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9" activeCellId="0" sqref="B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0541782407407407</v>
      </c>
      <c r="C4" s="8" t="n">
        <v>0.323993055555556</v>
      </c>
    </row>
    <row r="5" s="4" customFormat="true" ht="40.15" hidden="false" customHeight="true" outlineLevel="0" collapsed="false">
      <c r="A5" s="18" t="s">
        <v>5</v>
      </c>
      <c r="B5" s="19" t="n">
        <v>0.0527083333333333</v>
      </c>
      <c r="C5" s="20" t="n">
        <v>0.324039351851852</v>
      </c>
    </row>
    <row r="6" s="4" customFormat="true" ht="40.15" hidden="false" customHeight="true" outlineLevel="0" collapsed="false">
      <c r="A6" s="18" t="s">
        <v>6</v>
      </c>
      <c r="B6" s="19" t="n">
        <v>0.0526388888888889</v>
      </c>
      <c r="C6" s="20" t="n">
        <v>0.323946759259259</v>
      </c>
    </row>
    <row r="7" s="4" customFormat="true" ht="40.15" hidden="false" customHeight="true" outlineLevel="0" collapsed="false">
      <c r="A7" s="18" t="s">
        <v>7</v>
      </c>
      <c r="B7" s="19" t="n">
        <v>0.0530324074074074</v>
      </c>
      <c r="C7" s="20" t="n">
        <v>0.324016203703704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21255787037037</v>
      </c>
      <c r="C8" s="11" t="n">
        <f aca="false">SUM(C4:C7)</f>
        <v>1.29599537037037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!$B$8</f>
        <v>0.632372685185185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!$B$8</f>
        <v>0.21255787037037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!$C$8</f>
        <v>1.48657407407407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!$C$8</f>
        <v>1.29599537037037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user</cp:lastModifiedBy>
  <cp:lastPrinted>2017-06-06T14:28:48Z</cp:lastPrinted>
  <dcterms:modified xsi:type="dcterms:W3CDTF">2017-11-17T06:49:58Z</dcterms:modified>
  <cp:revision>0</cp:revision>
  <dc:subject/>
  <dc:title/>
</cp:coreProperties>
</file>