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срочное" sheetId="1" state="visible" r:id="rId2"/>
  </sheets>
  <definedNames>
    <definedName function="false" hidden="false" localSheetId="0" name="_xlnm.Print_Area" vbProcedure="false">досрочное!$A$1:$G$69</definedName>
    <definedName function="false" hidden="false" localSheetId="0" name="_xlnm.Print_Titles" vbProcedure="false">досрочное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t xml:space="preserve">Приложение 5.9.</t>
  </si>
  <si>
    <t xml:space="preserve">СВЕДЕНИЯ
 о досрочном голосовании на выборах в органы государственной власти субъектов Российской Федерации и местного самоуправления муниципальных образований административных центров (столиц) субъектов Российской Федерации 13 сентября 2015 года</t>
  </si>
  <si>
    <t xml:space="preserve">По состоянию на 8 сентября 2015 года</t>
  </si>
  <si>
    <t xml:space="preserve">№ п/п</t>
  </si>
  <si>
    <t xml:space="preserve">Субъект Российской Федерации</t>
  </si>
  <si>
    <t xml:space="preserve">Количество избирателей 
(по состоянию на 1 июля 
2015 года)</t>
  </si>
  <si>
    <t xml:space="preserve">Количество избирателей, проголосовавших досрочно</t>
  </si>
  <si>
    <t xml:space="preserve">Всего</t>
  </si>
  <si>
    <t xml:space="preserve">в % от общей численности избирателей</t>
  </si>
  <si>
    <t xml:space="preserve">в том числе</t>
  </si>
  <si>
    <t xml:space="preserve">в помещениях избирательных комиссий</t>
  </si>
  <si>
    <t xml:space="preserve"> находящихся в труднодоступных и отдаленных местностях, воинских частях и на судах, находящихся в плавании</t>
  </si>
  <si>
    <t xml:space="preserve">Выборы высших должностных лиц субъектов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уководителей высших исполнительных органов государственной власти субъектов Российской Федерации)</t>
  </si>
  <si>
    <t xml:space="preserve">Республика Марий Эл</t>
  </si>
  <si>
    <t xml:space="preserve">нет</t>
  </si>
  <si>
    <t xml:space="preserve">Республика Татарстан (Татарстан)</t>
  </si>
  <si>
    <t xml:space="preserve">Чувашская Республика – Чувашия</t>
  </si>
  <si>
    <t xml:space="preserve">Камчатский край</t>
  </si>
  <si>
    <t xml:space="preserve">Краснодарский край</t>
  </si>
  <si>
    <t xml:space="preserve">Амурская область</t>
  </si>
  <si>
    <t xml:space="preserve">Архангельская область</t>
  </si>
  <si>
    <t xml:space="preserve">Брянская область</t>
  </si>
  <si>
    <t xml:space="preserve">‒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остромская область</t>
  </si>
  <si>
    <t xml:space="preserve">Ленинградская область</t>
  </si>
  <si>
    <t xml:space="preserve">Омская область</t>
  </si>
  <si>
    <t xml:space="preserve">Пензенская область</t>
  </si>
  <si>
    <t xml:space="preserve">Ростовская область</t>
  </si>
  <si>
    <t xml:space="preserve">Сахалинская область</t>
  </si>
  <si>
    <t xml:space="preserve">Смоленская область</t>
  </si>
  <si>
    <t xml:space="preserve">Тамбовская область</t>
  </si>
  <si>
    <t xml:space="preserve">Еврейская автономная область</t>
  </si>
  <si>
    <t xml:space="preserve">Итого по виду выборов</t>
  </si>
  <si>
    <t xml:space="preserve">Выборы депутатов законодательных (представительных) органов государственной власти субъектов Российской Федерации</t>
  </si>
  <si>
    <t xml:space="preserve">Республика Коми</t>
  </si>
  <si>
    <t xml:space="preserve">Белгородская область</t>
  </si>
  <si>
    <t xml:space="preserve">Воронежская область</t>
  </si>
  <si>
    <t xml:space="preserve">Курганская область</t>
  </si>
  <si>
    <t xml:space="preserve">Магаданская область</t>
  </si>
  <si>
    <t xml:space="preserve">Новосибирская область</t>
  </si>
  <si>
    <t xml:space="preserve">Рязанская область</t>
  </si>
  <si>
    <t xml:space="preserve">Челябинская область</t>
  </si>
  <si>
    <t xml:space="preserve">Ямало-Ненецкий автономный округ</t>
  </si>
  <si>
    <t xml:space="preserve">Выборы депутатов представительных органов муниципальных образований административных центров (столиц) субъектов Российской Федерации</t>
  </si>
  <si>
    <t xml:space="preserve">Республика Ингушетия 
(г. Магас)</t>
  </si>
  <si>
    <t xml:space="preserve">Республика Коми 
(г. Сыктывкар)</t>
  </si>
  <si>
    <t xml:space="preserve">Республика Татарстан 
(г. Казань)</t>
  </si>
  <si>
    <t xml:space="preserve">Удмуртская Республика 
(г. Ижевск)</t>
  </si>
  <si>
    <t xml:space="preserve">Чувашская Республика – Чувашия
(г. Чебоксары)</t>
  </si>
  <si>
    <t xml:space="preserve">Краснодарский край 
(г. Краснодар)</t>
  </si>
  <si>
    <t xml:space="preserve">Астраханская область 
(г. Астрахань)</t>
  </si>
  <si>
    <t xml:space="preserve">Владимирская область 
(г. Владимир)</t>
  </si>
  <si>
    <t xml:space="preserve">Воронежская область 
(г. Воронеж)</t>
  </si>
  <si>
    <t xml:space="preserve">Ивановская область 
(г. Иваново)</t>
  </si>
  <si>
    <t xml:space="preserve">Калужская область 
(г. Калуга)</t>
  </si>
  <si>
    <t xml:space="preserve">Костромская область 
(г. Кострома)</t>
  </si>
  <si>
    <t xml:space="preserve">Липецкая область 
(г. Липецк)</t>
  </si>
  <si>
    <t xml:space="preserve">Магаданская область 
(г. Магадан)</t>
  </si>
  <si>
    <t xml:space="preserve">Нижегородская область  
(г. Нижний Новгород)</t>
  </si>
  <si>
    <t xml:space="preserve">Новосибирская область (г. Новосибирск)</t>
  </si>
  <si>
    <t xml:space="preserve">Оренбургская область 
(г. Оренбург)</t>
  </si>
  <si>
    <t xml:space="preserve">Орловская область 
(г. Орел)</t>
  </si>
  <si>
    <t xml:space="preserve">Ростовская область 
(г. Ростов-на-Дону)</t>
  </si>
  <si>
    <t xml:space="preserve">Смоленская область 
(г. Смоленск)</t>
  </si>
  <si>
    <t xml:space="preserve">Тамбовская область 
(г. Тамбов)</t>
  </si>
  <si>
    <t xml:space="preserve">Томская область 
(г. Томск)</t>
  </si>
  <si>
    <t xml:space="preserve">Ульяновская область 
(г. Ульяновск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pane xSplit="0" ySplit="7" topLeftCell="A8" activePane="bottomLeft" state="frozen"/>
      <selection pane="topLeft" activeCell="A1" activeCellId="0" sqref="A1"/>
      <selection pane="bottom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4.99"/>
    <col collapsed="false" customWidth="true" hidden="false" outlineLevel="0" max="3" min="3" style="1" width="18.99"/>
    <col collapsed="false" customWidth="true" hidden="false" outlineLevel="0" max="4" min="4" style="1" width="13.85"/>
    <col collapsed="false" customWidth="true" hidden="false" outlineLevel="0" max="5" min="5" style="1" width="15.13"/>
    <col collapsed="false" customWidth="true" hidden="false" outlineLevel="0" max="6" min="6" style="1" width="17.28"/>
    <col collapsed="false" customWidth="true" hidden="false" outlineLevel="0" max="7" min="7" style="2" width="19.99"/>
  </cols>
  <sheetData>
    <row r="1" customFormat="false" ht="15" hidden="false" customHeight="false" outlineLevel="0" collapsed="false">
      <c r="F1" s="3" t="s">
        <v>0</v>
      </c>
      <c r="G1" s="3"/>
    </row>
    <row r="2" customFormat="false" ht="8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/>
      <c r="B3" s="4"/>
      <c r="C3" s="4"/>
      <c r="D3" s="5" t="s">
        <v>2</v>
      </c>
      <c r="E3" s="5"/>
      <c r="F3" s="5"/>
      <c r="G3" s="5"/>
    </row>
    <row r="4" customFormat="false" ht="24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</row>
    <row r="5" customFormat="false" ht="19.5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</row>
    <row r="6" customFormat="false" ht="46.5" hidden="false" customHeight="true" outlineLevel="0" collapsed="false">
      <c r="A6" s="6"/>
      <c r="B6" s="6"/>
      <c r="C6" s="6"/>
      <c r="D6" s="6"/>
      <c r="E6" s="6"/>
      <c r="F6" s="6" t="s">
        <v>10</v>
      </c>
      <c r="G6" s="7" t="s">
        <v>11</v>
      </c>
    </row>
    <row r="7" s="8" customFormat="true" ht="56.25" hidden="false" customHeight="true" outlineLevel="0" collapsed="false">
      <c r="A7" s="6"/>
      <c r="B7" s="6"/>
      <c r="C7" s="6"/>
      <c r="D7" s="6"/>
      <c r="E7" s="6"/>
      <c r="F7" s="6"/>
      <c r="G7" s="7"/>
    </row>
    <row r="8" s="8" customFormat="true" ht="33.7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8" customFormat="true" ht="15" hidden="false" customHeight="false" outlineLevel="0" collapsed="false">
      <c r="A9" s="10" t="n">
        <v>1</v>
      </c>
      <c r="B9" s="11" t="s">
        <v>13</v>
      </c>
      <c r="C9" s="12" t="n">
        <v>551361</v>
      </c>
      <c r="D9" s="13" t="n">
        <f aca="false">SUM(F9)</f>
        <v>5519</v>
      </c>
      <c r="E9" s="14" t="n">
        <f aca="false">D9/C9</f>
        <v>0.0100097758093155</v>
      </c>
      <c r="F9" s="13" t="n">
        <v>5519</v>
      </c>
      <c r="G9" s="15" t="s">
        <v>14</v>
      </c>
    </row>
    <row r="10" s="8" customFormat="true" ht="29.25" hidden="false" customHeight="true" outlineLevel="0" collapsed="false">
      <c r="A10" s="10" t="n">
        <v>2</v>
      </c>
      <c r="B10" s="11" t="s">
        <v>15</v>
      </c>
      <c r="C10" s="12" t="n">
        <v>2932742</v>
      </c>
      <c r="D10" s="12" t="n">
        <f aca="false">SUM(F10)</f>
        <v>7547</v>
      </c>
      <c r="E10" s="14" t="n">
        <f aca="false">D10/C10</f>
        <v>0.00257335967500721</v>
      </c>
      <c r="F10" s="13" t="n">
        <v>7547</v>
      </c>
      <c r="G10" s="15" t="s">
        <v>14</v>
      </c>
    </row>
    <row r="11" s="8" customFormat="true" ht="15" hidden="false" customHeight="false" outlineLevel="0" collapsed="false">
      <c r="A11" s="10" t="n">
        <v>3</v>
      </c>
      <c r="B11" s="11" t="s">
        <v>16</v>
      </c>
      <c r="C11" s="12" t="n">
        <v>967117</v>
      </c>
      <c r="D11" s="13" t="n">
        <f aca="false">SUM(F11)</f>
        <v>10029</v>
      </c>
      <c r="E11" s="14" t="n">
        <f aca="false">D11/C11</f>
        <v>0.0103699965981365</v>
      </c>
      <c r="F11" s="13" t="n">
        <v>10029</v>
      </c>
      <c r="G11" s="15" t="s">
        <v>14</v>
      </c>
    </row>
    <row r="12" s="8" customFormat="true" ht="15" hidden="false" customHeight="false" outlineLevel="0" collapsed="false">
      <c r="A12" s="10" t="n">
        <v>4</v>
      </c>
      <c r="B12" s="11" t="s">
        <v>17</v>
      </c>
      <c r="C12" s="12" t="n">
        <v>244781</v>
      </c>
      <c r="D12" s="13" t="n">
        <f aca="false">SUM(F12,G12)</f>
        <v>4810</v>
      </c>
      <c r="E12" s="14" t="n">
        <f aca="false">D12/C12</f>
        <v>0.0196502179499226</v>
      </c>
      <c r="F12" s="13" t="n">
        <v>1874</v>
      </c>
      <c r="G12" s="12" t="n">
        <v>2936</v>
      </c>
    </row>
    <row r="13" s="8" customFormat="true" ht="15" hidden="false" customHeight="false" outlineLevel="0" collapsed="false">
      <c r="A13" s="10" t="n">
        <v>5</v>
      </c>
      <c r="B13" s="11" t="s">
        <v>18</v>
      </c>
      <c r="C13" s="12" t="n">
        <v>3991482</v>
      </c>
      <c r="D13" s="13" t="n">
        <f aca="false">SUM(F13,G13)</f>
        <v>27921</v>
      </c>
      <c r="E13" s="14" t="n">
        <f aca="false">D13/C13</f>
        <v>0.00699514616375572</v>
      </c>
      <c r="F13" s="13" t="n">
        <v>27897</v>
      </c>
      <c r="G13" s="16" t="n">
        <v>24</v>
      </c>
    </row>
    <row r="14" s="8" customFormat="true" ht="34.5" hidden="false" customHeight="true" outlineLevel="0" collapsed="false">
      <c r="A14" s="10" t="n">
        <v>6</v>
      </c>
      <c r="B14" s="11" t="s">
        <v>19</v>
      </c>
      <c r="C14" s="12" t="n">
        <v>637110</v>
      </c>
      <c r="D14" s="13" t="n">
        <f aca="false">SUM(F14,G14)</f>
        <v>564</v>
      </c>
      <c r="E14" s="14" t="n">
        <f aca="false">D14/C14</f>
        <v>0.000885247445496068</v>
      </c>
      <c r="F14" s="15" t="s">
        <v>14</v>
      </c>
      <c r="G14" s="12" t="n">
        <v>564</v>
      </c>
    </row>
    <row r="15" s="8" customFormat="true" ht="15" hidden="false" customHeight="false" outlineLevel="0" collapsed="false">
      <c r="A15" s="10" t="n">
        <v>7</v>
      </c>
      <c r="B15" s="11" t="s">
        <v>20</v>
      </c>
      <c r="C15" s="12" t="n">
        <v>947125</v>
      </c>
      <c r="D15" s="13" t="n">
        <f aca="false">SUM(F15,G15)</f>
        <v>1322</v>
      </c>
      <c r="E15" s="14" t="n">
        <f aca="false">D15/C15</f>
        <v>0.00139580308829352</v>
      </c>
      <c r="F15" s="15" t="s">
        <v>14</v>
      </c>
      <c r="G15" s="12" t="n">
        <v>1322</v>
      </c>
    </row>
    <row r="16" s="8" customFormat="true" ht="15" hidden="false" customHeight="false" outlineLevel="0" collapsed="false">
      <c r="A16" s="10" t="n">
        <v>8</v>
      </c>
      <c r="B16" s="11" t="s">
        <v>21</v>
      </c>
      <c r="C16" s="12" t="s">
        <v>22</v>
      </c>
      <c r="D16" s="15" t="s">
        <v>14</v>
      </c>
      <c r="E16" s="15" t="s">
        <v>14</v>
      </c>
      <c r="F16" s="15" t="s">
        <v>14</v>
      </c>
      <c r="G16" s="15" t="s">
        <v>14</v>
      </c>
    </row>
    <row r="17" s="8" customFormat="true" ht="15" hidden="false" customHeight="false" outlineLevel="0" collapsed="false">
      <c r="A17" s="10" t="n">
        <v>9</v>
      </c>
      <c r="B17" s="11" t="s">
        <v>23</v>
      </c>
      <c r="C17" s="12" t="n">
        <v>1875174</v>
      </c>
      <c r="D17" s="13" t="n">
        <f aca="false">SUM(F17,G17)</f>
        <v>1873</v>
      </c>
      <c r="E17" s="14" t="n">
        <f aca="false">D17/C17</f>
        <v>0.000998840640921856</v>
      </c>
      <c r="F17" s="15" t="s">
        <v>14</v>
      </c>
      <c r="G17" s="12" t="n">
        <v>1873</v>
      </c>
    </row>
    <row r="18" s="8" customFormat="true" ht="15" hidden="false" customHeight="false" outlineLevel="0" collapsed="false">
      <c r="A18" s="10" t="n">
        <v>10</v>
      </c>
      <c r="B18" s="11" t="s">
        <v>24</v>
      </c>
      <c r="C18" s="12" t="n">
        <v>774242</v>
      </c>
      <c r="D18" s="13" t="n">
        <f aca="false">SUM(F18,G18)</f>
        <v>5389</v>
      </c>
      <c r="E18" s="14" t="n">
        <f aca="false">D18/C18</f>
        <v>0.00696035606438297</v>
      </c>
      <c r="F18" s="13" t="n">
        <v>4153</v>
      </c>
      <c r="G18" s="12" t="n">
        <v>1236</v>
      </c>
    </row>
    <row r="19" s="8" customFormat="true" ht="15" hidden="false" customHeight="false" outlineLevel="0" collapsed="false">
      <c r="A19" s="10" t="n">
        <v>11</v>
      </c>
      <c r="B19" s="11" t="s">
        <v>25</v>
      </c>
      <c r="C19" s="12" t="n">
        <v>800740</v>
      </c>
      <c r="D19" s="13" t="n">
        <f aca="false">SUM(F19,G19)</f>
        <v>4091</v>
      </c>
      <c r="E19" s="14" t="n">
        <f aca="false">D19/C19</f>
        <v>0.00510902415265879</v>
      </c>
      <c r="F19" s="13" t="n">
        <v>4091</v>
      </c>
      <c r="G19" s="15" t="s">
        <v>14</v>
      </c>
    </row>
    <row r="20" s="8" customFormat="true" ht="15" hidden="false" customHeight="false" outlineLevel="0" collapsed="false">
      <c r="A20" s="10" t="n">
        <v>12</v>
      </c>
      <c r="B20" s="11" t="s">
        <v>26</v>
      </c>
      <c r="C20" s="12" t="n">
        <v>2057707</v>
      </c>
      <c r="D20" s="13" t="n">
        <f aca="false">SUM(F20,G20)</f>
        <v>28421</v>
      </c>
      <c r="E20" s="14" t="n">
        <f aca="false">D20/C20</f>
        <v>0.0138119761462638</v>
      </c>
      <c r="F20" s="13" t="n">
        <v>28175</v>
      </c>
      <c r="G20" s="17" t="n">
        <v>246</v>
      </c>
    </row>
    <row r="21" s="8" customFormat="true" ht="15" hidden="false" customHeight="false" outlineLevel="0" collapsed="false">
      <c r="A21" s="10" t="n">
        <v>13</v>
      </c>
      <c r="B21" s="11" t="s">
        <v>27</v>
      </c>
      <c r="C21" s="12" t="s">
        <v>22</v>
      </c>
      <c r="D21" s="15" t="s">
        <v>14</v>
      </c>
      <c r="E21" s="15" t="s">
        <v>14</v>
      </c>
      <c r="F21" s="15" t="s">
        <v>14</v>
      </c>
      <c r="G21" s="15" t="s">
        <v>14</v>
      </c>
    </row>
    <row r="22" s="8" customFormat="true" ht="15" hidden="false" customHeight="false" outlineLevel="0" collapsed="false">
      <c r="A22" s="10" t="n">
        <v>14</v>
      </c>
      <c r="B22" s="11" t="s">
        <v>28</v>
      </c>
      <c r="C22" s="12" t="n">
        <v>1313431</v>
      </c>
      <c r="D22" s="13" t="n">
        <f aca="false">SUM(F22)</f>
        <v>24219</v>
      </c>
      <c r="E22" s="14" t="n">
        <f aca="false">D22/C22</f>
        <v>0.0184394916824713</v>
      </c>
      <c r="F22" s="13" t="n">
        <v>24219</v>
      </c>
      <c r="G22" s="15" t="s">
        <v>14</v>
      </c>
    </row>
    <row r="23" s="8" customFormat="true" ht="15" hidden="false" customHeight="false" outlineLevel="0" collapsed="false">
      <c r="A23" s="10" t="n">
        <v>15</v>
      </c>
      <c r="B23" s="11" t="s">
        <v>29</v>
      </c>
      <c r="C23" s="12" t="n">
        <v>1563857</v>
      </c>
      <c r="D23" s="13" t="n">
        <f aca="false">SUM(F23)</f>
        <v>1233</v>
      </c>
      <c r="E23" s="14" t="n">
        <f aca="false">D23/C23</f>
        <v>0.000788435259745616</v>
      </c>
      <c r="F23" s="13" t="n">
        <v>1233</v>
      </c>
      <c r="G23" s="15" t="s">
        <v>14</v>
      </c>
    </row>
    <row r="24" s="8" customFormat="true" ht="15" hidden="false" customHeight="false" outlineLevel="0" collapsed="false">
      <c r="A24" s="10" t="n">
        <v>16</v>
      </c>
      <c r="B24" s="11" t="s">
        <v>30</v>
      </c>
      <c r="C24" s="12" t="s">
        <v>22</v>
      </c>
      <c r="D24" s="15" t="s">
        <v>14</v>
      </c>
      <c r="E24" s="15" t="s">
        <v>14</v>
      </c>
      <c r="F24" s="15" t="s">
        <v>14</v>
      </c>
      <c r="G24" s="15" t="s">
        <v>14</v>
      </c>
    </row>
    <row r="25" s="8" customFormat="true" ht="15" hidden="false" customHeight="false" outlineLevel="0" collapsed="false">
      <c r="A25" s="10" t="n">
        <v>17</v>
      </c>
      <c r="B25" s="11" t="s">
        <v>31</v>
      </c>
      <c r="C25" s="12" t="n">
        <v>3272161</v>
      </c>
      <c r="D25" s="13" t="n">
        <f aca="false">SUM(F25)</f>
        <v>5836</v>
      </c>
      <c r="E25" s="14" t="n">
        <f aca="false">D25/C25</f>
        <v>0.00178353082259705</v>
      </c>
      <c r="F25" s="13" t="n">
        <v>5836</v>
      </c>
      <c r="G25" s="15" t="s">
        <v>14</v>
      </c>
    </row>
    <row r="26" s="8" customFormat="true" ht="35.25" hidden="false" customHeight="true" outlineLevel="0" collapsed="false">
      <c r="A26" s="10" t="n">
        <v>18</v>
      </c>
      <c r="B26" s="11" t="s">
        <v>32</v>
      </c>
      <c r="C26" s="12" t="n">
        <v>384332</v>
      </c>
      <c r="D26" s="13" t="n">
        <f aca="false">SUM(F26,G26)</f>
        <v>5700</v>
      </c>
      <c r="E26" s="14" t="n">
        <f aca="false">D26/C26</f>
        <v>0.0148309274273285</v>
      </c>
      <c r="F26" s="13" t="n">
        <v>3369</v>
      </c>
      <c r="G26" s="12" t="n">
        <v>2331</v>
      </c>
    </row>
    <row r="27" s="8" customFormat="true" ht="29.25" hidden="false" customHeight="true" outlineLevel="0" collapsed="false">
      <c r="A27" s="10" t="n">
        <v>19</v>
      </c>
      <c r="B27" s="11" t="s">
        <v>33</v>
      </c>
      <c r="C27" s="12" t="s">
        <v>22</v>
      </c>
      <c r="D27" s="15" t="s">
        <v>14</v>
      </c>
      <c r="E27" s="15" t="s">
        <v>14</v>
      </c>
      <c r="F27" s="15" t="s">
        <v>14</v>
      </c>
      <c r="G27" s="15" t="s">
        <v>14</v>
      </c>
    </row>
    <row r="28" s="8" customFormat="true" ht="31.5" hidden="false" customHeight="true" outlineLevel="0" collapsed="false">
      <c r="A28" s="10" t="n">
        <v>20</v>
      </c>
      <c r="B28" s="11" t="s">
        <v>34</v>
      </c>
      <c r="C28" s="12" t="n">
        <v>864614</v>
      </c>
      <c r="D28" s="13" t="n">
        <f aca="false">SUM(F28)</f>
        <v>2142</v>
      </c>
      <c r="E28" s="14" t="n">
        <f aca="false">D28/C28</f>
        <v>0.00247740610260764</v>
      </c>
      <c r="F28" s="13" t="n">
        <v>2142</v>
      </c>
      <c r="G28" s="15" t="s">
        <v>14</v>
      </c>
    </row>
    <row r="29" s="8" customFormat="true" ht="33" hidden="false" customHeight="true" outlineLevel="0" collapsed="false">
      <c r="A29" s="10" t="n">
        <v>21</v>
      </c>
      <c r="B29" s="11" t="s">
        <v>35</v>
      </c>
      <c r="C29" s="12" t="n">
        <v>131876</v>
      </c>
      <c r="D29" s="13" t="n">
        <f aca="false">SUM(F29,G29)</f>
        <v>122</v>
      </c>
      <c r="E29" s="14" t="n">
        <f aca="false">D29/C29</f>
        <v>0.000925111468349055</v>
      </c>
      <c r="F29" s="13" t="n">
        <v>122</v>
      </c>
      <c r="G29" s="12"/>
    </row>
    <row r="30" s="8" customFormat="true" ht="15" hidden="false" customHeight="true" outlineLevel="0" collapsed="false">
      <c r="A30" s="18" t="s">
        <v>36</v>
      </c>
      <c r="B30" s="18"/>
      <c r="C30" s="19" t="n">
        <f aca="false">SUM(C9:C29)</f>
        <v>23309852</v>
      </c>
      <c r="D30" s="20" t="n">
        <f aca="false">SUM(D9:D29)</f>
        <v>136738</v>
      </c>
      <c r="E30" s="14" t="n">
        <f aca="false">D30/C30</f>
        <v>0.00586610331116646</v>
      </c>
      <c r="F30" s="20" t="n">
        <v>126206</v>
      </c>
      <c r="G30" s="21" t="n">
        <f aca="false">SUM(G12:G29)</f>
        <v>10532</v>
      </c>
    </row>
    <row r="31" s="8" customFormat="true" ht="33" hidden="false" customHeight="true" outlineLevel="0" collapsed="false">
      <c r="A31" s="22" t="s">
        <v>37</v>
      </c>
      <c r="B31" s="22"/>
      <c r="C31" s="22"/>
      <c r="D31" s="22"/>
      <c r="E31" s="22"/>
      <c r="F31" s="22"/>
      <c r="G31" s="22"/>
    </row>
    <row r="32" s="8" customFormat="true" ht="30" hidden="false" customHeight="true" outlineLevel="0" collapsed="false">
      <c r="A32" s="10" t="n">
        <v>1</v>
      </c>
      <c r="B32" s="11" t="s">
        <v>38</v>
      </c>
      <c r="C32" s="12" t="n">
        <v>701067</v>
      </c>
      <c r="D32" s="13" t="n">
        <f aca="false">SUM(F32,G32)</f>
        <v>28891</v>
      </c>
      <c r="E32" s="14" t="n">
        <f aca="false">D32/C32</f>
        <v>0.0412100412656708</v>
      </c>
      <c r="F32" s="13" t="n">
        <v>25861</v>
      </c>
      <c r="G32" s="12" t="n">
        <v>3030</v>
      </c>
    </row>
    <row r="33" s="8" customFormat="true" ht="20.25" hidden="false" customHeight="true" outlineLevel="0" collapsed="false">
      <c r="A33" s="10" t="n">
        <v>2</v>
      </c>
      <c r="B33" s="11" t="s">
        <v>39</v>
      </c>
      <c r="C33" s="12" t="s">
        <v>22</v>
      </c>
      <c r="D33" s="23" t="s">
        <v>14</v>
      </c>
      <c r="E33" s="23" t="s">
        <v>14</v>
      </c>
      <c r="F33" s="23" t="s">
        <v>14</v>
      </c>
      <c r="G33" s="23" t="s">
        <v>14</v>
      </c>
    </row>
    <row r="34" s="8" customFormat="true" ht="15" hidden="false" customHeight="false" outlineLevel="0" collapsed="false">
      <c r="A34" s="10" t="n">
        <v>3</v>
      </c>
      <c r="B34" s="11" t="s">
        <v>40</v>
      </c>
      <c r="C34" s="12" t="s">
        <v>22</v>
      </c>
      <c r="D34" s="23" t="s">
        <v>14</v>
      </c>
      <c r="E34" s="23" t="s">
        <v>14</v>
      </c>
      <c r="F34" s="23" t="s">
        <v>14</v>
      </c>
      <c r="G34" s="23" t="s">
        <v>14</v>
      </c>
    </row>
    <row r="35" s="8" customFormat="true" ht="15" hidden="false" customHeight="false" outlineLevel="0" collapsed="false">
      <c r="A35" s="10" t="n">
        <v>4</v>
      </c>
      <c r="B35" s="11" t="s">
        <v>25</v>
      </c>
      <c r="C35" s="12" t="n">
        <v>800740</v>
      </c>
      <c r="D35" s="13" t="n">
        <f aca="false">SUM(F35,G35)</f>
        <v>4091</v>
      </c>
      <c r="E35" s="14" t="n">
        <f aca="false">D35/C35</f>
        <v>0.00510902415265879</v>
      </c>
      <c r="F35" s="13" t="n">
        <v>4091</v>
      </c>
      <c r="G35" s="15" t="s">
        <v>14</v>
      </c>
    </row>
    <row r="36" s="8" customFormat="true" ht="15" hidden="false" customHeight="false" outlineLevel="0" collapsed="false">
      <c r="A36" s="10" t="n">
        <v>5</v>
      </c>
      <c r="B36" s="11" t="s">
        <v>27</v>
      </c>
      <c r="C36" s="12" t="s">
        <v>22</v>
      </c>
      <c r="D36" s="23" t="s">
        <v>14</v>
      </c>
      <c r="E36" s="23" t="s">
        <v>14</v>
      </c>
      <c r="F36" s="23" t="s">
        <v>14</v>
      </c>
      <c r="G36" s="23" t="s">
        <v>14</v>
      </c>
    </row>
    <row r="37" s="8" customFormat="true" ht="15" hidden="false" customHeight="false" outlineLevel="0" collapsed="false">
      <c r="A37" s="10" t="n">
        <v>6</v>
      </c>
      <c r="B37" s="11" t="s">
        <v>41</v>
      </c>
      <c r="C37" s="12" t="n">
        <v>733026</v>
      </c>
      <c r="D37" s="13" t="n">
        <f aca="false">SUM(F37)</f>
        <v>694</v>
      </c>
      <c r="E37" s="14" t="n">
        <f aca="false">D37/C37</f>
        <v>0.00094676041504667</v>
      </c>
      <c r="F37" s="13" t="n">
        <v>694</v>
      </c>
      <c r="G37" s="23" t="s">
        <v>14</v>
      </c>
    </row>
    <row r="38" s="8" customFormat="true" ht="15" hidden="false" customHeight="false" outlineLevel="0" collapsed="false">
      <c r="A38" s="10" t="n">
        <v>7</v>
      </c>
      <c r="B38" s="11" t="s">
        <v>42</v>
      </c>
      <c r="C38" s="12" t="n">
        <v>110173</v>
      </c>
      <c r="D38" s="13" t="n">
        <f aca="false">SUM(F38,G38)</f>
        <v>4290</v>
      </c>
      <c r="E38" s="14" t="n">
        <f aca="false">D38/C38</f>
        <v>0.0389387599502601</v>
      </c>
      <c r="F38" s="13" t="n">
        <v>3354</v>
      </c>
      <c r="G38" s="12" t="n">
        <v>936</v>
      </c>
    </row>
    <row r="39" s="8" customFormat="true" ht="15" hidden="false" customHeight="false" outlineLevel="0" collapsed="false">
      <c r="A39" s="10" t="n">
        <v>8</v>
      </c>
      <c r="B39" s="11" t="s">
        <v>43</v>
      </c>
      <c r="C39" s="12" t="n">
        <v>2132177</v>
      </c>
      <c r="D39" s="13" t="n">
        <f aca="false">SUM(F39)</f>
        <v>16755</v>
      </c>
      <c r="E39" s="14" t="n">
        <f aca="false">D39/C39</f>
        <v>0.00785816562133444</v>
      </c>
      <c r="F39" s="13" t="n">
        <v>16755</v>
      </c>
      <c r="G39" s="23" t="s">
        <v>14</v>
      </c>
    </row>
    <row r="40" s="8" customFormat="true" ht="15" hidden="false" customHeight="false" outlineLevel="0" collapsed="false">
      <c r="A40" s="10" t="n">
        <v>9</v>
      </c>
      <c r="B40" s="11" t="s">
        <v>44</v>
      </c>
      <c r="C40" s="12" t="n">
        <v>937546</v>
      </c>
      <c r="D40" s="13" t="n">
        <f aca="false">SUM(F40)</f>
        <v>2452</v>
      </c>
      <c r="E40" s="14" t="n">
        <f aca="false">D40/C40</f>
        <v>0.00261533834073208</v>
      </c>
      <c r="F40" s="13" t="n">
        <v>2452</v>
      </c>
      <c r="G40" s="23" t="s">
        <v>14</v>
      </c>
    </row>
    <row r="41" s="8" customFormat="true" ht="15" hidden="false" customHeight="false" outlineLevel="0" collapsed="false">
      <c r="A41" s="10" t="n">
        <v>10</v>
      </c>
      <c r="B41" s="11" t="s">
        <v>45</v>
      </c>
      <c r="C41" s="12" t="n">
        <v>2715204</v>
      </c>
      <c r="D41" s="13" t="n">
        <f aca="false">SUM(F41)</f>
        <v>17244</v>
      </c>
      <c r="E41" s="14" t="n">
        <f aca="false">D41/C41</f>
        <v>0.00635090402047139</v>
      </c>
      <c r="F41" s="13" t="n">
        <v>17244</v>
      </c>
      <c r="G41" s="23" t="s">
        <v>14</v>
      </c>
    </row>
    <row r="42" s="8" customFormat="true" ht="15" hidden="false" customHeight="false" outlineLevel="0" collapsed="false">
      <c r="A42" s="10" t="n">
        <v>11</v>
      </c>
      <c r="B42" s="11" t="s">
        <v>46</v>
      </c>
      <c r="C42" s="12" t="n">
        <v>358879</v>
      </c>
      <c r="D42" s="13" t="n">
        <f aca="false">SUM(F42,G42)</f>
        <v>15920</v>
      </c>
      <c r="E42" s="14" t="n">
        <f aca="false">D42/C42</f>
        <v>0.0443603554401344</v>
      </c>
      <c r="F42" s="13" t="n">
        <v>5598</v>
      </c>
      <c r="G42" s="12" t="n">
        <v>10322</v>
      </c>
    </row>
    <row r="43" s="8" customFormat="true" ht="15" hidden="false" customHeight="true" outlineLevel="0" collapsed="false">
      <c r="A43" s="18" t="s">
        <v>36</v>
      </c>
      <c r="B43" s="18"/>
      <c r="C43" s="24" t="n">
        <f aca="false">SUM(C32:C42)</f>
        <v>8488812</v>
      </c>
      <c r="D43" s="20" t="n">
        <f aca="false">SUM(D32:D42)</f>
        <v>90337</v>
      </c>
      <c r="E43" s="14" t="n">
        <f aca="false">D43/C43</f>
        <v>0.0106418895836072</v>
      </c>
      <c r="F43" s="20" t="n">
        <v>76049</v>
      </c>
      <c r="G43" s="21" t="n">
        <f aca="false">SUM(G32:G42)</f>
        <v>14288</v>
      </c>
    </row>
    <row r="44" s="8" customFormat="true" ht="30.75" hidden="false" customHeight="true" outlineLevel="0" collapsed="false">
      <c r="A44" s="22" t="s">
        <v>47</v>
      </c>
      <c r="B44" s="22"/>
      <c r="C44" s="22"/>
      <c r="D44" s="22"/>
      <c r="E44" s="22"/>
      <c r="F44" s="22"/>
      <c r="G44" s="22"/>
    </row>
    <row r="45" s="8" customFormat="true" ht="31.5" hidden="false" customHeight="true" outlineLevel="0" collapsed="false">
      <c r="A45" s="10" t="n">
        <v>1</v>
      </c>
      <c r="B45" s="25" t="s">
        <v>48</v>
      </c>
      <c r="C45" s="12" t="n">
        <v>1587</v>
      </c>
      <c r="D45" s="13"/>
      <c r="E45" s="14"/>
      <c r="F45" s="13"/>
      <c r="G45" s="23" t="s">
        <v>14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8" customFormat="true" ht="31.5" hidden="false" customHeight="true" outlineLevel="0" collapsed="false">
      <c r="A46" s="10" t="n">
        <v>2</v>
      </c>
      <c r="B46" s="25" t="s">
        <v>49</v>
      </c>
      <c r="C46" s="12" t="n">
        <v>186959</v>
      </c>
      <c r="D46" s="13" t="n">
        <f aca="false">SUM(F46)</f>
        <v>5067</v>
      </c>
      <c r="E46" s="14" t="n">
        <f aca="false">D46/C46</f>
        <v>0.0271021988778288</v>
      </c>
      <c r="F46" s="13" t="n">
        <v>5067</v>
      </c>
      <c r="G46" s="23" t="s">
        <v>14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8" customFormat="true" ht="31.5" hidden="false" customHeight="true" outlineLevel="0" collapsed="false">
      <c r="A47" s="10" t="n">
        <v>3</v>
      </c>
      <c r="B47" s="25" t="s">
        <v>50</v>
      </c>
      <c r="C47" s="12" t="n">
        <v>904098</v>
      </c>
      <c r="D47" s="13" t="n">
        <f aca="false">SUM(F47)</f>
        <v>1751</v>
      </c>
      <c r="E47" s="14" t="n">
        <f aca="false">D47/C47</f>
        <v>0.00193673694665844</v>
      </c>
      <c r="F47" s="13" t="n">
        <v>1751</v>
      </c>
      <c r="G47" s="23" t="s">
        <v>14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</row>
    <row r="48" s="8" customFormat="true" ht="33" hidden="false" customHeight="true" outlineLevel="0" collapsed="false">
      <c r="A48" s="10" t="n">
        <v>4</v>
      </c>
      <c r="B48" s="25" t="s">
        <v>51</v>
      </c>
      <c r="C48" s="12" t="n">
        <v>493687</v>
      </c>
      <c r="D48" s="13" t="n">
        <f aca="false">SUM(F48)</f>
        <v>4026</v>
      </c>
      <c r="E48" s="14" t="n">
        <f aca="false">D48/C48</f>
        <v>0.00815496458282272</v>
      </c>
      <c r="F48" s="13" t="n">
        <v>4026</v>
      </c>
      <c r="G48" s="23" t="s">
        <v>14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s="8" customFormat="true" ht="33.75" hidden="false" customHeight="true" outlineLevel="0" collapsed="false">
      <c r="A49" s="10" t="n">
        <v>5</v>
      </c>
      <c r="B49" s="25" t="s">
        <v>52</v>
      </c>
      <c r="C49" s="12" t="n">
        <v>366148</v>
      </c>
      <c r="D49" s="13" t="n">
        <f aca="false">SUM(F49)</f>
        <v>2430</v>
      </c>
      <c r="E49" s="14" t="n">
        <f aca="false">D49/C49</f>
        <v>0.00663666058533708</v>
      </c>
      <c r="F49" s="13" t="n">
        <v>2430</v>
      </c>
      <c r="G49" s="23" t="s">
        <v>14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8" customFormat="true" ht="30.75" hidden="false" customHeight="true" outlineLevel="0" collapsed="false">
      <c r="A50" s="10" t="n">
        <v>6</v>
      </c>
      <c r="B50" s="25" t="s">
        <v>53</v>
      </c>
      <c r="C50" s="12" t="n">
        <v>692196</v>
      </c>
      <c r="D50" s="13" t="n">
        <f aca="false">SUM(F50)</f>
        <v>7763</v>
      </c>
      <c r="E50" s="14" t="n">
        <f aca="false">D50/C50</f>
        <v>0.0112150315806506</v>
      </c>
      <c r="F50" s="13" t="n">
        <v>7763</v>
      </c>
      <c r="G50" s="23" t="s">
        <v>14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s="8" customFormat="true" ht="29.25" hidden="false" customHeight="true" outlineLevel="0" collapsed="false">
      <c r="A51" s="10" t="n">
        <v>7</v>
      </c>
      <c r="B51" s="27" t="s">
        <v>54</v>
      </c>
      <c r="C51" s="12" t="n">
        <v>375777</v>
      </c>
      <c r="D51" s="13" t="n">
        <f aca="false">SUM(F51)</f>
        <v>762</v>
      </c>
      <c r="E51" s="14" t="n">
        <f aca="false">D51/C51</f>
        <v>0.00202779840171165</v>
      </c>
      <c r="F51" s="13" t="n">
        <v>762</v>
      </c>
      <c r="G51" s="23" t="s">
        <v>14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</row>
    <row r="52" s="8" customFormat="true" ht="32.25" hidden="false" customHeight="true" outlineLevel="0" collapsed="false">
      <c r="A52" s="10" t="n">
        <v>8</v>
      </c>
      <c r="B52" s="27" t="s">
        <v>55</v>
      </c>
      <c r="C52" s="12" t="n">
        <v>442353</v>
      </c>
      <c r="D52" s="13" t="n">
        <f aca="false">SUM(F52)</f>
        <v>271</v>
      </c>
      <c r="E52" s="14" t="n">
        <f aca="false">D52/C52</f>
        <v>0.000612632897256264</v>
      </c>
      <c r="F52" s="13" t="n">
        <v>271</v>
      </c>
      <c r="G52" s="23" t="s">
        <v>14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s="8" customFormat="true" ht="35.25" hidden="false" customHeight="true" outlineLevel="0" collapsed="false">
      <c r="A53" s="10" t="n">
        <v>9</v>
      </c>
      <c r="B53" s="27" t="s">
        <v>56</v>
      </c>
      <c r="C53" s="12" t="s">
        <v>22</v>
      </c>
      <c r="D53" s="15" t="s">
        <v>14</v>
      </c>
      <c r="E53" s="15" t="s">
        <v>14</v>
      </c>
      <c r="F53" s="15" t="s">
        <v>14</v>
      </c>
      <c r="G53" s="15" t="s">
        <v>14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s="8" customFormat="true" ht="34.5" hidden="false" customHeight="true" outlineLevel="0" collapsed="false">
      <c r="A54" s="10" t="n">
        <v>10</v>
      </c>
      <c r="B54" s="27" t="s">
        <v>57</v>
      </c>
      <c r="C54" s="12" t="n">
        <v>322895</v>
      </c>
      <c r="D54" s="13" t="n">
        <f aca="false">SUM(F54)</f>
        <v>496</v>
      </c>
      <c r="E54" s="14" t="n">
        <f aca="false">D54/C54</f>
        <v>0.00153610306756066</v>
      </c>
      <c r="F54" s="13" t="n">
        <v>496</v>
      </c>
      <c r="G54" s="23" t="s">
        <v>14</v>
      </c>
    </row>
    <row r="55" s="8" customFormat="true" ht="30" hidden="false" customHeight="false" outlineLevel="0" collapsed="false">
      <c r="A55" s="10" t="n">
        <v>11</v>
      </c>
      <c r="B55" s="25" t="s">
        <v>58</v>
      </c>
      <c r="C55" s="12" t="n">
        <v>284759</v>
      </c>
      <c r="D55" s="13" t="n">
        <f aca="false">SUM(F55)</f>
        <v>1474</v>
      </c>
      <c r="E55" s="14" t="n">
        <f aca="false">D55/C55</f>
        <v>0.00517630698239564</v>
      </c>
      <c r="F55" s="13" t="n">
        <v>1474</v>
      </c>
      <c r="G55" s="23" t="s">
        <v>14</v>
      </c>
    </row>
    <row r="56" customFormat="false" ht="30" hidden="false" customHeight="false" outlineLevel="0" collapsed="false">
      <c r="A56" s="10" t="n">
        <v>12</v>
      </c>
      <c r="B56" s="25" t="s">
        <v>59</v>
      </c>
      <c r="C56" s="12" t="s">
        <v>22</v>
      </c>
      <c r="D56" s="15" t="s">
        <v>14</v>
      </c>
      <c r="E56" s="15" t="s">
        <v>14</v>
      </c>
      <c r="F56" s="15" t="s">
        <v>14</v>
      </c>
      <c r="G56" s="15" t="s">
        <v>14</v>
      </c>
    </row>
    <row r="57" customFormat="false" ht="30" hidden="false" customHeight="false" outlineLevel="0" collapsed="false">
      <c r="A57" s="10" t="n">
        <v>13</v>
      </c>
      <c r="B57" s="27" t="s">
        <v>60</v>
      </c>
      <c r="C57" s="12" t="n">
        <v>410062</v>
      </c>
      <c r="D57" s="13" t="n">
        <f aca="false">SUM(F57)</f>
        <v>1756</v>
      </c>
      <c r="E57" s="14" t="n">
        <f aca="false">D57/C57</f>
        <v>0.00428227926508674</v>
      </c>
      <c r="F57" s="13" t="n">
        <v>1756</v>
      </c>
      <c r="G57" s="23" t="s">
        <v>14</v>
      </c>
    </row>
    <row r="58" customFormat="false" ht="30" hidden="false" customHeight="false" outlineLevel="0" collapsed="false">
      <c r="A58" s="10" t="n">
        <v>14</v>
      </c>
      <c r="B58" s="25" t="s">
        <v>61</v>
      </c>
      <c r="C58" s="12" t="n">
        <v>71765</v>
      </c>
      <c r="D58" s="13" t="n">
        <f aca="false">SUM(F58,G58)</f>
        <v>2639</v>
      </c>
      <c r="E58" s="14" t="n">
        <f aca="false">D58/C58</f>
        <v>0.036772800111475</v>
      </c>
      <c r="F58" s="13" t="n">
        <v>2224</v>
      </c>
      <c r="G58" s="28" t="n">
        <v>415</v>
      </c>
    </row>
    <row r="59" customFormat="false" ht="30" hidden="false" customHeight="false" outlineLevel="0" collapsed="false">
      <c r="A59" s="10" t="n">
        <v>15</v>
      </c>
      <c r="B59" s="25" t="s">
        <v>62</v>
      </c>
      <c r="C59" s="12" t="n">
        <v>1084734</v>
      </c>
      <c r="D59" s="13" t="n">
        <f aca="false">SUM(F59)</f>
        <v>12654</v>
      </c>
      <c r="E59" s="14" t="n">
        <f aca="false">D59/C59</f>
        <v>0.0116655327481207</v>
      </c>
      <c r="F59" s="13" t="n">
        <v>12654</v>
      </c>
      <c r="G59" s="23" t="s">
        <v>14</v>
      </c>
    </row>
    <row r="60" customFormat="false" ht="30" hidden="false" customHeight="false" outlineLevel="0" collapsed="false">
      <c r="A60" s="10" t="n">
        <v>16</v>
      </c>
      <c r="B60" s="27" t="s">
        <v>63</v>
      </c>
      <c r="C60" s="12" t="n">
        <v>1157107</v>
      </c>
      <c r="D60" s="13" t="n">
        <f aca="false">SUM(F60)</f>
        <v>8847</v>
      </c>
      <c r="E60" s="14" t="n">
        <f aca="false">D60/C60</f>
        <v>0.00764579248072996</v>
      </c>
      <c r="F60" s="13" t="n">
        <v>8847</v>
      </c>
      <c r="G60" s="23" t="s">
        <v>14</v>
      </c>
    </row>
    <row r="61" customFormat="false" ht="30" hidden="false" customHeight="false" outlineLevel="0" collapsed="false">
      <c r="A61" s="10" t="n">
        <v>17</v>
      </c>
      <c r="B61" s="25" t="s">
        <v>64</v>
      </c>
      <c r="C61" s="12" t="n">
        <v>437476</v>
      </c>
      <c r="D61" s="13" t="n">
        <f aca="false">SUM(F61)</f>
        <v>2480</v>
      </c>
      <c r="E61" s="14" t="n">
        <f aca="false">D61/C61</f>
        <v>0.00566888240726348</v>
      </c>
      <c r="F61" s="13" t="n">
        <v>2480</v>
      </c>
      <c r="G61" s="23" t="s">
        <v>14</v>
      </c>
    </row>
    <row r="62" customFormat="false" ht="30" hidden="false" customHeight="true" outlineLevel="0" collapsed="false">
      <c r="A62" s="10" t="n">
        <v>18</v>
      </c>
      <c r="B62" s="25" t="s">
        <v>65</v>
      </c>
      <c r="C62" s="12" t="n">
        <v>260459</v>
      </c>
      <c r="D62" s="13" t="n">
        <f aca="false">SUM(E62:F62)</f>
        <v>3781.01451668017</v>
      </c>
      <c r="E62" s="14" t="n">
        <f aca="false">F62/C62</f>
        <v>0.0145166801684718</v>
      </c>
      <c r="F62" s="13" t="n">
        <v>3781</v>
      </c>
      <c r="G62" s="23" t="s">
        <v>14</v>
      </c>
    </row>
    <row r="63" customFormat="false" ht="30" hidden="false" customHeight="false" outlineLevel="0" collapsed="false">
      <c r="A63" s="10" t="n">
        <v>19</v>
      </c>
      <c r="B63" s="25" t="s">
        <v>66</v>
      </c>
      <c r="C63" s="12" t="n">
        <v>785704</v>
      </c>
      <c r="D63" s="13" t="n">
        <f aca="false">SUM(F63)</f>
        <v>1796</v>
      </c>
      <c r="E63" s="14" t="n">
        <f aca="false">F63/C63</f>
        <v>0.00228584810564793</v>
      </c>
      <c r="F63" s="13" t="n">
        <v>1796</v>
      </c>
      <c r="G63" s="23" t="s">
        <v>14</v>
      </c>
    </row>
    <row r="64" customFormat="false" ht="30" hidden="false" customHeight="false" outlineLevel="0" collapsed="false">
      <c r="A64" s="10" t="n">
        <v>20</v>
      </c>
      <c r="B64" s="27" t="s">
        <v>67</v>
      </c>
      <c r="C64" s="12" t="n">
        <v>264623</v>
      </c>
      <c r="D64" s="13" t="n">
        <f aca="false">SUM(F64)</f>
        <v>620</v>
      </c>
      <c r="E64" s="14" t="n">
        <f aca="false">F64/C64</f>
        <v>0.00234295582772473</v>
      </c>
      <c r="F64" s="13" t="n">
        <v>620</v>
      </c>
      <c r="G64" s="23" t="s">
        <v>14</v>
      </c>
    </row>
    <row r="65" customFormat="false" ht="30" hidden="false" customHeight="false" outlineLevel="0" collapsed="false">
      <c r="A65" s="10" t="n">
        <v>21</v>
      </c>
      <c r="B65" s="25" t="s">
        <v>68</v>
      </c>
      <c r="C65" s="12" t="n">
        <v>236607</v>
      </c>
      <c r="D65" s="13" t="n">
        <f aca="false">SUM(F65)</f>
        <v>1645</v>
      </c>
      <c r="E65" s="14" t="n">
        <f aca="false">D65/C65</f>
        <v>0.00695245702789858</v>
      </c>
      <c r="F65" s="13" t="n">
        <v>1645</v>
      </c>
      <c r="G65" s="23" t="s">
        <v>14</v>
      </c>
    </row>
    <row r="66" customFormat="false" ht="30" hidden="false" customHeight="false" outlineLevel="0" collapsed="false">
      <c r="A66" s="10" t="n">
        <v>22</v>
      </c>
      <c r="B66" s="25" t="s">
        <v>69</v>
      </c>
      <c r="C66" s="12" t="n">
        <v>367061</v>
      </c>
      <c r="D66" s="13" t="n">
        <f aca="false">SUM(F66)</f>
        <v>104</v>
      </c>
      <c r="E66" s="14" t="n">
        <f aca="false">D66/C66</f>
        <v>0.000283331653321927</v>
      </c>
      <c r="F66" s="13" t="n">
        <v>104</v>
      </c>
      <c r="G66" s="23" t="s">
        <v>14</v>
      </c>
    </row>
    <row r="67" customFormat="false" ht="30" hidden="false" customHeight="false" outlineLevel="0" collapsed="false">
      <c r="A67" s="10" t="n">
        <v>23</v>
      </c>
      <c r="B67" s="29" t="s">
        <v>70</v>
      </c>
      <c r="C67" s="12" t="n">
        <v>508454</v>
      </c>
      <c r="D67" s="13" t="n">
        <f aca="false">SUM(F67)</f>
        <v>4227</v>
      </c>
      <c r="E67" s="14" t="n">
        <f aca="false">D67/C67</f>
        <v>0.00831343641706034</v>
      </c>
      <c r="F67" s="13" t="n">
        <v>4227</v>
      </c>
      <c r="G67" s="23" t="s">
        <v>14</v>
      </c>
    </row>
    <row r="68" customFormat="false" ht="18.75" hidden="false" customHeight="true" outlineLevel="0" collapsed="false">
      <c r="A68" s="30" t="s">
        <v>36</v>
      </c>
      <c r="B68" s="30"/>
      <c r="C68" s="31" t="n">
        <f aca="false">SUM(C45:C67)</f>
        <v>9654511</v>
      </c>
      <c r="D68" s="32" t="n">
        <f aca="false">SUM(D45:D67)</f>
        <v>64589.0145166802</v>
      </c>
      <c r="E68" s="33" t="n">
        <f aca="false">D68/C68</f>
        <v>0.00669003479478973</v>
      </c>
      <c r="F68" s="32" t="n">
        <v>64174</v>
      </c>
      <c r="G68" s="34" t="n">
        <f aca="false">SUM(G58:G67)</f>
        <v>415</v>
      </c>
    </row>
    <row r="69" customFormat="false" ht="26.25" hidden="false" customHeight="true" outlineLevel="0" collapsed="false">
      <c r="A69" s="35" t="s">
        <v>71</v>
      </c>
      <c r="B69" s="35"/>
      <c r="C69" s="36" t="n">
        <f aca="false">SUM(C43,C30)</f>
        <v>31798664</v>
      </c>
      <c r="D69" s="36" t="n">
        <f aca="false">SUM(D68,D43,D30)</f>
        <v>291664.01451668</v>
      </c>
      <c r="E69" s="33" t="n">
        <f aca="false">D69/C69</f>
        <v>0.00917220970405172</v>
      </c>
      <c r="F69" s="36" t="n">
        <v>266429</v>
      </c>
      <c r="G69" s="36" t="n">
        <f aca="false">SUM(G68,G43,G30)</f>
        <v>25235</v>
      </c>
    </row>
  </sheetData>
  <mergeCells count="19">
    <mergeCell ref="F1:G1"/>
    <mergeCell ref="A2:G2"/>
    <mergeCell ref="D3:G3"/>
    <mergeCell ref="A4:A7"/>
    <mergeCell ref="B4:B7"/>
    <mergeCell ref="C4:C7"/>
    <mergeCell ref="D4:G4"/>
    <mergeCell ref="D5:D7"/>
    <mergeCell ref="E5:E7"/>
    <mergeCell ref="F5:G5"/>
    <mergeCell ref="F6:F7"/>
    <mergeCell ref="G6:G7"/>
    <mergeCell ref="A8:G8"/>
    <mergeCell ref="A30:B30"/>
    <mergeCell ref="A31:G31"/>
    <mergeCell ref="A43:B43"/>
    <mergeCell ref="A44:G44"/>
    <mergeCell ref="A68:B68"/>
    <mergeCell ref="A69:B6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2:38:53Z</dcterms:created>
  <dc:creator>misha</dc:creator>
  <dc:description/>
  <dc:language>en-US</dc:language>
  <cp:lastModifiedBy>volk</cp:lastModifiedBy>
  <cp:lastPrinted>2015-09-10T17:56:43Z</cp:lastPrinted>
  <dcterms:modified xsi:type="dcterms:W3CDTF">2015-09-10T17:57:38Z</dcterms:modified>
  <cp:revision>0</cp:revision>
  <dc:subject/>
  <dc:title/>
</cp:coreProperties>
</file>