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Приложение 4</t>
  </si>
  <si>
    <t xml:space="preserve">Сведения об участии избирателей, являющихся инвалидами, в голосовании на выборах Президента Российской Федерации в 2012 году</t>
  </si>
  <si>
    <t xml:space="preserve">№ п/п</t>
  </si>
  <si>
    <t xml:space="preserve">Субъект Российской Федерации</t>
  </si>
  <si>
    <t xml:space="preserve">Число избирателей, включенных в списки избирателй на территории субъектов                                                     Российской Федерации</t>
  </si>
  <si>
    <t xml:space="preserve">Участие избирателей в голосовании (по субъектам Российской Федерации)</t>
  </si>
  <si>
    <t xml:space="preserve">Участие избирателей в голосовании в помещении для голосования (по субъектам Российской Федерации)</t>
  </si>
  <si>
    <t xml:space="preserve">Участие избирателей в голосовании вне помещения для голосования (по субъектам Российской Федерации)</t>
  </si>
  <si>
    <t xml:space="preserve">Всего избирателей</t>
  </si>
  <si>
    <t xml:space="preserve">В том числе, являющихся инвалидами (по данным Пенсионного Фонда РФ)</t>
  </si>
  <si>
    <t xml:space="preserve">Всего проголосовало избирателей</t>
  </si>
  <si>
    <t xml:space="preserve">В том числе, являющихся инвалидами</t>
  </si>
  <si>
    <t xml:space="preserve">% проголосовавших инвалидов от общего числа проголосовавших избирателей</t>
  </si>
  <si>
    <t xml:space="preserve">% проголосовавших инвалидов от общего числа избирателей, являющихся инвалидами</t>
  </si>
  <si>
    <t xml:space="preserve">% проголосовавших инвалидов от общего числа проголосовавших избирателей в помещении для голосования</t>
  </si>
  <si>
    <t xml:space="preserve">% проголосовавших инвалидов от общего числа проголосовавших избирателей вне помещения для голсования</t>
  </si>
  <si>
    <t xml:space="preserve">Республика Адыгея</t>
  </si>
  <si>
    <t xml:space="preserve">Республика Алтай</t>
  </si>
  <si>
    <t xml:space="preserve">Республика Башкортостан 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и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 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 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*</t>
  </si>
  <si>
    <t xml:space="preserve">Новгородская область</t>
  </si>
  <si>
    <t xml:space="preserve">Новосибирская область</t>
  </si>
  <si>
    <t xml:space="preserve">Омская область 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Москва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2" ySplit="0" topLeftCell="H1" activePane="topRight" state="frozen"/>
      <selection pane="topLeft" activeCell="A4" activeCellId="0" sqref="A4"/>
      <selection pane="topRight" activeCell="C2" activeCellId="0" sqref="C2:O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66"/>
    <col collapsed="false" customWidth="true" hidden="false" outlineLevel="0" max="3" min="3" style="0" width="12.55"/>
    <col collapsed="false" customWidth="true" hidden="false" outlineLevel="0" max="4" min="4" style="0" width="12.32"/>
    <col collapsed="false" customWidth="true" hidden="false" outlineLevel="0" max="5" min="5" style="1" width="11.66"/>
    <col collapsed="false" customWidth="true" hidden="false" outlineLevel="0" max="6" min="6" style="1" width="12.21"/>
    <col collapsed="false" customWidth="true" hidden="false" outlineLevel="0" max="7" min="7" style="2" width="12.1"/>
    <col collapsed="false" customWidth="true" hidden="false" outlineLevel="0" max="8" min="8" style="2" width="13.66"/>
    <col collapsed="false" customWidth="true" hidden="false" outlineLevel="0" max="9" min="9" style="3" width="13.21"/>
    <col collapsed="false" customWidth="true" hidden="false" outlineLevel="0" max="10" min="10" style="3" width="11.32"/>
    <col collapsed="false" customWidth="true" hidden="false" outlineLevel="0" max="11" min="11" style="2" width="11.66"/>
    <col collapsed="false" customWidth="true" hidden="false" outlineLevel="0" max="12" min="12" style="2" width="13.99"/>
    <col collapsed="false" customWidth="true" hidden="false" outlineLevel="0" max="14" min="13" style="3" width="12.21"/>
    <col collapsed="false" customWidth="true" hidden="false" outlineLevel="0" max="15" min="15" style="2" width="12.76"/>
    <col collapsed="false" customWidth="true" hidden="false" outlineLevel="0" max="16" min="16" style="2" width="14.43"/>
  </cols>
  <sheetData>
    <row r="1" customFormat="false" ht="13.2" hidden="false" customHeight="false" outlineLevel="0" collapsed="false">
      <c r="P1" s="2" t="s">
        <v>0</v>
      </c>
    </row>
    <row r="2" s="4" customFormat="tru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s="4" customFormat="true" ht="51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8" t="s">
        <v>5</v>
      </c>
      <c r="F3" s="8"/>
      <c r="G3" s="8"/>
      <c r="H3" s="8"/>
      <c r="I3" s="8" t="s">
        <v>6</v>
      </c>
      <c r="J3" s="8"/>
      <c r="K3" s="8"/>
      <c r="L3" s="8"/>
      <c r="M3" s="8" t="s">
        <v>7</v>
      </c>
      <c r="N3" s="8"/>
      <c r="O3" s="8"/>
      <c r="P3" s="8"/>
    </row>
    <row r="4" s="13" customFormat="true" ht="174.6" hidden="false" customHeight="true" outlineLevel="0" collapsed="false">
      <c r="A4" s="7"/>
      <c r="B4" s="8"/>
      <c r="C4" s="8" t="s">
        <v>8</v>
      </c>
      <c r="D4" s="8" t="s">
        <v>9</v>
      </c>
      <c r="E4" s="10" t="s">
        <v>10</v>
      </c>
      <c r="F4" s="10" t="s">
        <v>11</v>
      </c>
      <c r="G4" s="11" t="s">
        <v>12</v>
      </c>
      <c r="H4" s="11" t="s">
        <v>13</v>
      </c>
      <c r="I4" s="8" t="s">
        <v>10</v>
      </c>
      <c r="J4" s="12" t="s">
        <v>11</v>
      </c>
      <c r="K4" s="11" t="s">
        <v>14</v>
      </c>
      <c r="L4" s="11" t="s">
        <v>13</v>
      </c>
      <c r="M4" s="8" t="s">
        <v>10</v>
      </c>
      <c r="N4" s="12" t="s">
        <v>11</v>
      </c>
      <c r="O4" s="11" t="s">
        <v>15</v>
      </c>
      <c r="P4" s="11" t="s">
        <v>13</v>
      </c>
    </row>
    <row r="5" s="21" customFormat="true" ht="26.4" hidden="false" customHeight="false" outlineLevel="0" collapsed="false">
      <c r="A5" s="14" t="n">
        <v>1</v>
      </c>
      <c r="B5" s="15" t="s">
        <v>16</v>
      </c>
      <c r="C5" s="16" t="n">
        <v>342734</v>
      </c>
      <c r="D5" s="16" t="n">
        <v>34516</v>
      </c>
      <c r="E5" s="16" t="n">
        <v>220481</v>
      </c>
      <c r="F5" s="17" t="n">
        <f aca="false">J5+N5</f>
        <v>17148</v>
      </c>
      <c r="G5" s="18" t="n">
        <f aca="false">F5/E5</f>
        <v>0.077775409218935</v>
      </c>
      <c r="H5" s="18" t="n">
        <f aca="false">F5/D5</f>
        <v>0.496813072198401</v>
      </c>
      <c r="I5" s="16" t="n">
        <v>196476</v>
      </c>
      <c r="J5" s="19" t="n">
        <v>7116</v>
      </c>
      <c r="K5" s="20" t="n">
        <f aca="false">J5/I5</f>
        <v>0.0362181640505711</v>
      </c>
      <c r="L5" s="18" t="n">
        <f aca="false">J5/D5</f>
        <v>0.206165256692548</v>
      </c>
      <c r="M5" s="16" t="n">
        <v>24100</v>
      </c>
      <c r="N5" s="19" t="n">
        <v>10032</v>
      </c>
      <c r="O5" s="20" t="n">
        <f aca="false">N5/M5</f>
        <v>0.416265560165975</v>
      </c>
      <c r="P5" s="18" t="n">
        <f aca="false">N5/D5</f>
        <v>0.290647815505852</v>
      </c>
    </row>
    <row r="6" s="21" customFormat="true" ht="26.4" hidden="false" customHeight="false" outlineLevel="0" collapsed="false">
      <c r="A6" s="14" t="n">
        <v>2</v>
      </c>
      <c r="B6" s="15" t="s">
        <v>17</v>
      </c>
      <c r="C6" s="16" t="n">
        <v>151462</v>
      </c>
      <c r="D6" s="16" t="n">
        <v>26144</v>
      </c>
      <c r="E6" s="16" t="n">
        <v>101855</v>
      </c>
      <c r="F6" s="17" t="n">
        <f aca="false">J6+N6</f>
        <v>23039</v>
      </c>
      <c r="G6" s="18" t="n">
        <f aca="false">F6/E6</f>
        <v>0.226194099455108</v>
      </c>
      <c r="H6" s="18" t="n">
        <f aca="false">F6/D6</f>
        <v>0.881234700122399</v>
      </c>
      <c r="I6" s="16" t="n">
        <v>94827</v>
      </c>
      <c r="J6" s="19" t="n">
        <v>17587</v>
      </c>
      <c r="K6" s="20" t="n">
        <f aca="false">J6/I6</f>
        <v>0.18546405559598</v>
      </c>
      <c r="L6" s="18" t="n">
        <f aca="false">J6/D6</f>
        <v>0.672697368421053</v>
      </c>
      <c r="M6" s="16" t="n">
        <v>5889</v>
      </c>
      <c r="N6" s="19" t="n">
        <v>5452</v>
      </c>
      <c r="O6" s="20" t="n">
        <f aca="false">N6/M6</f>
        <v>0.925793852946171</v>
      </c>
      <c r="P6" s="18" t="n">
        <f aca="false">N6/D6</f>
        <v>0.208537331701346</v>
      </c>
    </row>
    <row r="7" s="21" customFormat="true" ht="26.4" hidden="false" customHeight="false" outlineLevel="0" collapsed="false">
      <c r="A7" s="14" t="n">
        <v>3</v>
      </c>
      <c r="B7" s="15" t="s">
        <v>18</v>
      </c>
      <c r="C7" s="16" t="n">
        <v>3014076</v>
      </c>
      <c r="D7" s="16" t="n">
        <v>302257</v>
      </c>
      <c r="E7" s="16" t="n">
        <v>2300258</v>
      </c>
      <c r="F7" s="17" t="n">
        <f aca="false">J7+N7</f>
        <v>195976</v>
      </c>
      <c r="G7" s="18" t="n">
        <f aca="false">F7/E7</f>
        <v>0.0851973995960453</v>
      </c>
      <c r="H7" s="18" t="n">
        <f aca="false">F7/D7</f>
        <v>0.648375389155586</v>
      </c>
      <c r="I7" s="16" t="n">
        <v>2103332</v>
      </c>
      <c r="J7" s="19" t="n">
        <v>82025</v>
      </c>
      <c r="K7" s="20" t="n">
        <f aca="false">J7/I7</f>
        <v>0.0389976475420904</v>
      </c>
      <c r="L7" s="18" t="n">
        <f aca="false">J7/D7</f>
        <v>0.271375021918434</v>
      </c>
      <c r="M7" s="16" t="n">
        <v>198762</v>
      </c>
      <c r="N7" s="19" t="n">
        <v>113951</v>
      </c>
      <c r="O7" s="20" t="n">
        <f aca="false">N7/M7</f>
        <v>0.573303750213824</v>
      </c>
      <c r="P7" s="18" t="n">
        <f aca="false">N7/D7</f>
        <v>0.377000367237152</v>
      </c>
    </row>
    <row r="8" s="21" customFormat="true" ht="26.4" hidden="false" customHeight="false" outlineLevel="0" collapsed="false">
      <c r="A8" s="14" t="n">
        <v>4</v>
      </c>
      <c r="B8" s="15" t="s">
        <v>19</v>
      </c>
      <c r="C8" s="16" t="n">
        <v>629009</v>
      </c>
      <c r="D8" s="16" t="n">
        <v>75498</v>
      </c>
      <c r="E8" s="16" t="n">
        <v>416104</v>
      </c>
      <c r="F8" s="17" t="n">
        <f aca="false">J8+N8</f>
        <v>7828</v>
      </c>
      <c r="G8" s="18" t="n">
        <f aca="false">F8/E8</f>
        <v>0.0188126045411724</v>
      </c>
      <c r="H8" s="18" t="n">
        <f aca="false">F8/D8</f>
        <v>0.10368486582426</v>
      </c>
      <c r="I8" s="16" t="n">
        <v>382590</v>
      </c>
      <c r="J8" s="19" t="n">
        <v>2348</v>
      </c>
      <c r="K8" s="20" t="n">
        <f aca="false">J8/I8</f>
        <v>0.00613711806372357</v>
      </c>
      <c r="L8" s="18" t="n">
        <f aca="false">J8/D8</f>
        <v>0.0311001615936846</v>
      </c>
      <c r="M8" s="16" t="n">
        <v>31232</v>
      </c>
      <c r="N8" s="19" t="n">
        <v>5480</v>
      </c>
      <c r="O8" s="20" t="n">
        <f aca="false">N8/M8</f>
        <v>0.175461065573771</v>
      </c>
      <c r="P8" s="18" t="n">
        <f aca="false">N8/D8</f>
        <v>0.0725847042305756</v>
      </c>
    </row>
    <row r="9" s="21" customFormat="true" ht="26.4" hidden="false" customHeight="false" outlineLevel="0" collapsed="false">
      <c r="A9" s="14" t="n">
        <v>5</v>
      </c>
      <c r="B9" s="15" t="s">
        <v>20</v>
      </c>
      <c r="C9" s="16" t="n">
        <v>1563650</v>
      </c>
      <c r="D9" s="16" t="n">
        <v>229036</v>
      </c>
      <c r="E9" s="16" t="n">
        <v>1424504</v>
      </c>
      <c r="F9" s="17" t="n">
        <f aca="false">J9+N9</f>
        <v>190186</v>
      </c>
      <c r="G9" s="18" t="n">
        <f aca="false">F9/E9</f>
        <v>0.133510330613322</v>
      </c>
      <c r="H9" s="18" t="n">
        <f aca="false">F9/D9</f>
        <v>0.830376010758134</v>
      </c>
      <c r="I9" s="16" t="n">
        <v>1365071</v>
      </c>
      <c r="J9" s="19" t="n">
        <v>157460</v>
      </c>
      <c r="K9" s="20" t="n">
        <f aca="false">J9/I9</f>
        <v>0.115349311501014</v>
      </c>
      <c r="L9" s="18" t="n">
        <f aca="false">J9/D9</f>
        <v>0.687490176216839</v>
      </c>
      <c r="M9" s="16" t="n">
        <v>59720</v>
      </c>
      <c r="N9" s="19" t="n">
        <v>32726</v>
      </c>
      <c r="O9" s="20" t="n">
        <f aca="false">N9/M9</f>
        <v>0.547990622906899</v>
      </c>
      <c r="P9" s="18" t="n">
        <f aca="false">N9/D9</f>
        <v>0.142885834541295</v>
      </c>
    </row>
    <row r="10" s="21" customFormat="true" ht="26.4" hidden="false" customHeight="false" outlineLevel="0" collapsed="false">
      <c r="A10" s="14" t="n">
        <v>6</v>
      </c>
      <c r="B10" s="15" t="s">
        <v>21</v>
      </c>
      <c r="C10" s="16" t="n">
        <v>192867</v>
      </c>
      <c r="D10" s="16" t="n">
        <v>42812</v>
      </c>
      <c r="E10" s="16" t="n">
        <v>166763</v>
      </c>
      <c r="F10" s="17" t="n">
        <f aca="false">J10+N10</f>
        <v>14557</v>
      </c>
      <c r="G10" s="18" t="n">
        <f aca="false">F10/E10</f>
        <v>0.0872915454867087</v>
      </c>
      <c r="H10" s="18" t="n">
        <f aca="false">F10/D10</f>
        <v>0.340021489302065</v>
      </c>
      <c r="I10" s="16" t="n">
        <v>162400</v>
      </c>
      <c r="J10" s="19" t="n">
        <v>13729</v>
      </c>
      <c r="K10" s="20" t="n">
        <f aca="false">J10/I10</f>
        <v>0.0845381773399015</v>
      </c>
      <c r="L10" s="18" t="n">
        <f aca="false">J10/D10</f>
        <v>0.320681117443707</v>
      </c>
      <c r="M10" s="16" t="n">
        <v>3535</v>
      </c>
      <c r="N10" s="19" t="n">
        <v>828</v>
      </c>
      <c r="O10" s="20" t="n">
        <f aca="false">N10/M10</f>
        <v>0.234229137199434</v>
      </c>
      <c r="P10" s="18" t="n">
        <f aca="false">N10/D10</f>
        <v>0.0193403718583575</v>
      </c>
    </row>
    <row r="11" s="21" customFormat="true" ht="39.6" hidden="false" customHeight="false" outlineLevel="0" collapsed="false">
      <c r="A11" s="14" t="n">
        <v>7</v>
      </c>
      <c r="B11" s="15" t="s">
        <v>22</v>
      </c>
      <c r="C11" s="16" t="n">
        <v>528147</v>
      </c>
      <c r="D11" s="16" t="n">
        <v>59085</v>
      </c>
      <c r="E11" s="16" t="n">
        <v>385786</v>
      </c>
      <c r="F11" s="17" t="n">
        <f aca="false">J11+N11</f>
        <v>45080</v>
      </c>
      <c r="G11" s="18" t="n">
        <f aca="false">F11/E11</f>
        <v>0.11685234819304</v>
      </c>
      <c r="H11" s="18" t="n">
        <f aca="false">F11/D11</f>
        <v>0.762968604552763</v>
      </c>
      <c r="I11" s="16" t="n">
        <v>364929</v>
      </c>
      <c r="J11" s="19" t="n">
        <v>33411</v>
      </c>
      <c r="K11" s="20" t="n">
        <f aca="false">J11/I11</f>
        <v>0.0915547955903751</v>
      </c>
      <c r="L11" s="18" t="n">
        <f aca="false">J11/D11</f>
        <v>0.565473470423966</v>
      </c>
      <c r="M11" s="16" t="n">
        <v>20924</v>
      </c>
      <c r="N11" s="19" t="n">
        <v>11669</v>
      </c>
      <c r="O11" s="20" t="n">
        <f aca="false">N11/M11</f>
        <v>0.557684955075511</v>
      </c>
      <c r="P11" s="18" t="n">
        <f aca="false">N11/D11</f>
        <v>0.197495134128798</v>
      </c>
    </row>
    <row r="12" s="21" customFormat="true" ht="26.4" hidden="false" customHeight="false" outlineLevel="0" collapsed="false">
      <c r="A12" s="14" t="n">
        <v>8</v>
      </c>
      <c r="B12" s="15" t="s">
        <v>23</v>
      </c>
      <c r="C12" s="16" t="n">
        <v>214497</v>
      </c>
      <c r="D12" s="16" t="n">
        <v>21903</v>
      </c>
      <c r="E12" s="16" t="n">
        <v>133002</v>
      </c>
      <c r="F12" s="17" t="n">
        <f aca="false">J12+N12</f>
        <v>5845</v>
      </c>
      <c r="G12" s="18" t="n">
        <f aca="false">F12/E12</f>
        <v>0.0439467075683072</v>
      </c>
      <c r="H12" s="18" t="n">
        <f aca="false">F12/D12</f>
        <v>0.266858421220837</v>
      </c>
      <c r="I12" s="16" t="n">
        <v>118924</v>
      </c>
      <c r="J12" s="19" t="n">
        <v>2865</v>
      </c>
      <c r="K12" s="20" t="n">
        <f aca="false">J12/I12</f>
        <v>0.0240910161111298</v>
      </c>
      <c r="L12" s="18" t="n">
        <f aca="false">J12/D12</f>
        <v>0.13080399945213</v>
      </c>
      <c r="M12" s="16" t="n">
        <v>14108</v>
      </c>
      <c r="N12" s="19" t="n">
        <v>2980</v>
      </c>
      <c r="O12" s="20" t="n">
        <f aca="false">N12/M12</f>
        <v>0.211227672242699</v>
      </c>
      <c r="P12" s="18" t="n">
        <f aca="false">N12/D12</f>
        <v>0.136054421768708</v>
      </c>
    </row>
    <row r="13" s="21" customFormat="true" ht="39.6" hidden="false" customHeight="false" outlineLevel="0" collapsed="false">
      <c r="A13" s="14" t="n">
        <v>9</v>
      </c>
      <c r="B13" s="15" t="s">
        <v>24</v>
      </c>
      <c r="C13" s="16" t="n">
        <v>319473</v>
      </c>
      <c r="D13" s="16" t="n">
        <v>45450</v>
      </c>
      <c r="E13" s="16" t="n">
        <v>291620</v>
      </c>
      <c r="F13" s="17" t="n">
        <f aca="false">J13+N13</f>
        <v>3866</v>
      </c>
      <c r="G13" s="18" t="n">
        <f aca="false">F13/E13</f>
        <v>0.0132569782593786</v>
      </c>
      <c r="H13" s="18" t="n">
        <f aca="false">F13/D13</f>
        <v>0.0850605060506051</v>
      </c>
      <c r="I13" s="16" t="n">
        <v>275746</v>
      </c>
      <c r="J13" s="19" t="n">
        <v>374</v>
      </c>
      <c r="K13" s="20" t="n">
        <f aca="false">J13/I13</f>
        <v>0.00135632067192271</v>
      </c>
      <c r="L13" s="18" t="n">
        <f aca="false">J13/D13</f>
        <v>0.00822882288228823</v>
      </c>
      <c r="M13" s="16" t="n">
        <v>15874</v>
      </c>
      <c r="N13" s="19" t="n">
        <v>3492</v>
      </c>
      <c r="O13" s="20" t="n">
        <f aca="false">N13/M13</f>
        <v>0.219982361093612</v>
      </c>
      <c r="P13" s="18" t="n">
        <f aca="false">N13/D13</f>
        <v>0.0768316831683168</v>
      </c>
    </row>
    <row r="14" s="21" customFormat="true" ht="26.4" hidden="false" customHeight="false" outlineLevel="0" collapsed="false">
      <c r="A14" s="14" t="n">
        <v>10</v>
      </c>
      <c r="B14" s="15" t="s">
        <v>25</v>
      </c>
      <c r="C14" s="16" t="n">
        <v>558774</v>
      </c>
      <c r="D14" s="16" t="n">
        <v>70296</v>
      </c>
      <c r="E14" s="16" t="n">
        <v>309439</v>
      </c>
      <c r="F14" s="17" t="n">
        <f aca="false">J14+N14</f>
        <v>44262</v>
      </c>
      <c r="G14" s="18" t="n">
        <f aca="false">F14/E14</f>
        <v>0.143039500515449</v>
      </c>
      <c r="H14" s="18" t="n">
        <f aca="false">F14/D14</f>
        <v>0.629651758279276</v>
      </c>
      <c r="I14" s="16" t="n">
        <v>294530</v>
      </c>
      <c r="J14" s="19" t="n">
        <v>32052</v>
      </c>
      <c r="K14" s="20" t="n">
        <f aca="false">J14/I14</f>
        <v>0.108824228431739</v>
      </c>
      <c r="L14" s="18" t="n">
        <f aca="false">J14/D14</f>
        <v>0.45595766473199</v>
      </c>
      <c r="M14" s="16" t="n">
        <v>14239</v>
      </c>
      <c r="N14" s="19" t="n">
        <v>12210</v>
      </c>
      <c r="O14" s="20" t="n">
        <f aca="false">N14/M14</f>
        <v>0.85750403820493</v>
      </c>
      <c r="P14" s="18" t="n">
        <f aca="false">N14/D14</f>
        <v>0.173694093547286</v>
      </c>
    </row>
    <row r="15" s="21" customFormat="true" ht="26.4" hidden="false" customHeight="false" outlineLevel="0" collapsed="false">
      <c r="A15" s="14" t="n">
        <v>11</v>
      </c>
      <c r="B15" s="15" t="s">
        <v>26</v>
      </c>
      <c r="C15" s="16" t="n">
        <v>750661</v>
      </c>
      <c r="D15" s="16" t="n">
        <v>70120</v>
      </c>
      <c r="E15" s="16" t="n">
        <v>525780</v>
      </c>
      <c r="F15" s="17" t="n">
        <f aca="false">J15+N15</f>
        <v>42419</v>
      </c>
      <c r="G15" s="18" t="n">
        <f aca="false">F15/E15</f>
        <v>0.0806782304385865</v>
      </c>
      <c r="H15" s="18" t="n">
        <f aca="false">F15/D15</f>
        <v>0.604948659440958</v>
      </c>
      <c r="I15" s="16" t="n">
        <v>475847</v>
      </c>
      <c r="J15" s="19" t="n">
        <v>26279</v>
      </c>
      <c r="K15" s="20" t="n">
        <f aca="false">J15/I15</f>
        <v>0.0552257343221666</v>
      </c>
      <c r="L15" s="18" t="n">
        <f aca="false">J15/D15</f>
        <v>0.374771819737593</v>
      </c>
      <c r="M15" s="16" t="n">
        <v>25516</v>
      </c>
      <c r="N15" s="19" t="n">
        <v>16140</v>
      </c>
      <c r="O15" s="20" t="n">
        <f aca="false">N15/M15</f>
        <v>0.632544285938235</v>
      </c>
      <c r="P15" s="18" t="n">
        <f aca="false">N15/D15</f>
        <v>0.230176839703366</v>
      </c>
    </row>
    <row r="16" s="21" customFormat="true" ht="26.4" hidden="false" customHeight="false" outlineLevel="0" collapsed="false">
      <c r="A16" s="14" t="n">
        <v>12</v>
      </c>
      <c r="B16" s="15" t="s">
        <v>27</v>
      </c>
      <c r="C16" s="16" t="n">
        <v>537932</v>
      </c>
      <c r="D16" s="16" t="n">
        <v>71804</v>
      </c>
      <c r="E16" s="16" t="n">
        <v>381148</v>
      </c>
      <c r="F16" s="17" t="n">
        <f aca="false">J16+N16</f>
        <v>38874</v>
      </c>
      <c r="G16" s="18" t="n">
        <f aca="false">F16/E16</f>
        <v>0.101991877171073</v>
      </c>
      <c r="H16" s="18" t="n">
        <f aca="false">F16/D16</f>
        <v>0.541390451785416</v>
      </c>
      <c r="I16" s="16" t="n">
        <v>340911</v>
      </c>
      <c r="J16" s="19" t="n">
        <v>23278</v>
      </c>
      <c r="K16" s="20" t="n">
        <f aca="false">J16/I16</f>
        <v>0.068281750955528</v>
      </c>
      <c r="L16" s="18" t="n">
        <f aca="false">J16/D16</f>
        <v>0.32418806751713</v>
      </c>
      <c r="M16" s="16" t="n">
        <v>40392</v>
      </c>
      <c r="N16" s="19" t="n">
        <v>15596</v>
      </c>
      <c r="O16" s="20" t="n">
        <f aca="false">N16/M16</f>
        <v>0.386116062586651</v>
      </c>
      <c r="P16" s="18" t="n">
        <f aca="false">N16/D16</f>
        <v>0.217202384268286</v>
      </c>
    </row>
    <row r="17" s="21" customFormat="true" ht="26.4" hidden="false" customHeight="false" outlineLevel="0" collapsed="false">
      <c r="A17" s="14" t="n">
        <v>13</v>
      </c>
      <c r="B17" s="15" t="s">
        <v>28</v>
      </c>
      <c r="C17" s="16" t="n">
        <v>649355</v>
      </c>
      <c r="D17" s="16" t="n">
        <v>77324</v>
      </c>
      <c r="E17" s="16" t="n">
        <v>581707</v>
      </c>
      <c r="F17" s="17" t="n">
        <f aca="false">J17+N17</f>
        <v>44688</v>
      </c>
      <c r="G17" s="18" t="n">
        <f aca="false">F17/E17</f>
        <v>0.076822180238505</v>
      </c>
      <c r="H17" s="18" t="n">
        <f aca="false">F17/D17</f>
        <v>0.577931819357509</v>
      </c>
      <c r="I17" s="16" t="n">
        <v>507020</v>
      </c>
      <c r="J17" s="19" t="n">
        <v>15885</v>
      </c>
      <c r="K17" s="20" t="n">
        <f aca="false">J17/I17</f>
        <v>0.031330125044377</v>
      </c>
      <c r="L17" s="18" t="n">
        <f aca="false">J17/D17</f>
        <v>0.205434276550618</v>
      </c>
      <c r="M17" s="16" t="n">
        <v>75116</v>
      </c>
      <c r="N17" s="19" t="n">
        <v>28803</v>
      </c>
      <c r="O17" s="20" t="n">
        <f aca="false">N17/M17</f>
        <v>0.383446935406571</v>
      </c>
      <c r="P17" s="18" t="n">
        <f aca="false">N17/D17</f>
        <v>0.372497542806891</v>
      </c>
    </row>
    <row r="18" s="21" customFormat="true" ht="26.4" hidden="false" customHeight="false" outlineLevel="0" collapsed="false">
      <c r="A18" s="14" t="n">
        <v>14</v>
      </c>
      <c r="B18" s="15" t="s">
        <v>29</v>
      </c>
      <c r="C18" s="16" t="n">
        <v>614351</v>
      </c>
      <c r="D18" s="16" t="n">
        <v>49034</v>
      </c>
      <c r="E18" s="16" t="n">
        <v>457697</v>
      </c>
      <c r="F18" s="17" t="n">
        <f aca="false">J18+N18</f>
        <v>32309</v>
      </c>
      <c r="G18" s="18" t="n">
        <f aca="false">F18/E18</f>
        <v>0.0705903687373961</v>
      </c>
      <c r="H18" s="18" t="n">
        <f aca="false">F18/D18</f>
        <v>0.658910143981727</v>
      </c>
      <c r="I18" s="16" t="n">
        <v>422767</v>
      </c>
      <c r="J18" s="22" t="n">
        <v>17930</v>
      </c>
      <c r="K18" s="20" t="n">
        <f aca="false">J18/I18</f>
        <v>0.0424110680351115</v>
      </c>
      <c r="L18" s="18" t="n">
        <f aca="false">J18/D18</f>
        <v>0.365664640861443</v>
      </c>
      <c r="M18" s="16" t="n">
        <v>28787</v>
      </c>
      <c r="N18" s="22" t="n">
        <v>14379</v>
      </c>
      <c r="O18" s="20" t="n">
        <f aca="false">N18/M18</f>
        <v>0.499496300413381</v>
      </c>
      <c r="P18" s="18" t="n">
        <f aca="false">N18/D18</f>
        <v>0.293245503120284</v>
      </c>
    </row>
    <row r="19" s="21" customFormat="true" ht="52.8" hidden="false" customHeight="false" outlineLevel="0" collapsed="false">
      <c r="A19" s="14" t="n">
        <v>15</v>
      </c>
      <c r="B19" s="23" t="s">
        <v>30</v>
      </c>
      <c r="C19" s="16" t="n">
        <v>512245</v>
      </c>
      <c r="D19" s="16" t="n">
        <v>67500</v>
      </c>
      <c r="E19" s="16" t="n">
        <v>413430</v>
      </c>
      <c r="F19" s="17" t="n">
        <f aca="false">J19+N19</f>
        <v>57723</v>
      </c>
      <c r="G19" s="18" t="n">
        <f aca="false">F19/E19</f>
        <v>0.139619766344968</v>
      </c>
      <c r="H19" s="18" t="n">
        <f aca="false">F19/D19</f>
        <v>0.855155555555556</v>
      </c>
      <c r="I19" s="16" t="n">
        <v>383143</v>
      </c>
      <c r="J19" s="19" t="n">
        <v>40771</v>
      </c>
      <c r="K19" s="20" t="n">
        <f aca="false">J19/I19</f>
        <v>0.106411966289349</v>
      </c>
      <c r="L19" s="18" t="n">
        <f aca="false">J19/D19</f>
        <v>0.604014814814815</v>
      </c>
      <c r="M19" s="16" t="n">
        <v>29007</v>
      </c>
      <c r="N19" s="19" t="n">
        <v>16952</v>
      </c>
      <c r="O19" s="20" t="n">
        <f aca="false">N19/M19</f>
        <v>0.584410659495984</v>
      </c>
      <c r="P19" s="18" t="n">
        <f aca="false">N19/D19</f>
        <v>0.251140740740741</v>
      </c>
    </row>
    <row r="20" s="21" customFormat="true" ht="26.4" hidden="false" customHeight="false" outlineLevel="0" collapsed="false">
      <c r="A20" s="14" t="n">
        <v>16</v>
      </c>
      <c r="B20" s="15" t="s">
        <v>31</v>
      </c>
      <c r="C20" s="16" t="n">
        <v>2866307</v>
      </c>
      <c r="D20" s="16" t="n">
        <v>303276</v>
      </c>
      <c r="E20" s="16" t="n">
        <v>2378904</v>
      </c>
      <c r="F20" s="17" t="n">
        <f aca="false">J20+N20</f>
        <v>248302</v>
      </c>
      <c r="G20" s="18" t="n">
        <f aca="false">F20/E20</f>
        <v>0.104376637308609</v>
      </c>
      <c r="H20" s="18" t="n">
        <f aca="false">F20/D20</f>
        <v>0.818732771468893</v>
      </c>
      <c r="I20" s="16" t="n">
        <v>2229176</v>
      </c>
      <c r="J20" s="19" t="n">
        <v>199853</v>
      </c>
      <c r="K20" s="20" t="n">
        <f aca="false">J20/I20</f>
        <v>0.0896533068721357</v>
      </c>
      <c r="L20" s="18" t="n">
        <f aca="false">J20/D20</f>
        <v>0.658980598530711</v>
      </c>
      <c r="M20" s="16" t="n">
        <v>150386</v>
      </c>
      <c r="N20" s="19" t="n">
        <v>48449</v>
      </c>
      <c r="O20" s="20" t="n">
        <f aca="false">N20/M20</f>
        <v>0.322164297208517</v>
      </c>
      <c r="P20" s="18" t="n">
        <f aca="false">N20/D20</f>
        <v>0.159752172938182</v>
      </c>
    </row>
    <row r="21" s="21" customFormat="true" ht="26.4" hidden="false" customHeight="false" outlineLevel="0" collapsed="false">
      <c r="A21" s="14" t="n">
        <v>17</v>
      </c>
      <c r="B21" s="15" t="s">
        <v>32</v>
      </c>
      <c r="C21" s="16" t="n">
        <v>159341</v>
      </c>
      <c r="D21" s="16" t="n">
        <v>21233</v>
      </c>
      <c r="E21" s="16" t="n">
        <v>147580</v>
      </c>
      <c r="F21" s="17" t="n">
        <f aca="false">J21+N21</f>
        <v>12907</v>
      </c>
      <c r="G21" s="18" t="n">
        <f aca="false">F21/E21</f>
        <v>0.0874576500880878</v>
      </c>
      <c r="H21" s="18" t="n">
        <f aca="false">F21/D21</f>
        <v>0.607874534922055</v>
      </c>
      <c r="I21" s="16" t="n">
        <v>126860</v>
      </c>
      <c r="J21" s="22" t="n">
        <v>5418</v>
      </c>
      <c r="K21" s="20" t="n">
        <f aca="false">J21/I21</f>
        <v>0.0427084975563613</v>
      </c>
      <c r="L21" s="18" t="n">
        <f aca="false">J21/D21</f>
        <v>0.255168840955117</v>
      </c>
      <c r="M21" s="16" t="n">
        <v>15387</v>
      </c>
      <c r="N21" s="22" t="n">
        <v>7489</v>
      </c>
      <c r="O21" s="20" t="n">
        <f aca="false">N21/M21</f>
        <v>0.486709560018197</v>
      </c>
      <c r="P21" s="18" t="n">
        <f aca="false">N21/D21</f>
        <v>0.352705693966938</v>
      </c>
    </row>
    <row r="22" s="21" customFormat="true" ht="26.4" hidden="false" customHeight="false" outlineLevel="0" collapsed="false">
      <c r="A22" s="14" t="n">
        <v>18</v>
      </c>
      <c r="B22" s="15" t="s">
        <v>33</v>
      </c>
      <c r="C22" s="16" t="n">
        <v>1218251</v>
      </c>
      <c r="D22" s="16" t="n">
        <v>111387</v>
      </c>
      <c r="E22" s="16" t="n">
        <v>784405</v>
      </c>
      <c r="F22" s="17" t="n">
        <f aca="false">J22+N22</f>
        <v>37115</v>
      </c>
      <c r="G22" s="18" t="n">
        <f aca="false">F22/E22</f>
        <v>0.0473161185866995</v>
      </c>
      <c r="H22" s="18" t="n">
        <f aca="false">F22/D22</f>
        <v>0.333207645416431</v>
      </c>
      <c r="I22" s="16" t="n">
        <v>748088</v>
      </c>
      <c r="J22" s="19" t="n">
        <v>21858</v>
      </c>
      <c r="K22" s="20" t="n">
        <f aca="false">J22/I22</f>
        <v>0.0292184876645528</v>
      </c>
      <c r="L22" s="18" t="n">
        <f aca="false">J22/D22</f>
        <v>0.19623474911794</v>
      </c>
      <c r="M22" s="16" t="n">
        <v>36431</v>
      </c>
      <c r="N22" s="19" t="n">
        <v>15257</v>
      </c>
      <c r="O22" s="20" t="n">
        <f aca="false">N22/M22</f>
        <v>0.418791688397244</v>
      </c>
      <c r="P22" s="18" t="n">
        <f aca="false">N22/D22</f>
        <v>0.136972896298491</v>
      </c>
    </row>
    <row r="23" s="21" customFormat="true" ht="26.4" hidden="false" customHeight="false" outlineLevel="0" collapsed="false">
      <c r="A23" s="14" t="n">
        <v>19</v>
      </c>
      <c r="B23" s="15" t="s">
        <v>34</v>
      </c>
      <c r="C23" s="16" t="n">
        <v>382578</v>
      </c>
      <c r="D23" s="16" t="n">
        <v>32252</v>
      </c>
      <c r="E23" s="16" t="n">
        <v>247479</v>
      </c>
      <c r="F23" s="17" t="n">
        <f aca="false">J23+N23</f>
        <v>14885</v>
      </c>
      <c r="G23" s="18" t="n">
        <f aca="false">F23/E23</f>
        <v>0.0601465174822914</v>
      </c>
      <c r="H23" s="18" t="n">
        <f aca="false">F23/D23</f>
        <v>0.461521766092025</v>
      </c>
      <c r="I23" s="16" t="n">
        <v>228266</v>
      </c>
      <c r="J23" s="24" t="n">
        <v>6341</v>
      </c>
      <c r="K23" s="20" t="n">
        <f aca="false">J23/I23</f>
        <v>0.0277789946816433</v>
      </c>
      <c r="L23" s="18" t="n">
        <f aca="false">J23/D23</f>
        <v>0.196607962296912</v>
      </c>
      <c r="M23" s="16" t="n">
        <v>19052</v>
      </c>
      <c r="N23" s="24" t="n">
        <v>8544</v>
      </c>
      <c r="O23" s="20" t="n">
        <f aca="false">N23/M23</f>
        <v>0.448456854923368</v>
      </c>
      <c r="P23" s="18" t="n">
        <f aca="false">N23/D23</f>
        <v>0.264913803795114</v>
      </c>
    </row>
    <row r="24" s="21" customFormat="true" ht="26.4" hidden="false" customHeight="false" outlineLevel="0" collapsed="false">
      <c r="A24" s="14" t="n">
        <v>20</v>
      </c>
      <c r="B24" s="15" t="s">
        <v>35</v>
      </c>
      <c r="C24" s="16" t="n">
        <v>615441</v>
      </c>
      <c r="D24" s="16" t="n">
        <v>105296</v>
      </c>
      <c r="E24" s="16" t="n">
        <v>613070</v>
      </c>
      <c r="F24" s="17" t="n">
        <f aca="false">J24+N24</f>
        <v>2646</v>
      </c>
      <c r="G24" s="18" t="n">
        <f aca="false">F24/E24</f>
        <v>0.00431598349291272</v>
      </c>
      <c r="H24" s="18" t="n">
        <f aca="false">F24/D24</f>
        <v>0.0251291597021729</v>
      </c>
      <c r="I24" s="16" t="n">
        <v>600550</v>
      </c>
      <c r="J24" s="19" t="n">
        <v>278</v>
      </c>
      <c r="K24" s="20" t="n">
        <f aca="false">J24/I24</f>
        <v>0.000462909000083257</v>
      </c>
      <c r="L24" s="18" t="n">
        <f aca="false">J24/D24</f>
        <v>0.00264017626500532</v>
      </c>
      <c r="M24" s="16" t="n">
        <v>5389</v>
      </c>
      <c r="N24" s="19" t="n">
        <v>2368</v>
      </c>
      <c r="O24" s="20" t="n">
        <f aca="false">N24/M24</f>
        <v>0.439413620337725</v>
      </c>
      <c r="P24" s="18" t="n">
        <f aca="false">N24/D24</f>
        <v>0.0224889834371676</v>
      </c>
    </row>
    <row r="25" s="21" customFormat="true" ht="26.4" hidden="false" customHeight="false" outlineLevel="0" collapsed="false">
      <c r="A25" s="14" t="n">
        <v>21</v>
      </c>
      <c r="B25" s="15" t="s">
        <v>36</v>
      </c>
      <c r="C25" s="16" t="n">
        <v>954572</v>
      </c>
      <c r="D25" s="16" t="n">
        <v>82502</v>
      </c>
      <c r="E25" s="16" t="n">
        <v>702957</v>
      </c>
      <c r="F25" s="17" t="n">
        <f aca="false">J25+N25</f>
        <v>69828</v>
      </c>
      <c r="G25" s="18" t="n">
        <f aca="false">F25/E25</f>
        <v>0.0993346676966016</v>
      </c>
      <c r="H25" s="18" t="n">
        <f aca="false">F25/D25</f>
        <v>0.846379481709534</v>
      </c>
      <c r="I25" s="16" t="n">
        <v>651571</v>
      </c>
      <c r="J25" s="19" t="n">
        <v>48790</v>
      </c>
      <c r="K25" s="20" t="n">
        <f aca="false">J25/I25</f>
        <v>0.0748805579131054</v>
      </c>
      <c r="L25" s="18" t="n">
        <f aca="false">J25/D25</f>
        <v>0.591379602918717</v>
      </c>
      <c r="M25" s="16" t="n">
        <v>51460</v>
      </c>
      <c r="N25" s="19" t="n">
        <v>21038</v>
      </c>
      <c r="O25" s="20" t="n">
        <f aca="false">N25/M25</f>
        <v>0.408822386319471</v>
      </c>
      <c r="P25" s="18" t="n">
        <f aca="false">N25/D25</f>
        <v>0.254999878790817</v>
      </c>
    </row>
    <row r="26" s="21" customFormat="true" ht="30.6" hidden="false" customHeight="true" outlineLevel="0" collapsed="false">
      <c r="A26" s="14" t="n">
        <v>22</v>
      </c>
      <c r="B26" s="15" t="s">
        <v>37</v>
      </c>
      <c r="C26" s="16" t="n">
        <v>1961328</v>
      </c>
      <c r="D26" s="16" t="n">
        <v>199423</v>
      </c>
      <c r="E26" s="16" t="n">
        <v>1175430</v>
      </c>
      <c r="F26" s="17" t="n">
        <f aca="false">J26+N26</f>
        <v>86074</v>
      </c>
      <c r="G26" s="18" t="n">
        <f aca="false">F26/E26</f>
        <v>0.0732276698740036</v>
      </c>
      <c r="H26" s="18" t="n">
        <f aca="false">F26/D26</f>
        <v>0.431615209880505</v>
      </c>
      <c r="I26" s="16" t="n">
        <v>1102078</v>
      </c>
      <c r="J26" s="19" t="n">
        <v>47325</v>
      </c>
      <c r="K26" s="20" t="n">
        <f aca="false">J26/I26</f>
        <v>0.0429416066739378</v>
      </c>
      <c r="L26" s="18" t="n">
        <f aca="false">J26/D26</f>
        <v>0.237309638306514</v>
      </c>
      <c r="M26" s="16" t="n">
        <v>73701</v>
      </c>
      <c r="N26" s="19" t="n">
        <v>38749</v>
      </c>
      <c r="O26" s="20" t="n">
        <f aca="false">N26/M26</f>
        <v>0.525759487659598</v>
      </c>
      <c r="P26" s="18" t="n">
        <f aca="false">N26/D26</f>
        <v>0.194305571573991</v>
      </c>
    </row>
    <row r="27" s="21" customFormat="true" ht="26.4" hidden="false" customHeight="false" outlineLevel="0" collapsed="false">
      <c r="A27" s="14" t="n">
        <v>23</v>
      </c>
      <c r="B27" s="15" t="s">
        <v>38</v>
      </c>
      <c r="C27" s="16" t="n">
        <v>831712</v>
      </c>
      <c r="D27" s="16" t="n">
        <v>93094</v>
      </c>
      <c r="E27" s="16" t="n">
        <v>498407</v>
      </c>
      <c r="F27" s="17" t="n">
        <f aca="false">J27+N27</f>
        <v>42263</v>
      </c>
      <c r="G27" s="18" t="n">
        <f aca="false">F27/E27</f>
        <v>0.0847961605675683</v>
      </c>
      <c r="H27" s="18" t="n">
        <f aca="false">F27/D27</f>
        <v>0.453981996691516</v>
      </c>
      <c r="I27" s="16" t="n">
        <v>456073</v>
      </c>
      <c r="J27" s="19" t="n">
        <v>3736</v>
      </c>
      <c r="K27" s="20" t="n">
        <f aca="false">J27/I27</f>
        <v>0.00819167107020148</v>
      </c>
      <c r="L27" s="18" t="n">
        <f aca="false">J27/D27</f>
        <v>0.0401314800094528</v>
      </c>
      <c r="M27" s="16" t="n">
        <v>42534</v>
      </c>
      <c r="N27" s="19" t="n">
        <v>38527</v>
      </c>
      <c r="O27" s="20" t="n">
        <f aca="false">N27/M27</f>
        <v>0.905793012648705</v>
      </c>
      <c r="P27" s="18" t="n">
        <f aca="false">N27/D27</f>
        <v>0.413850516682063</v>
      </c>
    </row>
    <row r="28" s="21" customFormat="true" ht="26.4" hidden="false" customHeight="false" outlineLevel="0" collapsed="false">
      <c r="A28" s="14" t="n">
        <v>24</v>
      </c>
      <c r="B28" s="15" t="s">
        <v>39</v>
      </c>
      <c r="C28" s="16" t="n">
        <v>256522</v>
      </c>
      <c r="D28" s="16" t="n">
        <v>14671</v>
      </c>
      <c r="E28" s="16" t="n">
        <v>156647</v>
      </c>
      <c r="F28" s="17" t="n">
        <f aca="false">J28+N28</f>
        <v>5644</v>
      </c>
      <c r="G28" s="18" t="n">
        <f aca="false">F28/E28</f>
        <v>0.036030054836671</v>
      </c>
      <c r="H28" s="18" t="n">
        <f aca="false">F28/D28</f>
        <v>0.384704519119351</v>
      </c>
      <c r="I28" s="16" t="n">
        <v>150640</v>
      </c>
      <c r="J28" s="19" t="n">
        <v>2239</v>
      </c>
      <c r="K28" s="20" t="n">
        <f aca="false">J28/I28</f>
        <v>0.0148632501327669</v>
      </c>
      <c r="L28" s="18" t="n">
        <f aca="false">J28/D28</f>
        <v>0.15261400040897</v>
      </c>
      <c r="M28" s="16" t="n">
        <v>4663</v>
      </c>
      <c r="N28" s="19" t="n">
        <v>3405</v>
      </c>
      <c r="O28" s="20" t="n">
        <f aca="false">N28/M28</f>
        <v>0.730216598756166</v>
      </c>
      <c r="P28" s="18" t="n">
        <f aca="false">N28/D28</f>
        <v>0.232090518710381</v>
      </c>
    </row>
    <row r="29" s="21" customFormat="true" ht="26.4" hidden="false" customHeight="false" outlineLevel="0" collapsed="false">
      <c r="A29" s="14" t="n">
        <v>25</v>
      </c>
      <c r="B29" s="15" t="s">
        <v>40</v>
      </c>
      <c r="C29" s="16" t="n">
        <v>3803307</v>
      </c>
      <c r="D29" s="16" t="n">
        <v>392567</v>
      </c>
      <c r="E29" s="16" t="n">
        <v>2692090</v>
      </c>
      <c r="F29" s="17" t="n">
        <f aca="false">J29+N29</f>
        <v>309908</v>
      </c>
      <c r="G29" s="18" t="n">
        <f aca="false">F29/E29</f>
        <v>0.115117993826358</v>
      </c>
      <c r="H29" s="18" t="n">
        <f aca="false">F29/D29</f>
        <v>0.789439764422379</v>
      </c>
      <c r="I29" s="16" t="n">
        <v>2326048</v>
      </c>
      <c r="J29" s="19" t="n">
        <v>123436</v>
      </c>
      <c r="K29" s="20" t="n">
        <f aca="false">J29/I29</f>
        <v>0.053066832670693</v>
      </c>
      <c r="L29" s="18" t="n">
        <f aca="false">J29/D29</f>
        <v>0.31443295029893</v>
      </c>
      <c r="M29" s="16" t="n">
        <v>368361</v>
      </c>
      <c r="N29" s="19" t="n">
        <v>186472</v>
      </c>
      <c r="O29" s="20" t="n">
        <f aca="false">N29/M29</f>
        <v>0.506220799704638</v>
      </c>
      <c r="P29" s="18" t="n">
        <f aca="false">N29/D29</f>
        <v>0.475006814123449</v>
      </c>
    </row>
    <row r="30" s="21" customFormat="true" ht="26.4" hidden="false" customHeight="false" outlineLevel="0" collapsed="false">
      <c r="A30" s="14" t="n">
        <v>26</v>
      </c>
      <c r="B30" s="15" t="s">
        <v>41</v>
      </c>
      <c r="C30" s="16" t="n">
        <v>2192321</v>
      </c>
      <c r="D30" s="16" t="n">
        <v>184987</v>
      </c>
      <c r="E30" s="16" t="n">
        <v>1303846</v>
      </c>
      <c r="F30" s="17" t="n">
        <f aca="false">J30+N30</f>
        <v>96491</v>
      </c>
      <c r="G30" s="18" t="n">
        <f aca="false">F30/E30</f>
        <v>0.0740049054873045</v>
      </c>
      <c r="H30" s="18" t="n">
        <f aca="false">F30/D30</f>
        <v>0.521609626622411</v>
      </c>
      <c r="I30" s="16" t="n">
        <v>1232377</v>
      </c>
      <c r="J30" s="22" t="n">
        <v>47930</v>
      </c>
      <c r="K30" s="20" t="n">
        <f aca="false">J30/I30</f>
        <v>0.0388923194769133</v>
      </c>
      <c r="L30" s="18" t="n">
        <f aca="false">J30/D30</f>
        <v>0.25909928805808</v>
      </c>
      <c r="M30" s="16" t="n">
        <v>63864</v>
      </c>
      <c r="N30" s="22" t="n">
        <v>48561</v>
      </c>
      <c r="O30" s="20" t="n">
        <f aca="false">N30/M30</f>
        <v>0.760381435550545</v>
      </c>
      <c r="P30" s="18" t="n">
        <f aca="false">N30/D30</f>
        <v>0.262510338564332</v>
      </c>
    </row>
    <row r="31" s="21" customFormat="true" ht="26.4" hidden="false" customHeight="false" outlineLevel="0" collapsed="false">
      <c r="A31" s="14" t="n">
        <v>27</v>
      </c>
      <c r="B31" s="15" t="s">
        <v>42</v>
      </c>
      <c r="C31" s="16" t="n">
        <v>2124064</v>
      </c>
      <c r="D31" s="16" t="n">
        <v>243553</v>
      </c>
      <c r="E31" s="16" t="n">
        <v>1170209</v>
      </c>
      <c r="F31" s="17" t="n">
        <f aca="false">J31+N31</f>
        <v>94367</v>
      </c>
      <c r="G31" s="18" t="n">
        <f aca="false">F31/E31</f>
        <v>0.080641150426975</v>
      </c>
      <c r="H31" s="18" t="n">
        <f aca="false">F31/D31</f>
        <v>0.387459813675052</v>
      </c>
      <c r="I31" s="16" t="n">
        <v>1079331</v>
      </c>
      <c r="J31" s="19" t="n">
        <v>45818</v>
      </c>
      <c r="K31" s="20" t="n">
        <f aca="false">J31/I31</f>
        <v>0.0424503697197616</v>
      </c>
      <c r="L31" s="18" t="n">
        <f aca="false">J31/D31</f>
        <v>0.188123324286706</v>
      </c>
      <c r="M31" s="16" t="n">
        <v>88818</v>
      </c>
      <c r="N31" s="19" t="n">
        <v>48549</v>
      </c>
      <c r="O31" s="20" t="n">
        <f aca="false">N31/M31</f>
        <v>0.546612173208134</v>
      </c>
      <c r="P31" s="18" t="n">
        <f aca="false">N31/D31</f>
        <v>0.199336489388347</v>
      </c>
    </row>
    <row r="32" s="21" customFormat="true" ht="26.4" hidden="false" customHeight="false" outlineLevel="0" collapsed="false">
      <c r="A32" s="14" t="n">
        <v>28</v>
      </c>
      <c r="B32" s="15" t="s">
        <v>43</v>
      </c>
      <c r="C32" s="16" t="n">
        <v>1542897</v>
      </c>
      <c r="D32" s="16" t="n">
        <v>125829</v>
      </c>
      <c r="E32" s="16" t="n">
        <v>989669</v>
      </c>
      <c r="F32" s="17" t="n">
        <f aca="false">J32+N32</f>
        <v>85469</v>
      </c>
      <c r="G32" s="18" t="n">
        <f aca="false">F32/E32</f>
        <v>0.0863611975317</v>
      </c>
      <c r="H32" s="18" t="n">
        <f aca="false">F32/D32</f>
        <v>0.679247232355022</v>
      </c>
      <c r="I32" s="16" t="n">
        <v>951722</v>
      </c>
      <c r="J32" s="19" t="n">
        <v>69832</v>
      </c>
      <c r="K32" s="20" t="n">
        <f aca="false">J32/I32</f>
        <v>0.073374367725029</v>
      </c>
      <c r="L32" s="18" t="n">
        <f aca="false">J32/D32</f>
        <v>0.554975403126465</v>
      </c>
      <c r="M32" s="16" t="n">
        <v>39713</v>
      </c>
      <c r="N32" s="19" t="n">
        <v>15637</v>
      </c>
      <c r="O32" s="20" t="n">
        <f aca="false">N32/M32</f>
        <v>0.393750157379196</v>
      </c>
      <c r="P32" s="18" t="n">
        <f aca="false">N32/D32</f>
        <v>0.124271829228556</v>
      </c>
    </row>
    <row r="33" s="21" customFormat="true" ht="26.4" hidden="false" customHeight="false" outlineLevel="0" collapsed="false">
      <c r="A33" s="14" t="n">
        <v>29</v>
      </c>
      <c r="B33" s="15" t="s">
        <v>44</v>
      </c>
      <c r="C33" s="16" t="n">
        <v>1983954</v>
      </c>
      <c r="D33" s="16" t="n">
        <v>232444</v>
      </c>
      <c r="E33" s="16" t="n">
        <v>1195740</v>
      </c>
      <c r="F33" s="17" t="n">
        <f aca="false">J33+N33</f>
        <v>100428</v>
      </c>
      <c r="G33" s="18" t="n">
        <f aca="false">F33/E33</f>
        <v>0.0839881579607607</v>
      </c>
      <c r="H33" s="18" t="n">
        <f aca="false">F33/D33</f>
        <v>0.432052451343119</v>
      </c>
      <c r="I33" s="16" t="n">
        <v>1011831</v>
      </c>
      <c r="J33" s="19" t="n">
        <v>53326</v>
      </c>
      <c r="K33" s="20" t="n">
        <f aca="false">J33/I33</f>
        <v>0.052702476994676</v>
      </c>
      <c r="L33" s="18" t="n">
        <f aca="false">J33/D33</f>
        <v>0.229414396585844</v>
      </c>
      <c r="M33" s="16" t="n">
        <v>184662</v>
      </c>
      <c r="N33" s="19" t="n">
        <v>47102</v>
      </c>
      <c r="O33" s="20" t="n">
        <f aca="false">N33/M33</f>
        <v>0.255071427797814</v>
      </c>
      <c r="P33" s="18" t="n">
        <f aca="false">N33/D33</f>
        <v>0.202638054757275</v>
      </c>
    </row>
    <row r="34" s="21" customFormat="true" ht="26.4" hidden="false" customHeight="false" outlineLevel="0" collapsed="false">
      <c r="A34" s="14" t="n">
        <v>30</v>
      </c>
      <c r="B34" s="15" t="s">
        <v>45</v>
      </c>
      <c r="C34" s="16" t="n">
        <v>1056125</v>
      </c>
      <c r="D34" s="16" t="n">
        <v>81086</v>
      </c>
      <c r="E34" s="16" t="n">
        <v>653997</v>
      </c>
      <c r="F34" s="17" t="n">
        <f aca="false">J34+N34</f>
        <v>45527</v>
      </c>
      <c r="G34" s="18" t="n">
        <f aca="false">F34/E34</f>
        <v>0.0696134691749351</v>
      </c>
      <c r="H34" s="18" t="n">
        <f aca="false">F34/D34</f>
        <v>0.561465604419999</v>
      </c>
      <c r="I34" s="16" t="n">
        <v>615111</v>
      </c>
      <c r="J34" s="19" t="n">
        <v>32692</v>
      </c>
      <c r="K34" s="20" t="n">
        <f aca="false">J34/I34</f>
        <v>0.0531481309877404</v>
      </c>
      <c r="L34" s="18" t="n">
        <f aca="false">J34/D34</f>
        <v>0.403176873936315</v>
      </c>
      <c r="M34" s="16" t="n">
        <v>36491</v>
      </c>
      <c r="N34" s="19" t="n">
        <v>12835</v>
      </c>
      <c r="O34" s="20" t="n">
        <f aca="false">N34/M34</f>
        <v>0.351730563700639</v>
      </c>
      <c r="P34" s="18" t="n">
        <f aca="false">N34/D34</f>
        <v>0.158288730483684</v>
      </c>
    </row>
    <row r="35" s="21" customFormat="true" ht="26.4" hidden="false" customHeight="false" outlineLevel="0" collapsed="false">
      <c r="A35" s="14" t="n">
        <v>31</v>
      </c>
      <c r="B35" s="15" t="s">
        <v>46</v>
      </c>
      <c r="C35" s="16" t="n">
        <v>662320</v>
      </c>
      <c r="D35" s="16" t="n">
        <v>80621</v>
      </c>
      <c r="E35" s="16" t="n">
        <v>399704</v>
      </c>
      <c r="F35" s="17" t="n">
        <f aca="false">J35+N35</f>
        <v>30717</v>
      </c>
      <c r="G35" s="18" t="n">
        <f aca="false">F35/E35</f>
        <v>0.0768493685327142</v>
      </c>
      <c r="H35" s="18" t="n">
        <f aca="false">F35/D35</f>
        <v>0.381004949082745</v>
      </c>
      <c r="I35" s="16" t="n">
        <v>374452</v>
      </c>
      <c r="J35" s="19" t="n">
        <v>19617</v>
      </c>
      <c r="K35" s="20" t="n">
        <f aca="false">J35/I35</f>
        <v>0.052388557144841</v>
      </c>
      <c r="L35" s="18" t="n">
        <f aca="false">J35/D35</f>
        <v>0.243323699780454</v>
      </c>
      <c r="M35" s="16" t="n">
        <v>23564</v>
      </c>
      <c r="N35" s="19" t="n">
        <v>11100</v>
      </c>
      <c r="O35" s="20" t="n">
        <f aca="false">N35/M35</f>
        <v>0.47105754540825</v>
      </c>
      <c r="P35" s="18" t="n">
        <f aca="false">N35/D35</f>
        <v>0.137681249302291</v>
      </c>
    </row>
    <row r="36" s="21" customFormat="true" ht="26.4" hidden="false" customHeight="false" outlineLevel="0" collapsed="false">
      <c r="A36" s="14" t="n">
        <v>32</v>
      </c>
      <c r="B36" s="15" t="s">
        <v>47</v>
      </c>
      <c r="C36" s="16" t="n">
        <v>988678</v>
      </c>
      <c r="D36" s="16" t="n">
        <v>93335</v>
      </c>
      <c r="E36" s="16" t="n">
        <v>575014</v>
      </c>
      <c r="F36" s="17" t="n">
        <f aca="false">J36+N36</f>
        <v>49385</v>
      </c>
      <c r="G36" s="18" t="n">
        <f aca="false">F36/E36</f>
        <v>0.0858848654119726</v>
      </c>
      <c r="H36" s="18" t="n">
        <f aca="false">F36/D36</f>
        <v>0.529115551508009</v>
      </c>
      <c r="I36" s="16" t="n">
        <v>541349</v>
      </c>
      <c r="J36" s="24" t="n">
        <v>34330</v>
      </c>
      <c r="K36" s="20" t="n">
        <f aca="false">J36/I36</f>
        <v>0.0634156523795186</v>
      </c>
      <c r="L36" s="18" t="n">
        <f aca="false">J36/D36</f>
        <v>0.367814860448921</v>
      </c>
      <c r="M36" s="16" t="n">
        <v>30763</v>
      </c>
      <c r="N36" s="24" t="n">
        <v>15055</v>
      </c>
      <c r="O36" s="20" t="n">
        <f aca="false">N36/M36</f>
        <v>0.489386600786659</v>
      </c>
      <c r="P36" s="18" t="n">
        <f aca="false">N36/D36</f>
        <v>0.161300691059088</v>
      </c>
    </row>
    <row r="37" s="21" customFormat="true" ht="26.4" hidden="false" customHeight="false" outlineLevel="0" collapsed="false">
      <c r="A37" s="14" t="n">
        <v>33</v>
      </c>
      <c r="B37" s="15" t="s">
        <v>48</v>
      </c>
      <c r="C37" s="16" t="n">
        <v>769608</v>
      </c>
      <c r="D37" s="16" t="n">
        <v>45933</v>
      </c>
      <c r="E37" s="16" t="n">
        <v>432603</v>
      </c>
      <c r="F37" s="17" t="n">
        <f aca="false">J37+N37</f>
        <v>28313</v>
      </c>
      <c r="G37" s="18" t="n">
        <f aca="false">F37/E37</f>
        <v>0.0654479973555431</v>
      </c>
      <c r="H37" s="18" t="n">
        <f aca="false">F37/D37</f>
        <v>0.616397796790978</v>
      </c>
      <c r="I37" s="16" t="n">
        <v>395123</v>
      </c>
      <c r="J37" s="19" t="n">
        <v>20784</v>
      </c>
      <c r="K37" s="20" t="n">
        <f aca="false">J37/I37</f>
        <v>0.0526013418606358</v>
      </c>
      <c r="L37" s="18" t="n">
        <f aca="false">J37/D37</f>
        <v>0.452485141401607</v>
      </c>
      <c r="M37" s="16" t="n">
        <v>37838</v>
      </c>
      <c r="N37" s="19" t="n">
        <v>7529</v>
      </c>
      <c r="O37" s="20" t="n">
        <f aca="false">N37/M37</f>
        <v>0.198979861514879</v>
      </c>
      <c r="P37" s="18" t="n">
        <f aca="false">N37/D37</f>
        <v>0.163912655389371</v>
      </c>
    </row>
    <row r="38" s="21" customFormat="true" ht="26.4" hidden="false" customHeight="false" outlineLevel="0" collapsed="false">
      <c r="A38" s="14" t="n">
        <v>34</v>
      </c>
      <c r="B38" s="15" t="s">
        <v>49</v>
      </c>
      <c r="C38" s="16" t="n">
        <v>1210590</v>
      </c>
      <c r="D38" s="16" t="n">
        <v>253551</v>
      </c>
      <c r="E38" s="16" t="n">
        <v>899973</v>
      </c>
      <c r="F38" s="17" t="n">
        <f aca="false">J38+N38</f>
        <v>8184</v>
      </c>
      <c r="G38" s="18" t="n">
        <f aca="false">F38/E38</f>
        <v>0.00909360614151758</v>
      </c>
      <c r="H38" s="18" t="n">
        <f aca="false">F38/D38</f>
        <v>0.0322775299643859</v>
      </c>
      <c r="I38" s="16" t="n">
        <v>792358</v>
      </c>
      <c r="J38" s="19" t="n">
        <v>1989</v>
      </c>
      <c r="K38" s="20" t="n">
        <f aca="false">J38/I38</f>
        <v>0.00251022896216104</v>
      </c>
      <c r="L38" s="18" t="n">
        <f aca="false">J38/D38</f>
        <v>0.00784457564750287</v>
      </c>
      <c r="M38" s="16" t="n">
        <v>107697</v>
      </c>
      <c r="N38" s="19" t="n">
        <v>6195</v>
      </c>
      <c r="O38" s="20" t="n">
        <f aca="false">N38/M38</f>
        <v>0.0575224936627761</v>
      </c>
      <c r="P38" s="18" t="n">
        <f aca="false">N38/D38</f>
        <v>0.024432954316883</v>
      </c>
    </row>
    <row r="39" s="21" customFormat="true" ht="26.4" hidden="false" customHeight="false" outlineLevel="0" collapsed="false">
      <c r="A39" s="14" t="n">
        <v>35</v>
      </c>
      <c r="B39" s="15" t="s">
        <v>50</v>
      </c>
      <c r="C39" s="16" t="n">
        <v>1045083</v>
      </c>
      <c r="D39" s="16" t="n">
        <v>112843</v>
      </c>
      <c r="E39" s="16" t="n">
        <v>699848</v>
      </c>
      <c r="F39" s="17" t="n">
        <f aca="false">J39+N39</f>
        <v>49904</v>
      </c>
      <c r="G39" s="18" t="n">
        <f aca="false">F39/E39</f>
        <v>0.0713069123581121</v>
      </c>
      <c r="H39" s="18" t="n">
        <f aca="false">F39/D39</f>
        <v>0.442242762067652</v>
      </c>
      <c r="I39" s="16" t="n">
        <v>611913</v>
      </c>
      <c r="J39" s="19" t="n">
        <v>29420</v>
      </c>
      <c r="K39" s="20" t="n">
        <f aca="false">J39/I39</f>
        <v>0.048078730146279</v>
      </c>
      <c r="L39" s="18" t="n">
        <f aca="false">J39/D39</f>
        <v>0.260716216335971</v>
      </c>
      <c r="M39" s="16" t="n">
        <v>89308</v>
      </c>
      <c r="N39" s="19" t="n">
        <v>20484</v>
      </c>
      <c r="O39" s="20" t="n">
        <f aca="false">N39/M39</f>
        <v>0.229363550857706</v>
      </c>
      <c r="P39" s="18" t="n">
        <f aca="false">N39/D39</f>
        <v>0.18152654573168</v>
      </c>
    </row>
    <row r="40" s="21" customFormat="true" ht="26.4" hidden="false" customHeight="false" outlineLevel="0" collapsed="false">
      <c r="A40" s="14" t="n">
        <v>36</v>
      </c>
      <c r="B40" s="15" t="s">
        <v>51</v>
      </c>
      <c r="C40" s="16" t="n">
        <v>1202174</v>
      </c>
      <c r="D40" s="16" t="n">
        <v>149193</v>
      </c>
      <c r="E40" s="16" t="n">
        <v>638010</v>
      </c>
      <c r="F40" s="17" t="n">
        <f aca="false">J40+N40</f>
        <v>17944</v>
      </c>
      <c r="G40" s="18" t="n">
        <f aca="false">F40/E40</f>
        <v>0.0281249510195765</v>
      </c>
      <c r="H40" s="18" t="n">
        <f aca="false">F40/D40</f>
        <v>0.120273739384556</v>
      </c>
      <c r="I40" s="16" t="n">
        <v>581067</v>
      </c>
      <c r="J40" s="19" t="n">
        <v>16649</v>
      </c>
      <c r="K40" s="20" t="n">
        <f aca="false">J40/I40</f>
        <v>0.028652461764306</v>
      </c>
      <c r="L40" s="18" t="n">
        <f aca="false">J40/D40</f>
        <v>0.111593707479573</v>
      </c>
      <c r="M40" s="16" t="n">
        <v>57238</v>
      </c>
      <c r="N40" s="19" t="n">
        <v>1295</v>
      </c>
      <c r="O40" s="20" t="n">
        <f aca="false">N40/M40</f>
        <v>0.0226248296586184</v>
      </c>
      <c r="P40" s="18" t="n">
        <f aca="false">N40/D40</f>
        <v>0.00868003190498214</v>
      </c>
    </row>
    <row r="41" s="21" customFormat="true" ht="26.4" hidden="false" customHeight="false" outlineLevel="0" collapsed="false">
      <c r="A41" s="14" t="n">
        <v>37</v>
      </c>
      <c r="B41" s="15" t="s">
        <v>52</v>
      </c>
      <c r="C41" s="16" t="n">
        <v>2003455</v>
      </c>
      <c r="D41" s="16" t="n">
        <v>192146</v>
      </c>
      <c r="E41" s="16" t="n">
        <v>1278416</v>
      </c>
      <c r="F41" s="17" t="n">
        <f aca="false">J41+N41</f>
        <v>62274</v>
      </c>
      <c r="G41" s="18" t="n">
        <f aca="false">F41/E41</f>
        <v>0.0487118434062152</v>
      </c>
      <c r="H41" s="18" t="n">
        <f aca="false">F41/D41</f>
        <v>0.32409730101069</v>
      </c>
      <c r="I41" s="16" t="n">
        <v>1086093</v>
      </c>
      <c r="J41" s="19" t="n">
        <v>28012</v>
      </c>
      <c r="K41" s="20" t="n">
        <f aca="false">J41/I41</f>
        <v>0.0257915298229525</v>
      </c>
      <c r="L41" s="18" t="n">
        <f aca="false">J41/D41</f>
        <v>0.145784976007827</v>
      </c>
      <c r="M41" s="16" t="n">
        <v>193096</v>
      </c>
      <c r="N41" s="19" t="n">
        <v>34262</v>
      </c>
      <c r="O41" s="20" t="n">
        <f aca="false">N41/M41</f>
        <v>0.177435058209388</v>
      </c>
      <c r="P41" s="18" t="n">
        <f aca="false">N41/D41</f>
        <v>0.178312325002862</v>
      </c>
    </row>
    <row r="42" s="21" customFormat="true" ht="26.4" hidden="false" customHeight="false" outlineLevel="0" collapsed="false">
      <c r="A42" s="14" t="n">
        <v>38</v>
      </c>
      <c r="B42" s="25" t="s">
        <v>53</v>
      </c>
      <c r="C42" s="16" t="n">
        <v>987574</v>
      </c>
      <c r="D42" s="16" t="n">
        <v>120450</v>
      </c>
      <c r="E42" s="16" t="n">
        <v>608595</v>
      </c>
      <c r="F42" s="17" t="n">
        <f aca="false">J42+N42</f>
        <v>95053</v>
      </c>
      <c r="G42" s="18" t="n">
        <f aca="false">F42/E42</f>
        <v>0.156184326193939</v>
      </c>
      <c r="H42" s="18" t="n">
        <f aca="false">F42/D42</f>
        <v>0.78914902449149</v>
      </c>
      <c r="I42" s="16" t="n">
        <v>557918</v>
      </c>
      <c r="J42" s="19" t="n">
        <v>58013</v>
      </c>
      <c r="K42" s="20" t="n">
        <f aca="false">J42/I42</f>
        <v>0.103981230216627</v>
      </c>
      <c r="L42" s="18" t="n">
        <f aca="false">J42/D42</f>
        <v>0.481635533416355</v>
      </c>
      <c r="M42" s="16" t="n">
        <v>51114</v>
      </c>
      <c r="N42" s="19" t="n">
        <v>37040</v>
      </c>
      <c r="O42" s="20" t="n">
        <f aca="false">N42/M42</f>
        <v>0.724654693430371</v>
      </c>
      <c r="P42" s="18" t="n">
        <f aca="false">N42/D42</f>
        <v>0.307513491075135</v>
      </c>
    </row>
    <row r="43" s="21" customFormat="true" ht="26.4" hidden="false" customHeight="false" outlineLevel="0" collapsed="false">
      <c r="A43" s="14" t="n">
        <v>39</v>
      </c>
      <c r="B43" s="15" t="s">
        <v>54</v>
      </c>
      <c r="C43" s="16" t="n">
        <v>1918524</v>
      </c>
      <c r="D43" s="16" t="n">
        <v>225532</v>
      </c>
      <c r="E43" s="16" t="n">
        <v>1304344</v>
      </c>
      <c r="F43" s="17" t="n">
        <f aca="false">J43+N43</f>
        <v>118417</v>
      </c>
      <c r="G43" s="18" t="n">
        <f aca="false">F43/E43</f>
        <v>0.0907866329741234</v>
      </c>
      <c r="H43" s="18" t="n">
        <f aca="false">F43/D43</f>
        <v>0.525056311299505</v>
      </c>
      <c r="I43" s="16" t="n">
        <v>1091534</v>
      </c>
      <c r="J43" s="19" t="n">
        <v>38241</v>
      </c>
      <c r="K43" s="20" t="n">
        <f aca="false">J43/I43</f>
        <v>0.0350341812531721</v>
      </c>
      <c r="L43" s="18" t="n">
        <f aca="false">J43/D43</f>
        <v>0.169559086958835</v>
      </c>
      <c r="M43" s="16" t="n">
        <v>213377</v>
      </c>
      <c r="N43" s="19" t="n">
        <v>80176</v>
      </c>
      <c r="O43" s="20" t="n">
        <f aca="false">N43/M43</f>
        <v>0.37574808906302</v>
      </c>
      <c r="P43" s="18" t="n">
        <f aca="false">N43/D43</f>
        <v>0.35549722434067</v>
      </c>
    </row>
    <row r="44" s="21" customFormat="true" ht="26.4" hidden="false" customHeight="false" outlineLevel="0" collapsed="false">
      <c r="A44" s="14" t="n">
        <v>40</v>
      </c>
      <c r="B44" s="15" t="s">
        <v>55</v>
      </c>
      <c r="C44" s="16" t="n">
        <v>866474</v>
      </c>
      <c r="D44" s="16" t="n">
        <v>86136</v>
      </c>
      <c r="E44" s="16" t="n">
        <v>519239</v>
      </c>
      <c r="F44" s="17" t="n">
        <f aca="false">J44+N44</f>
        <v>61524</v>
      </c>
      <c r="G44" s="18" t="n">
        <f aca="false">F44/E44</f>
        <v>0.118488788399947</v>
      </c>
      <c r="H44" s="18" t="n">
        <f aca="false">F44/D44</f>
        <v>0.714265812203957</v>
      </c>
      <c r="I44" s="16" t="n">
        <v>441913</v>
      </c>
      <c r="J44" s="19" t="n">
        <v>29199</v>
      </c>
      <c r="K44" s="20" t="n">
        <f aca="false">J44/I44</f>
        <v>0.0660740915066993</v>
      </c>
      <c r="L44" s="18" t="n">
        <f aca="false">J44/D44</f>
        <v>0.338987183059348</v>
      </c>
      <c r="M44" s="16" t="n">
        <v>77475</v>
      </c>
      <c r="N44" s="19" t="n">
        <v>32325</v>
      </c>
      <c r="O44" s="20" t="n">
        <f aca="false">N44/M44</f>
        <v>0.417231364956438</v>
      </c>
      <c r="P44" s="18" t="n">
        <f aca="false">N44/D44</f>
        <v>0.375278629144609</v>
      </c>
    </row>
    <row r="45" s="21" customFormat="true" ht="26.4" hidden="false" customHeight="false" outlineLevel="0" collapsed="false">
      <c r="A45" s="14" t="n">
        <v>41</v>
      </c>
      <c r="B45" s="15" t="s">
        <v>56</v>
      </c>
      <c r="C45" s="16" t="n">
        <v>1915179</v>
      </c>
      <c r="D45" s="16" t="n">
        <v>219071</v>
      </c>
      <c r="E45" s="16" t="n">
        <v>1072723</v>
      </c>
      <c r="F45" s="17" t="n">
        <f aca="false">J45+N45</f>
        <v>64611</v>
      </c>
      <c r="G45" s="18" t="n">
        <f aca="false">F45/E45</f>
        <v>0.0602308331228099</v>
      </c>
      <c r="H45" s="18" t="n">
        <f aca="false">F45/D45</f>
        <v>0.294931780107819</v>
      </c>
      <c r="I45" s="16" t="n">
        <v>1006651</v>
      </c>
      <c r="J45" s="19" t="n">
        <v>9174</v>
      </c>
      <c r="K45" s="20" t="n">
        <f aca="false">J45/I45</f>
        <v>0.00911338686396775</v>
      </c>
      <c r="L45" s="18" t="n">
        <f aca="false">J45/D45</f>
        <v>0.0418768344509314</v>
      </c>
      <c r="M45" s="16" t="n">
        <v>65842</v>
      </c>
      <c r="N45" s="19" t="n">
        <v>55437</v>
      </c>
      <c r="O45" s="20" t="n">
        <f aca="false">N45/M45</f>
        <v>0.841970171015461</v>
      </c>
      <c r="P45" s="18" t="n">
        <f aca="false">N45/D45</f>
        <v>0.253054945656888</v>
      </c>
    </row>
    <row r="46" s="21" customFormat="true" ht="26.4" hidden="false" customHeight="false" outlineLevel="0" collapsed="false">
      <c r="A46" s="14" t="n">
        <v>42</v>
      </c>
      <c r="B46" s="15" t="s">
        <v>57</v>
      </c>
      <c r="C46" s="16" t="n">
        <v>771553</v>
      </c>
      <c r="D46" s="16" t="n">
        <v>76495</v>
      </c>
      <c r="E46" s="16" t="n">
        <v>457483</v>
      </c>
      <c r="F46" s="17" t="n">
        <f aca="false">J46+N46</f>
        <v>8103</v>
      </c>
      <c r="G46" s="18" t="n">
        <f aca="false">F46/E46</f>
        <v>0.0177121335656188</v>
      </c>
      <c r="H46" s="18" t="n">
        <f aca="false">F46/D46</f>
        <v>0.105928492058304</v>
      </c>
      <c r="I46" s="16" t="n">
        <v>444127</v>
      </c>
      <c r="J46" s="19" t="n">
        <v>5732</v>
      </c>
      <c r="K46" s="20" t="n">
        <f aca="false">J46/I46</f>
        <v>0.0129062182663968</v>
      </c>
      <c r="L46" s="18" t="n">
        <f aca="false">J46/D46</f>
        <v>0.0749330021570037</v>
      </c>
      <c r="M46" s="16" t="n">
        <v>13566</v>
      </c>
      <c r="N46" s="19" t="n">
        <v>2371</v>
      </c>
      <c r="O46" s="20" t="n">
        <f aca="false">N46/M46</f>
        <v>0.174775173227186</v>
      </c>
      <c r="P46" s="18" t="n">
        <f aca="false">N46/D46</f>
        <v>0.0309954899013007</v>
      </c>
    </row>
    <row r="47" s="21" customFormat="true" ht="26.4" hidden="false" customHeight="false" outlineLevel="0" collapsed="false">
      <c r="A47" s="14" t="n">
        <v>43</v>
      </c>
      <c r="B47" s="15" t="s">
        <v>58</v>
      </c>
      <c r="C47" s="16" t="n">
        <v>798196</v>
      </c>
      <c r="D47" s="16" t="n">
        <v>78092</v>
      </c>
      <c r="E47" s="16" t="n">
        <v>506933</v>
      </c>
      <c r="F47" s="17" t="n">
        <f aca="false">J47+N47</f>
        <v>67165</v>
      </c>
      <c r="G47" s="18" t="n">
        <f aca="false">F47/E47</f>
        <v>0.132492854085254</v>
      </c>
      <c r="H47" s="18" t="n">
        <f aca="false">F47/D47</f>
        <v>0.860075295804948</v>
      </c>
      <c r="I47" s="16" t="n">
        <v>460691</v>
      </c>
      <c r="J47" s="19" t="n">
        <v>27344</v>
      </c>
      <c r="K47" s="20" t="n">
        <f aca="false">J47/I47</f>
        <v>0.0593543177531143</v>
      </c>
      <c r="L47" s="18" t="n">
        <f aca="false">J47/D47</f>
        <v>0.350151103826256</v>
      </c>
      <c r="M47" s="16" t="n">
        <v>46176</v>
      </c>
      <c r="N47" s="19" t="n">
        <v>39821</v>
      </c>
      <c r="O47" s="20" t="n">
        <f aca="false">N47/M47</f>
        <v>0.862374393624394</v>
      </c>
      <c r="P47" s="18" t="n">
        <f aca="false">N47/D47</f>
        <v>0.509924191978692</v>
      </c>
    </row>
    <row r="48" s="21" customFormat="true" ht="26.4" hidden="false" customHeight="false" outlineLevel="0" collapsed="false">
      <c r="A48" s="14" t="n">
        <v>44</v>
      </c>
      <c r="B48" s="15" t="s">
        <v>59</v>
      </c>
      <c r="C48" s="16" t="n">
        <v>2076673</v>
      </c>
      <c r="D48" s="16" t="n">
        <v>250131</v>
      </c>
      <c r="E48" s="16" t="n">
        <v>1642580</v>
      </c>
      <c r="F48" s="17" t="n">
        <f aca="false">J48+N48</f>
        <v>256250</v>
      </c>
      <c r="G48" s="18" t="n">
        <f aca="false">F48/E48</f>
        <v>0.156004578163621</v>
      </c>
      <c r="H48" s="18" t="n">
        <f aca="false">F48/D48</f>
        <v>1.024463181293</v>
      </c>
      <c r="I48" s="16" t="n">
        <v>1459466</v>
      </c>
      <c r="J48" s="19" t="n">
        <v>147712</v>
      </c>
      <c r="K48" s="20" t="n">
        <f aca="false">J48/I48</f>
        <v>0.101209620505034</v>
      </c>
      <c r="L48" s="18" t="n">
        <f aca="false">J48/D48</f>
        <v>0.590538557795715</v>
      </c>
      <c r="M48" s="16" t="n">
        <v>183871</v>
      </c>
      <c r="N48" s="19" t="n">
        <v>108538</v>
      </c>
      <c r="O48" s="20" t="n">
        <f aca="false">N48/M48</f>
        <v>0.590294282404512</v>
      </c>
      <c r="P48" s="18" t="n">
        <f aca="false">N48/D48</f>
        <v>0.433924623497287</v>
      </c>
    </row>
    <row r="49" s="21" customFormat="true" ht="26.4" hidden="false" customHeight="false" outlineLevel="0" collapsed="false">
      <c r="A49" s="14" t="n">
        <v>45</v>
      </c>
      <c r="B49" s="15" t="s">
        <v>60</v>
      </c>
      <c r="C49" s="16" t="n">
        <v>1125794</v>
      </c>
      <c r="D49" s="16" t="n">
        <v>145084</v>
      </c>
      <c r="E49" s="16" t="n">
        <v>690185</v>
      </c>
      <c r="F49" s="17" t="n">
        <f aca="false">J49+N49</f>
        <v>82979</v>
      </c>
      <c r="G49" s="18" t="n">
        <f aca="false">F49/E49</f>
        <v>0.120227185464767</v>
      </c>
      <c r="H49" s="18" t="n">
        <f aca="false">F49/D49</f>
        <v>0.571937636128036</v>
      </c>
      <c r="I49" s="16" t="n">
        <v>625623</v>
      </c>
      <c r="J49" s="19" t="n">
        <v>47934</v>
      </c>
      <c r="K49" s="20" t="n">
        <f aca="false">J49/I49</f>
        <v>0.0766180271505363</v>
      </c>
      <c r="L49" s="18" t="n">
        <f aca="false">J49/D49</f>
        <v>0.3303879132089</v>
      </c>
      <c r="M49" s="16" t="n">
        <v>64771</v>
      </c>
      <c r="N49" s="19" t="n">
        <v>35045</v>
      </c>
      <c r="O49" s="20" t="n">
        <f aca="false">N49/M49</f>
        <v>0.541060042302883</v>
      </c>
      <c r="P49" s="18" t="n">
        <f aca="false">N49/D49</f>
        <v>0.241549722919137</v>
      </c>
    </row>
    <row r="50" s="21" customFormat="true" ht="26.4" hidden="false" customHeight="false" outlineLevel="0" collapsed="false">
      <c r="A50" s="14" t="n">
        <v>46</v>
      </c>
      <c r="B50" s="15" t="s">
        <v>61</v>
      </c>
      <c r="C50" s="16" t="n">
        <v>567472</v>
      </c>
      <c r="D50" s="16" t="n">
        <v>74618</v>
      </c>
      <c r="E50" s="16" t="n">
        <v>348589</v>
      </c>
      <c r="F50" s="17" t="n">
        <f aca="false">J50+N50</f>
        <v>25167</v>
      </c>
      <c r="G50" s="18" t="n">
        <f aca="false">F50/E50</f>
        <v>0.0721967704087048</v>
      </c>
      <c r="H50" s="18" t="n">
        <f aca="false">F50/D50</f>
        <v>0.337277868610791</v>
      </c>
      <c r="I50" s="16" t="n">
        <v>316090</v>
      </c>
      <c r="J50" s="19" t="n">
        <v>14757</v>
      </c>
      <c r="K50" s="20" t="n">
        <f aca="false">J50/I50</f>
        <v>0.0466860704229808</v>
      </c>
      <c r="L50" s="18" t="n">
        <f aca="false">J50/D50</f>
        <v>0.197767294754617</v>
      </c>
      <c r="M50" s="16" t="n">
        <v>32645</v>
      </c>
      <c r="N50" s="19" t="n">
        <v>10410</v>
      </c>
      <c r="O50" s="20" t="n">
        <f aca="false">N50/M50</f>
        <v>0.318884974728136</v>
      </c>
      <c r="P50" s="18" t="n">
        <f aca="false">N50/D50</f>
        <v>0.139510573856174</v>
      </c>
    </row>
    <row r="51" s="21" customFormat="true" ht="26.4" hidden="false" customHeight="false" outlineLevel="0" collapsed="false">
      <c r="A51" s="14" t="n">
        <v>47</v>
      </c>
      <c r="B51" s="15" t="s">
        <v>62</v>
      </c>
      <c r="C51" s="16" t="n">
        <v>751903</v>
      </c>
      <c r="D51" s="16" t="n">
        <v>76709</v>
      </c>
      <c r="E51" s="16" t="n">
        <v>482391</v>
      </c>
      <c r="F51" s="17" t="n">
        <f aca="false">J51+N51</f>
        <v>54104</v>
      </c>
      <c r="G51" s="18" t="n">
        <f aca="false">F51/E51</f>
        <v>0.112157979730136</v>
      </c>
      <c r="H51" s="18" t="n">
        <f aca="false">F51/D51</f>
        <v>0.705314891342607</v>
      </c>
      <c r="I51" s="16" t="n">
        <v>437021</v>
      </c>
      <c r="J51" s="19" t="n">
        <v>25876</v>
      </c>
      <c r="K51" s="20" t="n">
        <f aca="false">J51/I51</f>
        <v>0.0592099693149757</v>
      </c>
      <c r="L51" s="18" t="n">
        <f aca="false">J51/D51</f>
        <v>0.337326780429937</v>
      </c>
      <c r="M51" s="16" t="n">
        <v>45488</v>
      </c>
      <c r="N51" s="19" t="n">
        <v>28228</v>
      </c>
      <c r="O51" s="20" t="n">
        <f aca="false">N51/M51</f>
        <v>0.620559268378473</v>
      </c>
      <c r="P51" s="18" t="n">
        <f aca="false">N51/D51</f>
        <v>0.36798811091267</v>
      </c>
    </row>
    <row r="52" s="21" customFormat="true" ht="26.4" hidden="false" customHeight="false" outlineLevel="0" collapsed="false">
      <c r="A52" s="14" t="n">
        <v>48</v>
      </c>
      <c r="B52" s="15" t="s">
        <v>63</v>
      </c>
      <c r="C52" s="16" t="n">
        <v>947765</v>
      </c>
      <c r="D52" s="16" t="n">
        <v>119254</v>
      </c>
      <c r="E52" s="16" t="n">
        <v>606717</v>
      </c>
      <c r="F52" s="17" t="n">
        <f aca="false">J52+N52</f>
        <v>55054</v>
      </c>
      <c r="G52" s="18" t="n">
        <f aca="false">F52/E52</f>
        <v>0.0907408231514858</v>
      </c>
      <c r="H52" s="18" t="n">
        <f aca="false">F52/D52</f>
        <v>0.461653277877472</v>
      </c>
      <c r="I52" s="16" t="n">
        <v>539373</v>
      </c>
      <c r="J52" s="19" t="n">
        <v>29574</v>
      </c>
      <c r="K52" s="20" t="n">
        <f aca="false">J52/I52</f>
        <v>0.054830330772953</v>
      </c>
      <c r="L52" s="18" t="n">
        <f aca="false">J52/D52</f>
        <v>0.247991681620742</v>
      </c>
      <c r="M52" s="16" t="n">
        <v>67515</v>
      </c>
      <c r="N52" s="19" t="n">
        <v>25480</v>
      </c>
      <c r="O52" s="20" t="n">
        <f aca="false">N52/M52</f>
        <v>0.377397615344738</v>
      </c>
      <c r="P52" s="18" t="n">
        <f aca="false">N52/D52</f>
        <v>0.213661596256729</v>
      </c>
    </row>
    <row r="53" s="21" customFormat="true" ht="26.4" hidden="false" customHeight="false" outlineLevel="0" collapsed="false">
      <c r="A53" s="14" t="n">
        <v>49</v>
      </c>
      <c r="B53" s="15" t="s">
        <v>64</v>
      </c>
      <c r="C53" s="16" t="n">
        <v>1281947</v>
      </c>
      <c r="D53" s="16" t="n">
        <v>149889</v>
      </c>
      <c r="E53" s="16" t="n">
        <v>810757</v>
      </c>
      <c r="F53" s="17" t="n">
        <f aca="false">J53+N53</f>
        <v>107965</v>
      </c>
      <c r="G53" s="18" t="n">
        <f aca="false">F53/E53</f>
        <v>0.133165671095038</v>
      </c>
      <c r="H53" s="18" t="n">
        <f aca="false">F53/D53</f>
        <v>0.720299688436109</v>
      </c>
      <c r="I53" s="16" t="n">
        <v>747456</v>
      </c>
      <c r="J53" s="19" t="n">
        <v>65365</v>
      </c>
      <c r="K53" s="20" t="n">
        <f aca="false">J53/I53</f>
        <v>0.0874499636098981</v>
      </c>
      <c r="L53" s="18" t="n">
        <f aca="false">J53/D53</f>
        <v>0.436089372802541</v>
      </c>
      <c r="M53" s="16" t="n">
        <v>63966</v>
      </c>
      <c r="N53" s="19" t="n">
        <v>42600</v>
      </c>
      <c r="O53" s="20" t="n">
        <f aca="false">N53/M53</f>
        <v>0.665978801238158</v>
      </c>
      <c r="P53" s="18" t="n">
        <f aca="false">N53/D53</f>
        <v>0.284210315633569</v>
      </c>
    </row>
    <row r="54" s="21" customFormat="true" ht="26.4" hidden="false" customHeight="false" outlineLevel="0" collapsed="false">
      <c r="A54" s="14" t="n">
        <v>50</v>
      </c>
      <c r="B54" s="15" t="s">
        <v>65</v>
      </c>
      <c r="C54" s="16" t="n">
        <v>954695</v>
      </c>
      <c r="D54" s="16" t="n">
        <v>142149</v>
      </c>
      <c r="E54" s="16" t="n">
        <v>626535</v>
      </c>
      <c r="F54" s="17" t="n">
        <f aca="false">J54+N54</f>
        <v>108550</v>
      </c>
      <c r="G54" s="18" t="n">
        <f aca="false">F54/E54</f>
        <v>0.173254486979977</v>
      </c>
      <c r="H54" s="18" t="n">
        <f aca="false">F54/D54</f>
        <v>0.763635340382275</v>
      </c>
      <c r="I54" s="16" t="n">
        <v>548249</v>
      </c>
      <c r="J54" s="19" t="n">
        <v>49350</v>
      </c>
      <c r="K54" s="20" t="n">
        <f aca="false">J54/I54</f>
        <v>0.090013844074499</v>
      </c>
      <c r="L54" s="18" t="n">
        <f aca="false">J54/D54</f>
        <v>0.347170926281578</v>
      </c>
      <c r="M54" s="16" t="n">
        <v>78372</v>
      </c>
      <c r="N54" s="19" t="n">
        <v>59200</v>
      </c>
      <c r="O54" s="20" t="n">
        <f aca="false">N54/M54</f>
        <v>0.755371816465064</v>
      </c>
      <c r="P54" s="18" t="n">
        <f aca="false">N54/D54</f>
        <v>0.416464414100697</v>
      </c>
    </row>
    <row r="55" s="21" customFormat="true" ht="26.4" hidden="false" customHeight="false" outlineLevel="0" collapsed="false">
      <c r="A55" s="14" t="n">
        <v>51</v>
      </c>
      <c r="B55" s="15" t="s">
        <v>66</v>
      </c>
      <c r="C55" s="16" t="n">
        <v>118184</v>
      </c>
      <c r="D55" s="16" t="n">
        <v>5351</v>
      </c>
      <c r="E55" s="16" t="n">
        <v>69686</v>
      </c>
      <c r="F55" s="17" t="n">
        <f aca="false">J55+N55</f>
        <v>2861</v>
      </c>
      <c r="G55" s="18" t="n">
        <f aca="false">F55/E55</f>
        <v>0.0410555922279941</v>
      </c>
      <c r="H55" s="18" t="n">
        <f aca="false">F55/D55</f>
        <v>0.534666417492058</v>
      </c>
      <c r="I55" s="16" t="n">
        <v>64819</v>
      </c>
      <c r="J55" s="19" t="n">
        <v>1533</v>
      </c>
      <c r="K55" s="20" t="n">
        <f aca="false">J55/I55</f>
        <v>0.0236504728551814</v>
      </c>
      <c r="L55" s="18" t="n">
        <f aca="false">J55/D55</f>
        <v>0.286488506821155</v>
      </c>
      <c r="M55" s="16" t="n">
        <v>2895</v>
      </c>
      <c r="N55" s="19" t="n">
        <v>1328</v>
      </c>
      <c r="O55" s="20" t="n">
        <f aca="false">N55/M55</f>
        <v>0.458721934369603</v>
      </c>
      <c r="P55" s="18" t="n">
        <f aca="false">N55/D55</f>
        <v>0.248177910670903</v>
      </c>
    </row>
    <row r="56" s="21" customFormat="true" ht="26.4" hidden="false" customHeight="false" outlineLevel="0" collapsed="false">
      <c r="A56" s="14" t="n">
        <v>52</v>
      </c>
      <c r="B56" s="15" t="s">
        <v>67</v>
      </c>
      <c r="C56" s="16" t="n">
        <v>5779495</v>
      </c>
      <c r="D56" s="16" t="n">
        <v>462625</v>
      </c>
      <c r="E56" s="16" t="n">
        <v>3545368</v>
      </c>
      <c r="F56" s="17" t="n">
        <f aca="false">J56+N56</f>
        <v>13078</v>
      </c>
      <c r="G56" s="18" t="n">
        <f aca="false">F56/E56</f>
        <v>0.0036887567101638</v>
      </c>
      <c r="H56" s="18" t="n">
        <f aca="false">F56/D56</f>
        <v>0.0282691164550122</v>
      </c>
      <c r="I56" s="16" t="n">
        <v>3339027</v>
      </c>
      <c r="J56" s="19" t="n">
        <v>8417</v>
      </c>
      <c r="K56" s="20" t="n">
        <f aca="false">J56/I56</f>
        <v>0.00252079423137339</v>
      </c>
      <c r="L56" s="18" t="n">
        <f aca="false">J56/D56</f>
        <v>0.0181940016211835</v>
      </c>
      <c r="M56" s="16" t="n">
        <v>213334</v>
      </c>
      <c r="N56" s="19" t="n">
        <v>4661</v>
      </c>
      <c r="O56" s="20" t="n">
        <f aca="false">N56/M56</f>
        <v>0.0218483692238462</v>
      </c>
      <c r="P56" s="18" t="n">
        <f aca="false">N56/D56</f>
        <v>0.0100751148338287</v>
      </c>
    </row>
    <row r="57" s="21" customFormat="true" ht="26.4" hidden="false" customHeight="false" outlineLevel="0" collapsed="false">
      <c r="A57" s="14" t="n">
        <v>53</v>
      </c>
      <c r="B57" s="15" t="s">
        <v>68</v>
      </c>
      <c r="C57" s="16" t="n">
        <v>673986</v>
      </c>
      <c r="D57" s="16" t="n">
        <v>33759</v>
      </c>
      <c r="E57" s="16" t="n">
        <v>407311</v>
      </c>
      <c r="F57" s="17" t="n">
        <f aca="false">J57+N57</f>
        <v>17355</v>
      </c>
      <c r="G57" s="18" t="n">
        <f aca="false">F57/E57</f>
        <v>0.0426087191359919</v>
      </c>
      <c r="H57" s="18" t="n">
        <f aca="false">F57/D57</f>
        <v>0.514085132853461</v>
      </c>
      <c r="I57" s="16" t="n">
        <v>395978</v>
      </c>
      <c r="J57" s="19" t="n">
        <v>11574</v>
      </c>
      <c r="K57" s="20" t="n">
        <f aca="false">J57/I57</f>
        <v>0.0292288965548591</v>
      </c>
      <c r="L57" s="18" t="n">
        <f aca="false">J57/D57</f>
        <v>0.342841908824314</v>
      </c>
      <c r="M57" s="16" t="n">
        <v>11516</v>
      </c>
      <c r="N57" s="19" t="n">
        <v>5781</v>
      </c>
      <c r="O57" s="20" t="n">
        <f aca="false">N57/M57</f>
        <v>0.501997221257381</v>
      </c>
      <c r="P57" s="18" t="n">
        <f aca="false">N57/D57</f>
        <v>0.171243224029148</v>
      </c>
    </row>
    <row r="58" s="21" customFormat="true" ht="26.4" hidden="false" customHeight="false" outlineLevel="0" collapsed="false">
      <c r="A58" s="14" t="n">
        <v>54</v>
      </c>
      <c r="B58" s="15" t="s">
        <v>69</v>
      </c>
      <c r="C58" s="16" t="n">
        <v>2777766</v>
      </c>
      <c r="D58" s="16" t="n">
        <v>336007</v>
      </c>
      <c r="E58" s="16" t="n">
        <v>1857953</v>
      </c>
      <c r="F58" s="17" t="n">
        <f aca="false">J58+N58</f>
        <v>29000</v>
      </c>
      <c r="G58" s="18" t="n">
        <f aca="false">F58/E58</f>
        <v>0.0156085756744116</v>
      </c>
      <c r="H58" s="18" t="n">
        <f aca="false">F58/D58</f>
        <v>0.0863077257319044</v>
      </c>
      <c r="I58" s="16" t="n">
        <v>1643264</v>
      </c>
      <c r="J58" s="19" t="n">
        <v>11368</v>
      </c>
      <c r="K58" s="20" t="n">
        <f aca="false">J58/I58</f>
        <v>0.00691793893129771</v>
      </c>
      <c r="L58" s="18" t="n">
        <f aca="false">J58/D58</f>
        <v>0.0338326284869065</v>
      </c>
      <c r="M58" s="16" t="n">
        <v>218387</v>
      </c>
      <c r="N58" s="19" t="n">
        <v>17632</v>
      </c>
      <c r="O58" s="20" t="n">
        <f aca="false">N58/M58</f>
        <v>0.0807374065306085</v>
      </c>
      <c r="P58" s="18" t="n">
        <f aca="false">N58/D58</f>
        <v>0.0524750972449979</v>
      </c>
      <c r="Q58" s="21" t="s">
        <v>70</v>
      </c>
    </row>
    <row r="59" s="21" customFormat="true" ht="26.4" hidden="false" customHeight="false" outlineLevel="0" collapsed="false">
      <c r="A59" s="14" t="n">
        <v>55</v>
      </c>
      <c r="B59" s="15" t="s">
        <v>71</v>
      </c>
      <c r="C59" s="16" t="n">
        <v>528561</v>
      </c>
      <c r="D59" s="16" t="n">
        <v>69303</v>
      </c>
      <c r="E59" s="16" t="n">
        <v>309970</v>
      </c>
      <c r="F59" s="17" t="n">
        <f aca="false">J59+N59</f>
        <v>51335</v>
      </c>
      <c r="G59" s="18" t="n">
        <f aca="false">F59/E59</f>
        <v>0.16561280123883</v>
      </c>
      <c r="H59" s="18" t="n">
        <f aca="false">F59/D59</f>
        <v>0.740732724413085</v>
      </c>
      <c r="I59" s="16" t="n">
        <v>283775</v>
      </c>
      <c r="J59" s="19" t="n">
        <v>34028</v>
      </c>
      <c r="K59" s="20" t="n">
        <f aca="false">J59/I59</f>
        <v>0.119911902035063</v>
      </c>
      <c r="L59" s="18" t="n">
        <f aca="false">J59/D59</f>
        <v>0.49100327547148</v>
      </c>
      <c r="M59" s="16" t="n">
        <v>26338</v>
      </c>
      <c r="N59" s="19" t="n">
        <v>17307</v>
      </c>
      <c r="O59" s="20" t="n">
        <f aca="false">N59/M59</f>
        <v>0.657111397980105</v>
      </c>
      <c r="P59" s="18" t="n">
        <f aca="false">N59/D59</f>
        <v>0.249729448941604</v>
      </c>
    </row>
    <row r="60" s="21" customFormat="true" ht="26.4" hidden="false" customHeight="false" outlineLevel="0" collapsed="false">
      <c r="A60" s="14" t="n">
        <v>56</v>
      </c>
      <c r="B60" s="15" t="s">
        <v>72</v>
      </c>
      <c r="C60" s="16" t="n">
        <v>2139313</v>
      </c>
      <c r="D60" s="16" t="n">
        <v>187412</v>
      </c>
      <c r="E60" s="16" t="n">
        <v>1352726</v>
      </c>
      <c r="F60" s="17" t="n">
        <f aca="false">J60+N60</f>
        <v>70274</v>
      </c>
      <c r="G60" s="18" t="n">
        <f aca="false">F60/E60</f>
        <v>0.0519499144690056</v>
      </c>
      <c r="H60" s="18" t="n">
        <f aca="false">F60/D60</f>
        <v>0.374970652893091</v>
      </c>
      <c r="I60" s="16" t="n">
        <v>1277365</v>
      </c>
      <c r="J60" s="19" t="n">
        <v>41205</v>
      </c>
      <c r="K60" s="20" t="n">
        <f aca="false">J60/I60</f>
        <v>0.032257811980131</v>
      </c>
      <c r="L60" s="18" t="n">
        <f aca="false">J60/D60</f>
        <v>0.219863189123429</v>
      </c>
      <c r="M60" s="16" t="n">
        <v>75987</v>
      </c>
      <c r="N60" s="19" t="n">
        <v>29069</v>
      </c>
      <c r="O60" s="20" t="n">
        <f aca="false">N60/M60</f>
        <v>0.382552278679248</v>
      </c>
      <c r="P60" s="18" t="n">
        <f aca="false">N60/D60</f>
        <v>0.155107463769663</v>
      </c>
    </row>
    <row r="61" s="21" customFormat="true" ht="26.4" hidden="false" customHeight="false" outlineLevel="0" collapsed="false">
      <c r="A61" s="14" t="n">
        <v>57</v>
      </c>
      <c r="B61" s="15" t="s">
        <v>73</v>
      </c>
      <c r="C61" s="16" t="n">
        <v>1581347</v>
      </c>
      <c r="D61" s="16" t="n">
        <v>141865</v>
      </c>
      <c r="E61" s="16" t="n">
        <v>974829</v>
      </c>
      <c r="F61" s="17" t="n">
        <f aca="false">J61+N61</f>
        <v>80312</v>
      </c>
      <c r="G61" s="18" t="n">
        <f aca="false">F61/E61</f>
        <v>0.082385731241069</v>
      </c>
      <c r="H61" s="18" t="n">
        <f aca="false">F61/D61</f>
        <v>0.566115673351426</v>
      </c>
      <c r="I61" s="16" t="n">
        <v>916421</v>
      </c>
      <c r="J61" s="19" t="n">
        <v>46194</v>
      </c>
      <c r="K61" s="20" t="n">
        <f aca="false">J61/I61</f>
        <v>0.0504069636117025</v>
      </c>
      <c r="L61" s="18" t="n">
        <f aca="false">J61/D61</f>
        <v>0.325619426919959</v>
      </c>
      <c r="M61" s="16" t="n">
        <v>59199</v>
      </c>
      <c r="N61" s="19" t="n">
        <v>34118</v>
      </c>
      <c r="O61" s="20" t="n">
        <f aca="false">N61/M61</f>
        <v>0.576327302826061</v>
      </c>
      <c r="P61" s="18" t="n">
        <f aca="false">N61/D61</f>
        <v>0.240496246431467</v>
      </c>
    </row>
    <row r="62" s="21" customFormat="true" ht="26.4" hidden="false" customHeight="false" outlineLevel="0" collapsed="false">
      <c r="A62" s="14" t="n">
        <v>58</v>
      </c>
      <c r="B62" s="15" t="s">
        <v>74</v>
      </c>
      <c r="C62" s="16" t="n">
        <v>1658644</v>
      </c>
      <c r="D62" s="16" t="n">
        <v>226618</v>
      </c>
      <c r="E62" s="16" t="n">
        <v>1014937</v>
      </c>
      <c r="F62" s="17" t="n">
        <f aca="false">J62+N62</f>
        <v>117551</v>
      </c>
      <c r="G62" s="18" t="n">
        <f aca="false">F62/E62</f>
        <v>0.115820981991986</v>
      </c>
      <c r="H62" s="18" t="n">
        <f aca="false">F62/D62</f>
        <v>0.5187187249027</v>
      </c>
      <c r="I62" s="16" t="n">
        <v>945868</v>
      </c>
      <c r="J62" s="19" t="n">
        <v>76174</v>
      </c>
      <c r="K62" s="20" t="n">
        <f aca="false">J62/I62</f>
        <v>0.0805334359551227</v>
      </c>
      <c r="L62" s="18" t="n">
        <f aca="false">J62/D62</f>
        <v>0.336133934638908</v>
      </c>
      <c r="M62" s="16" t="n">
        <v>68873</v>
      </c>
      <c r="N62" s="19" t="n">
        <v>41377</v>
      </c>
      <c r="O62" s="20" t="n">
        <f aca="false">N62/M62</f>
        <v>0.600772436223193</v>
      </c>
      <c r="P62" s="18" t="n">
        <f aca="false">N62/D62</f>
        <v>0.182584790263792</v>
      </c>
    </row>
    <row r="63" s="21" customFormat="true" ht="26.4" hidden="false" customHeight="false" outlineLevel="0" collapsed="false">
      <c r="A63" s="14" t="n">
        <v>59</v>
      </c>
      <c r="B63" s="15" t="s">
        <v>75</v>
      </c>
      <c r="C63" s="16" t="n">
        <v>661601</v>
      </c>
      <c r="D63" s="16" t="n">
        <v>69348</v>
      </c>
      <c r="E63" s="16" t="n">
        <v>450151</v>
      </c>
      <c r="F63" s="17" t="n">
        <f aca="false">J63+N63</f>
        <v>6812</v>
      </c>
      <c r="G63" s="18" t="n">
        <f aca="false">F63/E63</f>
        <v>0.0151326999162503</v>
      </c>
      <c r="H63" s="18" t="n">
        <f aca="false">F63/D63</f>
        <v>0.0982292207417662</v>
      </c>
      <c r="I63" s="16" t="n">
        <v>388158</v>
      </c>
      <c r="J63" s="19" t="n">
        <v>2384</v>
      </c>
      <c r="K63" s="20" t="n">
        <f aca="false">J63/I63</f>
        <v>0.00614182884289387</v>
      </c>
      <c r="L63" s="18" t="n">
        <f aca="false">J63/D63</f>
        <v>0.0343773432543116</v>
      </c>
      <c r="M63" s="16" t="n">
        <v>62172</v>
      </c>
      <c r="N63" s="19" t="n">
        <v>4428</v>
      </c>
      <c r="O63" s="20" t="n">
        <f aca="false">N63/M63</f>
        <v>0.0712217718587145</v>
      </c>
      <c r="P63" s="18" t="n">
        <f aca="false">N63/D63</f>
        <v>0.0638518774874546</v>
      </c>
    </row>
    <row r="64" s="21" customFormat="true" ht="26.4" hidden="false" customHeight="false" outlineLevel="0" collapsed="false">
      <c r="A64" s="14" t="n">
        <v>60</v>
      </c>
      <c r="B64" s="15" t="s">
        <v>76</v>
      </c>
      <c r="C64" s="16" t="n">
        <v>1123840</v>
      </c>
      <c r="D64" s="16" t="n">
        <v>104414</v>
      </c>
      <c r="E64" s="16" t="n">
        <v>765541</v>
      </c>
      <c r="F64" s="17" t="n">
        <f aca="false">J64+N64</f>
        <v>35417</v>
      </c>
      <c r="G64" s="18" t="n">
        <f aca="false">F64/E64</f>
        <v>0.0462640145988262</v>
      </c>
      <c r="H64" s="18" t="n">
        <f aca="false">F64/D64</f>
        <v>0.339197808722968</v>
      </c>
      <c r="I64" s="16" t="n">
        <v>661147</v>
      </c>
      <c r="J64" s="19" t="n">
        <v>17704</v>
      </c>
      <c r="K64" s="20" t="n">
        <f aca="false">J64/I64</f>
        <v>0.0267777060169675</v>
      </c>
      <c r="L64" s="18" t="n">
        <f aca="false">J64/D64</f>
        <v>0.169555806692589</v>
      </c>
      <c r="M64" s="16" t="n">
        <v>104574</v>
      </c>
      <c r="N64" s="19" t="n">
        <v>17713</v>
      </c>
      <c r="O64" s="20" t="n">
        <f aca="false">N64/M64</f>
        <v>0.169382446879722</v>
      </c>
      <c r="P64" s="18" t="n">
        <f aca="false">N64/D64</f>
        <v>0.169642002030379</v>
      </c>
    </row>
    <row r="65" s="21" customFormat="true" ht="26.4" hidden="false" customHeight="false" outlineLevel="0" collapsed="false">
      <c r="A65" s="14" t="n">
        <v>61</v>
      </c>
      <c r="B65" s="15" t="s">
        <v>77</v>
      </c>
      <c r="C65" s="16" t="n">
        <v>578498</v>
      </c>
      <c r="D65" s="16" t="n">
        <v>54027</v>
      </c>
      <c r="E65" s="16" t="n">
        <v>353966</v>
      </c>
      <c r="F65" s="17" t="n">
        <f aca="false">J65+N65</f>
        <v>33287</v>
      </c>
      <c r="G65" s="18" t="n">
        <f aca="false">F65/E65</f>
        <v>0.0940401055468604</v>
      </c>
      <c r="H65" s="18" t="n">
        <f aca="false">F65/D65</f>
        <v>0.61611786699243</v>
      </c>
      <c r="I65" s="16" t="n">
        <v>300770</v>
      </c>
      <c r="J65" s="19" t="n">
        <v>18021</v>
      </c>
      <c r="K65" s="20" t="n">
        <f aca="false">J65/I65</f>
        <v>0.0599162150480434</v>
      </c>
      <c r="L65" s="18" t="n">
        <f aca="false">J65/D65</f>
        <v>0.333555444499972</v>
      </c>
      <c r="M65" s="16" t="n">
        <v>53509</v>
      </c>
      <c r="N65" s="19" t="n">
        <v>15266</v>
      </c>
      <c r="O65" s="20" t="n">
        <f aca="false">N65/M65</f>
        <v>0.285297800370031</v>
      </c>
      <c r="P65" s="18" t="n">
        <f aca="false">N65/D65</f>
        <v>0.282562422492458</v>
      </c>
    </row>
    <row r="66" s="21" customFormat="true" ht="26.4" hidden="false" customHeight="false" outlineLevel="0" collapsed="false">
      <c r="A66" s="14" t="n">
        <v>62</v>
      </c>
      <c r="B66" s="15" t="s">
        <v>78</v>
      </c>
      <c r="C66" s="16" t="n">
        <v>3315673</v>
      </c>
      <c r="D66" s="16" t="n">
        <v>338102</v>
      </c>
      <c r="E66" s="16" t="n">
        <v>2113180</v>
      </c>
      <c r="F66" s="17" t="n">
        <f aca="false">J66+N66</f>
        <v>87451</v>
      </c>
      <c r="G66" s="18" t="n">
        <f aca="false">F66/E66</f>
        <v>0.0413836019648113</v>
      </c>
      <c r="H66" s="18" t="n">
        <f aca="false">F66/D66</f>
        <v>0.258652714269658</v>
      </c>
      <c r="I66" s="16" t="n">
        <v>1897307</v>
      </c>
      <c r="J66" s="19" t="n">
        <v>46381</v>
      </c>
      <c r="K66" s="20" t="n">
        <f aca="false">J66/I66</f>
        <v>0.0244457011964853</v>
      </c>
      <c r="L66" s="18" t="n">
        <f aca="false">J66/D66</f>
        <v>0.137180495826703</v>
      </c>
      <c r="M66" s="16" t="n">
        <v>217367</v>
      </c>
      <c r="N66" s="19" t="n">
        <v>41070</v>
      </c>
      <c r="O66" s="20" t="n">
        <f aca="false">N66/M66</f>
        <v>0.188943123841245</v>
      </c>
      <c r="P66" s="18" t="n">
        <f aca="false">N66/D66</f>
        <v>0.121472218442955</v>
      </c>
    </row>
    <row r="67" s="21" customFormat="true" ht="26.4" hidden="false" customHeight="false" outlineLevel="0" collapsed="false">
      <c r="A67" s="14" t="n">
        <v>63</v>
      </c>
      <c r="B67" s="15" t="s">
        <v>79</v>
      </c>
      <c r="C67" s="16" t="n">
        <v>967998</v>
      </c>
      <c r="D67" s="16" t="n">
        <v>153677</v>
      </c>
      <c r="E67" s="16" t="n">
        <v>620967</v>
      </c>
      <c r="F67" s="17" t="n">
        <f aca="false">J67+N67</f>
        <v>54395</v>
      </c>
      <c r="G67" s="18" t="n">
        <f aca="false">F67/E67</f>
        <v>0.0875972475187892</v>
      </c>
      <c r="H67" s="18" t="n">
        <f aca="false">F67/D67</f>
        <v>0.353956675364563</v>
      </c>
      <c r="I67" s="16" t="n">
        <v>549952</v>
      </c>
      <c r="J67" s="19" t="n">
        <v>24591</v>
      </c>
      <c r="K67" s="20" t="n">
        <f aca="false">J67/I67</f>
        <v>0.044714811474456</v>
      </c>
      <c r="L67" s="18" t="n">
        <f aca="false">J67/D67</f>
        <v>0.160017439174372</v>
      </c>
      <c r="M67" s="16" t="n">
        <v>71345</v>
      </c>
      <c r="N67" s="19" t="n">
        <v>29804</v>
      </c>
      <c r="O67" s="20" t="n">
        <f aca="false">N67/M67</f>
        <v>0.417744761370804</v>
      </c>
      <c r="P67" s="18" t="n">
        <f aca="false">N67/D67</f>
        <v>0.193939236190191</v>
      </c>
    </row>
    <row r="68" s="21" customFormat="true" ht="26.4" hidden="false" customHeight="false" outlineLevel="0" collapsed="false">
      <c r="A68" s="14" t="n">
        <v>64</v>
      </c>
      <c r="B68" s="15" t="s">
        <v>80</v>
      </c>
      <c r="C68" s="16" t="n">
        <v>2562916</v>
      </c>
      <c r="D68" s="16" t="n">
        <v>233396</v>
      </c>
      <c r="E68" s="16" t="n">
        <v>1557667</v>
      </c>
      <c r="F68" s="17" t="n">
        <f aca="false">J68+N68</f>
        <v>116078</v>
      </c>
      <c r="G68" s="18" t="n">
        <f aca="false">F68/E68</f>
        <v>0.0745204206033767</v>
      </c>
      <c r="H68" s="18" t="n">
        <f aca="false">F68/D68</f>
        <v>0.4973435705839</v>
      </c>
      <c r="I68" s="16" t="n">
        <v>1433949</v>
      </c>
      <c r="J68" s="26" t="n">
        <v>25482</v>
      </c>
      <c r="K68" s="20" t="n">
        <f aca="false">J68/I68</f>
        <v>0.0177705064824481</v>
      </c>
      <c r="L68" s="18" t="n">
        <f aca="false">J68/D68</f>
        <v>0.109179249001697</v>
      </c>
      <c r="M68" s="16" t="n">
        <v>124415</v>
      </c>
      <c r="N68" s="22" t="n">
        <v>90596</v>
      </c>
      <c r="O68" s="20" t="n">
        <f aca="false">N68/M68</f>
        <v>0.728175863039023</v>
      </c>
      <c r="P68" s="18" t="n">
        <f aca="false">N68/D68</f>
        <v>0.388164321582204</v>
      </c>
    </row>
    <row r="69" s="21" customFormat="true" ht="26.4" hidden="false" customHeight="false" outlineLevel="0" collapsed="false">
      <c r="A69" s="14" t="n">
        <v>65</v>
      </c>
      <c r="B69" s="15" t="s">
        <v>81</v>
      </c>
      <c r="C69" s="16" t="n">
        <v>1991376</v>
      </c>
      <c r="D69" s="16" t="n">
        <v>144640</v>
      </c>
      <c r="E69" s="16" t="n">
        <v>1323161</v>
      </c>
      <c r="F69" s="17" t="n">
        <f aca="false">J69+N69</f>
        <v>44588</v>
      </c>
      <c r="G69" s="18" t="n">
        <f aca="false">F69/E69</f>
        <v>0.0336980911619977</v>
      </c>
      <c r="H69" s="18" t="n">
        <f aca="false">F69/D69</f>
        <v>0.308268805309735</v>
      </c>
      <c r="I69" s="16" t="n">
        <v>1165847</v>
      </c>
      <c r="J69" s="19" t="n">
        <v>20359</v>
      </c>
      <c r="K69" s="20" t="n">
        <f aca="false">J69/I69</f>
        <v>0.0174628403212428</v>
      </c>
      <c r="L69" s="18" t="n">
        <f aca="false">J69/D69</f>
        <v>0.140756360619469</v>
      </c>
      <c r="M69" s="16" t="n">
        <v>159214</v>
      </c>
      <c r="N69" s="19" t="n">
        <v>24229</v>
      </c>
      <c r="O69" s="20" t="n">
        <f aca="false">N69/M69</f>
        <v>0.152178828494982</v>
      </c>
      <c r="P69" s="18" t="n">
        <f aca="false">N69/D69</f>
        <v>0.167512444690266</v>
      </c>
    </row>
    <row r="70" s="21" customFormat="true" ht="26.4" hidden="false" customHeight="false" outlineLevel="0" collapsed="false">
      <c r="A70" s="14" t="n">
        <v>66</v>
      </c>
      <c r="B70" s="15" t="s">
        <v>82</v>
      </c>
      <c r="C70" s="16" t="n">
        <v>398893</v>
      </c>
      <c r="D70" s="16" t="n">
        <v>24425</v>
      </c>
      <c r="E70" s="16" t="n">
        <v>228350</v>
      </c>
      <c r="F70" s="17" t="n">
        <f aca="false">J70+N70</f>
        <v>9834</v>
      </c>
      <c r="G70" s="18" t="n">
        <f aca="false">F70/E70</f>
        <v>0.0430654696737464</v>
      </c>
      <c r="H70" s="18" t="n">
        <f aca="false">F70/D70</f>
        <v>0.402620266120778</v>
      </c>
      <c r="I70" s="16" t="n">
        <v>214210</v>
      </c>
      <c r="J70" s="19" t="n">
        <v>6086</v>
      </c>
      <c r="K70" s="20" t="n">
        <f aca="false">J70/I70</f>
        <v>0.0284113720181131</v>
      </c>
      <c r="L70" s="18" t="n">
        <f aca="false">J70/D70</f>
        <v>0.249170931422723</v>
      </c>
      <c r="M70" s="16" t="n">
        <v>11358</v>
      </c>
      <c r="N70" s="19" t="n">
        <v>3748</v>
      </c>
      <c r="O70" s="20" t="n">
        <f aca="false">N70/M70</f>
        <v>0.329987673886248</v>
      </c>
      <c r="P70" s="18" t="n">
        <f aca="false">N70/D70</f>
        <v>0.153449334698055</v>
      </c>
    </row>
    <row r="71" s="21" customFormat="true" ht="26.4" hidden="false" customHeight="false" outlineLevel="0" collapsed="false">
      <c r="A71" s="14" t="n">
        <v>67</v>
      </c>
      <c r="B71" s="15" t="s">
        <v>83</v>
      </c>
      <c r="C71" s="16" t="n">
        <v>3527808</v>
      </c>
      <c r="D71" s="16" t="n">
        <v>308820</v>
      </c>
      <c r="E71" s="16" t="n">
        <v>2073983</v>
      </c>
      <c r="F71" s="17" t="n">
        <f aca="false">J71+N71</f>
        <v>121097</v>
      </c>
      <c r="G71" s="18" t="n">
        <f aca="false">F71/E71</f>
        <v>0.0583886174573273</v>
      </c>
      <c r="H71" s="18" t="n">
        <f aca="false">F71/D71</f>
        <v>0.392128100511625</v>
      </c>
      <c r="I71" s="16" t="n">
        <v>1974954</v>
      </c>
      <c r="J71" s="19" t="n">
        <v>73722</v>
      </c>
      <c r="K71" s="20" t="n">
        <f aca="false">J71/I71</f>
        <v>0.0373284643591699</v>
      </c>
      <c r="L71" s="18" t="n">
        <f aca="false">J71/D71</f>
        <v>0.238721585389547</v>
      </c>
      <c r="M71" s="16" t="n">
        <v>95523</v>
      </c>
      <c r="N71" s="19" t="n">
        <v>47375</v>
      </c>
      <c r="O71" s="20" t="n">
        <f aca="false">N71/M71</f>
        <v>0.495953854045623</v>
      </c>
      <c r="P71" s="18" t="n">
        <f aca="false">N71/D71</f>
        <v>0.153406515122078</v>
      </c>
    </row>
    <row r="72" s="21" customFormat="true" ht="26.4" hidden="false" customHeight="false" outlineLevel="0" collapsed="false">
      <c r="A72" s="14" t="n">
        <v>68</v>
      </c>
      <c r="B72" s="15" t="s">
        <v>84</v>
      </c>
      <c r="C72" s="16" t="n">
        <v>816276</v>
      </c>
      <c r="D72" s="16" t="n">
        <v>86144</v>
      </c>
      <c r="E72" s="16" t="n">
        <v>481949</v>
      </c>
      <c r="F72" s="17" t="n">
        <f aca="false">J72+N72</f>
        <v>40614</v>
      </c>
      <c r="G72" s="18" t="n">
        <f aca="false">F72/E72</f>
        <v>0.084270327358289</v>
      </c>
      <c r="H72" s="18" t="n">
        <f aca="false">F72/D72</f>
        <v>0.471466381872214</v>
      </c>
      <c r="I72" s="16" t="n">
        <v>432392</v>
      </c>
      <c r="J72" s="19" t="n">
        <v>15595</v>
      </c>
      <c r="K72" s="20" t="n">
        <f aca="false">J72/I72</f>
        <v>0.0360668097467113</v>
      </c>
      <c r="L72" s="18" t="n">
        <f aca="false">J72/D72</f>
        <v>0.181034082466568</v>
      </c>
      <c r="M72" s="16" t="n">
        <v>49699</v>
      </c>
      <c r="N72" s="19" t="n">
        <v>25019</v>
      </c>
      <c r="O72" s="20" t="n">
        <f aca="false">N72/M72</f>
        <v>0.503410531399022</v>
      </c>
      <c r="P72" s="18" t="n">
        <f aca="false">N72/D72</f>
        <v>0.290432299405646</v>
      </c>
    </row>
    <row r="73" s="21" customFormat="true" ht="26.4" hidden="false" customHeight="false" outlineLevel="0" collapsed="false">
      <c r="A73" s="14" t="n">
        <v>69</v>
      </c>
      <c r="B73" s="15" t="s">
        <v>85</v>
      </c>
      <c r="C73" s="16" t="n">
        <v>884888</v>
      </c>
      <c r="D73" s="16" t="n">
        <v>134660</v>
      </c>
      <c r="E73" s="16" t="n">
        <v>620091</v>
      </c>
      <c r="F73" s="17" t="n">
        <f aca="false">J73+N73</f>
        <v>65610</v>
      </c>
      <c r="G73" s="18" t="n">
        <f aca="false">F73/E73</f>
        <v>0.105807050900594</v>
      </c>
      <c r="H73" s="18" t="n">
        <f aca="false">F73/D73</f>
        <v>0.487227090450022</v>
      </c>
      <c r="I73" s="16" t="n">
        <v>497846</v>
      </c>
      <c r="J73" s="19" t="n">
        <v>29609</v>
      </c>
      <c r="K73" s="20" t="n">
        <f aca="false">J73/I73</f>
        <v>0.0594742149178662</v>
      </c>
      <c r="L73" s="18" t="n">
        <f aca="false">J73/D73</f>
        <v>0.219879697014704</v>
      </c>
      <c r="M73" s="16" t="n">
        <v>123155</v>
      </c>
      <c r="N73" s="19" t="n">
        <v>36001</v>
      </c>
      <c r="O73" s="20" t="n">
        <f aca="false">N73/M73</f>
        <v>0.2923226827981</v>
      </c>
      <c r="P73" s="18" t="n">
        <f aca="false">N73/D73</f>
        <v>0.267347393435319</v>
      </c>
    </row>
    <row r="74" s="21" customFormat="true" ht="26.4" hidden="false" customHeight="false" outlineLevel="0" collapsed="false">
      <c r="A74" s="14" t="n">
        <v>70</v>
      </c>
      <c r="B74" s="15" t="s">
        <v>86</v>
      </c>
      <c r="C74" s="16" t="n">
        <v>1137087</v>
      </c>
      <c r="D74" s="16" t="n">
        <v>113116</v>
      </c>
      <c r="E74" s="16" t="n">
        <v>667496</v>
      </c>
      <c r="F74" s="17" t="n">
        <f aca="false">J74+N74</f>
        <v>65409</v>
      </c>
      <c r="G74" s="18" t="n">
        <f aca="false">F74/E74</f>
        <v>0.0979915984515263</v>
      </c>
      <c r="H74" s="18" t="n">
        <f aca="false">F74/D74</f>
        <v>0.578247109162276</v>
      </c>
      <c r="I74" s="16" t="n">
        <v>589948</v>
      </c>
      <c r="J74" s="19" t="n">
        <v>41186</v>
      </c>
      <c r="K74" s="20" t="n">
        <f aca="false">J74/I74</f>
        <v>0.0698129326652519</v>
      </c>
      <c r="L74" s="18" t="n">
        <f aca="false">J74/D74</f>
        <v>0.364104105519997</v>
      </c>
      <c r="M74" s="16" t="n">
        <v>77394</v>
      </c>
      <c r="N74" s="19" t="n">
        <v>24223</v>
      </c>
      <c r="O74" s="20" t="n">
        <f aca="false">N74/M74</f>
        <v>0.312982918572499</v>
      </c>
      <c r="P74" s="18" t="n">
        <f aca="false">N74/D74</f>
        <v>0.214143003642279</v>
      </c>
    </row>
    <row r="75" s="21" customFormat="true" ht="26.4" hidden="false" customHeight="false" outlineLevel="0" collapsed="false">
      <c r="A75" s="14" t="n">
        <v>71</v>
      </c>
      <c r="B75" s="15" t="s">
        <v>87</v>
      </c>
      <c r="C75" s="16" t="n">
        <v>787075</v>
      </c>
      <c r="D75" s="16" t="n">
        <v>58524</v>
      </c>
      <c r="E75" s="16" t="n">
        <v>458311</v>
      </c>
      <c r="F75" s="17" t="n">
        <f aca="false">J75+N75</f>
        <v>27068</v>
      </c>
      <c r="G75" s="18" t="n">
        <f aca="false">F75/E75</f>
        <v>0.0590603323943785</v>
      </c>
      <c r="H75" s="18" t="n">
        <f aca="false">F75/D75</f>
        <v>0.462511106554576</v>
      </c>
      <c r="I75" s="16" t="n">
        <v>434982</v>
      </c>
      <c r="J75" s="19" t="n">
        <v>18365</v>
      </c>
      <c r="K75" s="20" t="n">
        <f aca="false">J75/I75</f>
        <v>0.0422201378447844</v>
      </c>
      <c r="L75" s="18" t="n">
        <f aca="false">J75/D75</f>
        <v>0.313802884286788</v>
      </c>
      <c r="M75" s="16" t="n">
        <v>21924</v>
      </c>
      <c r="N75" s="19" t="n">
        <v>8703</v>
      </c>
      <c r="O75" s="20" t="n">
        <f aca="false">N75/M75</f>
        <v>0.39696223316913</v>
      </c>
      <c r="P75" s="18" t="n">
        <f aca="false">N75/D75</f>
        <v>0.148708222267788</v>
      </c>
    </row>
    <row r="76" s="21" customFormat="true" ht="26.4" hidden="false" customHeight="false" outlineLevel="0" collapsed="false">
      <c r="A76" s="14" t="n">
        <v>72</v>
      </c>
      <c r="B76" s="15" t="s">
        <v>88</v>
      </c>
      <c r="C76" s="16" t="n">
        <v>1249121</v>
      </c>
      <c r="D76" s="16" t="n">
        <v>167638</v>
      </c>
      <c r="E76" s="16" t="n">
        <v>867569</v>
      </c>
      <c r="F76" s="17" t="n">
        <f aca="false">J76+N76</f>
        <v>143731</v>
      </c>
      <c r="G76" s="18" t="n">
        <f aca="false">F76/E76</f>
        <v>0.165670972568176</v>
      </c>
      <c r="H76" s="18" t="n">
        <f aca="false">F76/D76</f>
        <v>0.857389136114723</v>
      </c>
      <c r="I76" s="16" t="n">
        <v>712241</v>
      </c>
      <c r="J76" s="19" t="n">
        <v>67029</v>
      </c>
      <c r="K76" s="20" t="n">
        <f aca="false">J76/I76</f>
        <v>0.0941099992839502</v>
      </c>
      <c r="L76" s="18" t="n">
        <f aca="false">J76/D76</f>
        <v>0.399843710853148</v>
      </c>
      <c r="M76" s="16" t="n">
        <v>156419</v>
      </c>
      <c r="N76" s="19" t="n">
        <v>76702</v>
      </c>
      <c r="O76" s="20" t="n">
        <f aca="false">N76/M76</f>
        <v>0.490362424002199</v>
      </c>
      <c r="P76" s="18" t="n">
        <f aca="false">N76/D76</f>
        <v>0.457545425261576</v>
      </c>
    </row>
    <row r="77" s="21" customFormat="true" ht="26.4" hidden="false" customHeight="false" outlineLevel="0" collapsed="false">
      <c r="A77" s="14" t="n">
        <v>73</v>
      </c>
      <c r="B77" s="15" t="s">
        <v>89</v>
      </c>
      <c r="C77" s="16" t="n">
        <v>1056505</v>
      </c>
      <c r="D77" s="16" t="n">
        <v>101019</v>
      </c>
      <c r="E77" s="16" t="n">
        <v>836179</v>
      </c>
      <c r="F77" s="17" t="n">
        <f aca="false">J77+N77</f>
        <v>10740</v>
      </c>
      <c r="G77" s="18" t="n">
        <f aca="false">F77/E77</f>
        <v>0.0128441398313041</v>
      </c>
      <c r="H77" s="18" t="n">
        <f aca="false">F77/D77</f>
        <v>0.106316633504588</v>
      </c>
      <c r="I77" s="16" t="n">
        <v>781433</v>
      </c>
      <c r="J77" s="19" t="n">
        <v>4977</v>
      </c>
      <c r="K77" s="20" t="n">
        <f aca="false">J77/I77</f>
        <v>0.00636906810948603</v>
      </c>
      <c r="L77" s="18" t="n">
        <f aca="false">J77/D77</f>
        <v>0.0492679594927687</v>
      </c>
      <c r="M77" s="16" t="n">
        <v>51823</v>
      </c>
      <c r="N77" s="19" t="n">
        <v>5763</v>
      </c>
      <c r="O77" s="20" t="n">
        <f aca="false">N77/M77</f>
        <v>0.11120544931787</v>
      </c>
      <c r="P77" s="18" t="n">
        <f aca="false">N77/D77</f>
        <v>0.0570486740118196</v>
      </c>
    </row>
    <row r="78" s="21" customFormat="true" ht="26.4" hidden="false" customHeight="false" outlineLevel="0" collapsed="false">
      <c r="A78" s="14" t="n">
        <v>74</v>
      </c>
      <c r="B78" s="15" t="s">
        <v>90</v>
      </c>
      <c r="C78" s="16" t="n">
        <v>1048667</v>
      </c>
      <c r="D78" s="16" t="n">
        <v>124211</v>
      </c>
      <c r="E78" s="16" t="n">
        <v>666159</v>
      </c>
      <c r="F78" s="17" t="n">
        <f aca="false">J78+N78</f>
        <v>32642</v>
      </c>
      <c r="G78" s="18" t="n">
        <f aca="false">F78/E78</f>
        <v>0.0490003137389122</v>
      </c>
      <c r="H78" s="18" t="n">
        <f aca="false">F78/D78</f>
        <v>0.262794760528456</v>
      </c>
      <c r="I78" s="16" t="n">
        <v>610463</v>
      </c>
      <c r="J78" s="19" t="n">
        <v>21574</v>
      </c>
      <c r="K78" s="20" t="n">
        <f aca="false">J78/I78</f>
        <v>0.0353403891800158</v>
      </c>
      <c r="L78" s="18" t="n">
        <f aca="false">J78/D78</f>
        <v>0.173688320680133</v>
      </c>
      <c r="M78" s="16" t="n">
        <v>56008</v>
      </c>
      <c r="N78" s="19" t="n">
        <v>11068</v>
      </c>
      <c r="O78" s="20" t="n">
        <f aca="false">N78/M78</f>
        <v>0.197614626481931</v>
      </c>
      <c r="P78" s="18" t="n">
        <f aca="false">N78/D78</f>
        <v>0.0891064398483226</v>
      </c>
    </row>
    <row r="79" s="21" customFormat="true" ht="26.4" hidden="false" customHeight="false" outlineLevel="0" collapsed="false">
      <c r="A79" s="14" t="n">
        <v>75</v>
      </c>
      <c r="B79" s="15" t="s">
        <v>91</v>
      </c>
      <c r="C79" s="16" t="n">
        <v>2757879</v>
      </c>
      <c r="D79" s="16" t="n">
        <v>229146</v>
      </c>
      <c r="E79" s="16" t="n">
        <v>1729399</v>
      </c>
      <c r="F79" s="17" t="n">
        <f aca="false">J79+N79</f>
        <v>48035</v>
      </c>
      <c r="G79" s="18" t="n">
        <f aca="false">F79/E79</f>
        <v>0.0277755451460305</v>
      </c>
      <c r="H79" s="18" t="n">
        <f aca="false">F79/D79</f>
        <v>0.209626177197071</v>
      </c>
      <c r="I79" s="16" t="n">
        <v>1612103</v>
      </c>
      <c r="J79" s="19" t="n">
        <v>21806</v>
      </c>
      <c r="K79" s="20" t="n">
        <f aca="false">J79/I79</f>
        <v>0.0135264310034781</v>
      </c>
      <c r="L79" s="18" t="n">
        <f aca="false">J79/D79</f>
        <v>0.0951620364309218</v>
      </c>
      <c r="M79" s="16" t="n">
        <v>119494</v>
      </c>
      <c r="N79" s="19" t="n">
        <v>26229</v>
      </c>
      <c r="O79" s="20" t="n">
        <f aca="false">N79/M79</f>
        <v>0.219500560697608</v>
      </c>
      <c r="P79" s="18" t="n">
        <f aca="false">N79/D79</f>
        <v>0.114464140766149</v>
      </c>
    </row>
    <row r="80" s="21" customFormat="true" ht="26.4" hidden="false" customHeight="false" outlineLevel="0" collapsed="false">
      <c r="A80" s="14" t="n">
        <v>76</v>
      </c>
      <c r="B80" s="15" t="s">
        <v>92</v>
      </c>
      <c r="C80" s="16" t="n">
        <v>1056948</v>
      </c>
      <c r="D80" s="16" t="n">
        <v>132525</v>
      </c>
      <c r="E80" s="16" t="n">
        <v>670972</v>
      </c>
      <c r="F80" s="17" t="n">
        <f aca="false">J80+N80</f>
        <v>47890</v>
      </c>
      <c r="G80" s="18" t="n">
        <f aca="false">F80/E80</f>
        <v>0.071374066279964</v>
      </c>
      <c r="H80" s="18" t="n">
        <f aca="false">F80/D80</f>
        <v>0.361365780041502</v>
      </c>
      <c r="I80" s="16" t="n">
        <v>612466</v>
      </c>
      <c r="J80" s="19" t="n">
        <v>25300</v>
      </c>
      <c r="K80" s="20" t="n">
        <f aca="false">J80/I80</f>
        <v>0.0413084154875536</v>
      </c>
      <c r="L80" s="18" t="n">
        <f aca="false">J80/D80</f>
        <v>0.190907375966799</v>
      </c>
      <c r="M80" s="16" t="n">
        <v>59116</v>
      </c>
      <c r="N80" s="19" t="n">
        <v>22590</v>
      </c>
      <c r="O80" s="20" t="n">
        <f aca="false">N80/M80</f>
        <v>0.382130049394411</v>
      </c>
      <c r="P80" s="18" t="n">
        <f aca="false">N80/D80</f>
        <v>0.170458404074703</v>
      </c>
    </row>
    <row r="81" s="21" customFormat="true" ht="15.6" hidden="false" customHeight="false" outlineLevel="0" collapsed="false">
      <c r="A81" s="14" t="n">
        <v>77</v>
      </c>
      <c r="B81" s="15" t="s">
        <v>93</v>
      </c>
      <c r="C81" s="16" t="n">
        <v>7309869</v>
      </c>
      <c r="D81" s="16" t="n">
        <v>1097508</v>
      </c>
      <c r="E81" s="16" t="n">
        <v>4247438</v>
      </c>
      <c r="F81" s="17" t="n">
        <f aca="false">J81+N81</f>
        <v>22835</v>
      </c>
      <c r="G81" s="18" t="n">
        <f aca="false">F81/E81</f>
        <v>0.00537618206551808</v>
      </c>
      <c r="H81" s="18" t="n">
        <f aca="false">F81/D81</f>
        <v>0.0208062264694198</v>
      </c>
      <c r="I81" s="16" t="n">
        <v>4105661</v>
      </c>
      <c r="J81" s="19" t="n">
        <v>4838</v>
      </c>
      <c r="K81" s="20" t="n">
        <f aca="false">J81/I81</f>
        <v>0.00117837298305924</v>
      </c>
      <c r="L81" s="18" t="n">
        <f aca="false">J81/D81</f>
        <v>0.00440816832314662</v>
      </c>
      <c r="M81" s="16" t="n">
        <v>159099</v>
      </c>
      <c r="N81" s="19" t="n">
        <v>17997</v>
      </c>
      <c r="O81" s="20" t="n">
        <f aca="false">N81/M81</f>
        <v>0.113118247129146</v>
      </c>
      <c r="P81" s="18" t="n">
        <f aca="false">N81/D81</f>
        <v>0.0163980581462732</v>
      </c>
    </row>
    <row r="82" s="21" customFormat="true" ht="26.4" hidden="false" customHeight="false" outlineLevel="0" collapsed="false">
      <c r="A82" s="14" t="n">
        <v>78</v>
      </c>
      <c r="B82" s="15" t="s">
        <v>94</v>
      </c>
      <c r="C82" s="16" t="n">
        <v>3849426</v>
      </c>
      <c r="D82" s="16" t="n">
        <v>592769</v>
      </c>
      <c r="E82" s="16" t="n">
        <v>2388567</v>
      </c>
      <c r="F82" s="17" t="n">
        <f aca="false">J82+N82</f>
        <v>580592</v>
      </c>
      <c r="G82" s="18" t="n">
        <f aca="false">F82/E82</f>
        <v>0.243071264067535</v>
      </c>
      <c r="H82" s="18" t="n">
        <f aca="false">F82/D82</f>
        <v>0.979457427766972</v>
      </c>
      <c r="I82" s="16" t="n">
        <v>2306550</v>
      </c>
      <c r="J82" s="19" t="n">
        <v>490115</v>
      </c>
      <c r="K82" s="20" t="n">
        <f aca="false">J82/I82</f>
        <v>0.212488348399124</v>
      </c>
      <c r="L82" s="18" t="n">
        <f aca="false">J82/D82</f>
        <v>0.826822927649725</v>
      </c>
      <c r="M82" s="16" t="n">
        <v>90477</v>
      </c>
      <c r="N82" s="19" t="n">
        <v>90477</v>
      </c>
      <c r="O82" s="20" t="n">
        <f aca="false">N82/M82</f>
        <v>1</v>
      </c>
      <c r="P82" s="18" t="n">
        <f aca="false">N82/D82</f>
        <v>0.152634500117246</v>
      </c>
    </row>
    <row r="83" s="21" customFormat="true" ht="39.6" hidden="false" customHeight="false" outlineLevel="0" collapsed="false">
      <c r="A83" s="14" t="n">
        <v>79</v>
      </c>
      <c r="B83" s="15" t="s">
        <v>95</v>
      </c>
      <c r="C83" s="16" t="n">
        <v>135703</v>
      </c>
      <c r="D83" s="16" t="n">
        <v>15599</v>
      </c>
      <c r="E83" s="16" t="n">
        <v>79413</v>
      </c>
      <c r="F83" s="17" t="n">
        <f aca="false">J83+N83</f>
        <v>5876</v>
      </c>
      <c r="G83" s="18" t="n">
        <f aca="false">F83/E83</f>
        <v>0.0739929230730485</v>
      </c>
      <c r="H83" s="18" t="n">
        <f aca="false">F83/D83</f>
        <v>0.376690813513687</v>
      </c>
      <c r="I83" s="16" t="n">
        <v>74331</v>
      </c>
      <c r="J83" s="19" t="n">
        <v>3984</v>
      </c>
      <c r="K83" s="20" t="n">
        <f aca="false">J83/I83</f>
        <v>0.0535980950074666</v>
      </c>
      <c r="L83" s="18" t="n">
        <f aca="false">J83/D83</f>
        <v>0.255400987242772</v>
      </c>
      <c r="M83" s="16" t="n">
        <v>4946</v>
      </c>
      <c r="N83" s="19" t="n">
        <v>1892</v>
      </c>
      <c r="O83" s="20" t="n">
        <f aca="false">N83/M83</f>
        <v>0.382531338455317</v>
      </c>
      <c r="P83" s="18" t="n">
        <f aca="false">N83/D83</f>
        <v>0.121289826270915</v>
      </c>
    </row>
    <row r="84" s="21" customFormat="true" ht="39.6" hidden="false" customHeight="false" outlineLevel="0" collapsed="false">
      <c r="A84" s="14" t="n">
        <v>80</v>
      </c>
      <c r="B84" s="15" t="s">
        <v>96</v>
      </c>
      <c r="C84" s="16" t="n">
        <v>37434</v>
      </c>
      <c r="D84" s="16" t="n">
        <v>2917</v>
      </c>
      <c r="E84" s="16" t="n">
        <v>23392</v>
      </c>
      <c r="F84" s="17" t="n">
        <f aca="false">J84+N84</f>
        <v>934</v>
      </c>
      <c r="G84" s="18" t="n">
        <f aca="false">F84/E84</f>
        <v>0.0399281805745554</v>
      </c>
      <c r="H84" s="18" t="n">
        <f aca="false">F84/D84</f>
        <v>0.32019197805965</v>
      </c>
      <c r="I84" s="16" t="n">
        <v>19015</v>
      </c>
      <c r="J84" s="19" t="n">
        <v>556</v>
      </c>
      <c r="K84" s="20" t="n">
        <f aca="false">J84/I84</f>
        <v>0.0292400736260847</v>
      </c>
      <c r="L84" s="18" t="n">
        <f aca="false">J84/D84</f>
        <v>0.190606787795681</v>
      </c>
      <c r="M84" s="16" t="n">
        <v>470</v>
      </c>
      <c r="N84" s="19" t="n">
        <v>378</v>
      </c>
      <c r="O84" s="20" t="n">
        <f aca="false">N84/M84</f>
        <v>0.804255319148936</v>
      </c>
      <c r="P84" s="18" t="n">
        <f aca="false">N84/D84</f>
        <v>0.12958519026397</v>
      </c>
    </row>
    <row r="85" s="21" customFormat="true" ht="52.8" hidden="false" customHeight="false" outlineLevel="0" collapsed="false">
      <c r="A85" s="14" t="n">
        <v>81</v>
      </c>
      <c r="B85" s="15" t="s">
        <v>97</v>
      </c>
      <c r="C85" s="16" t="n">
        <v>1104365</v>
      </c>
      <c r="D85" s="16" t="n">
        <v>43219</v>
      </c>
      <c r="E85" s="16" t="n">
        <v>707504</v>
      </c>
      <c r="F85" s="17" t="n">
        <f aca="false">J85+N85</f>
        <v>19280</v>
      </c>
      <c r="G85" s="18" t="n">
        <f aca="false">F85/E85</f>
        <v>0.0272507293244985</v>
      </c>
      <c r="H85" s="18" t="n">
        <f aca="false">F85/D85</f>
        <v>0.446100094865684</v>
      </c>
      <c r="I85" s="16" t="n">
        <v>667872</v>
      </c>
      <c r="J85" s="19" t="n">
        <v>11506</v>
      </c>
      <c r="K85" s="20" t="n">
        <f aca="false">J85/I85</f>
        <v>0.0172278520435053</v>
      </c>
      <c r="L85" s="18" t="n">
        <f aca="false">J85/D85</f>
        <v>0.266225502672436</v>
      </c>
      <c r="M85" s="16" t="n">
        <v>17441</v>
      </c>
      <c r="N85" s="19" t="n">
        <v>7774</v>
      </c>
      <c r="O85" s="20" t="n">
        <f aca="false">N85/M85</f>
        <v>0.445731322745255</v>
      </c>
      <c r="P85" s="18" t="n">
        <f aca="false">N85/D85</f>
        <v>0.179874592193248</v>
      </c>
    </row>
    <row r="86" s="21" customFormat="true" ht="39.6" hidden="false" customHeight="false" outlineLevel="0" collapsed="false">
      <c r="A86" s="14" t="n">
        <v>82</v>
      </c>
      <c r="B86" s="15" t="s">
        <v>98</v>
      </c>
      <c r="C86" s="16" t="n">
        <v>35968</v>
      </c>
      <c r="D86" s="16" t="n">
        <v>1480</v>
      </c>
      <c r="E86" s="16" t="n">
        <v>29337</v>
      </c>
      <c r="F86" s="17" t="n">
        <f aca="false">J86+N86</f>
        <v>287</v>
      </c>
      <c r="G86" s="18" t="n">
        <f aca="false">F86/E86</f>
        <v>0.00978286805058459</v>
      </c>
      <c r="H86" s="18" t="n">
        <f aca="false">F86/D86</f>
        <v>0.193918918918919</v>
      </c>
      <c r="I86" s="16" t="n">
        <v>26540</v>
      </c>
      <c r="J86" s="19" t="n">
        <v>73</v>
      </c>
      <c r="K86" s="20" t="n">
        <f aca="false">J86/I86</f>
        <v>0.00275056518462698</v>
      </c>
      <c r="L86" s="18" t="n">
        <f aca="false">J86/D86</f>
        <v>0.0493243243243243</v>
      </c>
      <c r="M86" s="16" t="n">
        <v>1078</v>
      </c>
      <c r="N86" s="19" t="n">
        <v>214</v>
      </c>
      <c r="O86" s="20" t="n">
        <f aca="false">N86/M86</f>
        <v>0.198515769944341</v>
      </c>
      <c r="P86" s="18" t="n">
        <f aca="false">N86/D86</f>
        <v>0.144594594594595</v>
      </c>
    </row>
    <row r="87" s="21" customFormat="true" ht="52.8" hidden="false" customHeight="false" outlineLevel="0" collapsed="false">
      <c r="A87" s="14" t="n">
        <v>83</v>
      </c>
      <c r="B87" s="15" t="s">
        <v>99</v>
      </c>
      <c r="C87" s="16" t="n">
        <v>358834</v>
      </c>
      <c r="D87" s="16" t="n">
        <v>13525</v>
      </c>
      <c r="E87" s="16" t="n">
        <v>334962</v>
      </c>
      <c r="F87" s="17" t="n">
        <f aca="false">J87+N87</f>
        <v>2544</v>
      </c>
      <c r="G87" s="18" t="n">
        <f aca="false">F87/E87</f>
        <v>0.00759489136081108</v>
      </c>
      <c r="H87" s="18" t="n">
        <f aca="false">F87/D87</f>
        <v>0.188096118299445</v>
      </c>
      <c r="I87" s="16" t="n">
        <v>296855</v>
      </c>
      <c r="J87" s="19" t="n">
        <v>1478</v>
      </c>
      <c r="K87" s="20" t="n">
        <f aca="false">J87/I87</f>
        <v>0.00497886173384312</v>
      </c>
      <c r="L87" s="18" t="n">
        <f aca="false">J87/D87</f>
        <v>0.109279112754159</v>
      </c>
      <c r="M87" s="16" t="n">
        <v>5354</v>
      </c>
      <c r="N87" s="19" t="n">
        <v>1066</v>
      </c>
      <c r="O87" s="20" t="n">
        <f aca="false">N87/M87</f>
        <v>0.199103474038102</v>
      </c>
      <c r="P87" s="18" t="n">
        <f aca="false">N87/D87</f>
        <v>0.0788170055452865</v>
      </c>
    </row>
    <row r="88" s="21" customFormat="true" ht="15.6" hidden="false" customHeight="false" outlineLevel="0" collapsed="false">
      <c r="A88" s="14"/>
      <c r="B88" s="27" t="s">
        <v>100</v>
      </c>
      <c r="C88" s="28" t="n">
        <f aca="false">SUM(C5:C87)</f>
        <v>109385554</v>
      </c>
      <c r="D88" s="16" t="n">
        <f aca="false">SUM(D5:D87)</f>
        <v>11965400</v>
      </c>
      <c r="E88" s="17" t="n">
        <f aca="false">SUM(E5:E87)</f>
        <v>71249127</v>
      </c>
      <c r="F88" s="17" t="n">
        <f aca="false">J88+N88</f>
        <v>5372129</v>
      </c>
      <c r="G88" s="18" t="n">
        <f aca="false">F88/E88</f>
        <v>0.0753992255933185</v>
      </c>
      <c r="H88" s="18" t="n">
        <f aca="false">F88/D88</f>
        <v>0.448971952462935</v>
      </c>
      <c r="I88" s="29" t="n">
        <f aca="false">E88-M88</f>
        <v>65367429</v>
      </c>
      <c r="J88" s="30" t="n">
        <f aca="false">SUM(J5:J87)</f>
        <v>3104268</v>
      </c>
      <c r="K88" s="20" t="n">
        <f aca="false">J88/I88</f>
        <v>0.0474895226489633</v>
      </c>
      <c r="L88" s="18" t="n">
        <f aca="false">J88/D88</f>
        <v>0.259437043475354</v>
      </c>
      <c r="M88" s="30" t="n">
        <f aca="false">SUM(M5:M87)</f>
        <v>5881698</v>
      </c>
      <c r="N88" s="30" t="n">
        <f aca="false">SUM(N5:N87)</f>
        <v>2267861</v>
      </c>
      <c r="O88" s="20" t="n">
        <f aca="false">N88/M88</f>
        <v>0.385579300399306</v>
      </c>
      <c r="P88" s="18" t="n">
        <f aca="false">N88/D88</f>
        <v>0.189534908987581</v>
      </c>
    </row>
  </sheetData>
  <mergeCells count="7">
    <mergeCell ref="C2:O2"/>
    <mergeCell ref="A3:A4"/>
    <mergeCell ref="B3:B4"/>
    <mergeCell ref="C3:D3"/>
    <mergeCell ref="E3:H3"/>
    <mergeCell ref="I3:L3"/>
    <mergeCell ref="M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9:52:23Z</dcterms:created>
  <dc:creator>Shtein</dc:creator>
  <dc:description/>
  <dc:language>en-US</dc:language>
  <cp:lastModifiedBy>Mahorina</cp:lastModifiedBy>
  <cp:lastPrinted>2012-04-28T11:43:49Z</cp:lastPrinted>
  <dcterms:modified xsi:type="dcterms:W3CDTF">2012-05-05T11:49:17Z</dcterms:modified>
  <cp:revision>0</cp:revision>
  <dc:subject/>
  <dc:title/>
</cp:coreProperties>
</file>