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7</definedName>
    <definedName function="false" hidden="false" localSheetId="0" name="Excel_BuiltIn__FilterDatabase" vbProcedure="false">Лист1!$A$8:$P$91</definedName>
    <definedName function="false" hidden="false" localSheetId="0" name="_GoBack" vbProcedure="false">Лист1!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3</t>
  </si>
  <si>
    <t xml:space="preserve">ВЫБОРЫ ПРЕЗИДЕНТА РОССИЙСКОЙ ФЕДЕРАЦИИ</t>
  </si>
  <si>
    <t xml:space="preserve">№ п/п</t>
  </si>
  <si>
    <t xml:space="preserve">Субъект Российской Федерации</t>
  </si>
  <si>
    <t xml:space="preserve">Общее количество избирательных участков (без судовых и "полярных")</t>
  </si>
  <si>
    <t xml:space="preserve">Количество избирательных участков, оборудованных для голосования избирателей с инвалидностью</t>
  </si>
  <si>
    <t xml:space="preserve">Количество избирательных участков, определенных решением ИКСРФ, на информационных стендах которых будут размещены материалы, выполненные крупным шрифтом и (или) с применением азбуки Брайля</t>
  </si>
  <si>
    <t xml:space="preserve">Количество избирательных участков, определенных решением ИКСРФ, на которых будут использоваться трафареты для самостоятельно-го заполнения избирательных бюллетеней</t>
  </si>
  <si>
    <t xml:space="preserve">Количество трафаретов для заполнения избирательных бюллетеней</t>
  </si>
  <si>
    <t xml:space="preserve">Примечание</t>
  </si>
  <si>
    <t xml:space="preserve">Всего</t>
  </si>
  <si>
    <t xml:space="preserve">в процентах от общего числа</t>
  </si>
  <si>
    <t xml:space="preserve">В том числе</t>
  </si>
  <si>
    <t xml:space="preserve">С проре-зями</t>
  </si>
  <si>
    <t xml:space="preserve">С помо-щью азбуки Брайля</t>
  </si>
  <si>
    <t xml:space="preserve">для слепых и слабовидящих</t>
  </si>
  <si>
    <t xml:space="preserve">для глухих и слабослышащих / наличие сурдопереводчика</t>
  </si>
  <si>
    <t xml:space="preserve">с нарушением функций опорно-двигательного аппарата</t>
  </si>
  <si>
    <t xml:space="preserve">Республика Адыгея</t>
  </si>
  <si>
    <t xml:space="preserve">Республика Алтай</t>
  </si>
  <si>
    <t xml:space="preserve">Республика Башкортостан </t>
  </si>
  <si>
    <t xml:space="preserve">Республика Бурятия</t>
  </si>
  <si>
    <t xml:space="preserve">На 41 ИУ (из 281) - размещены материалы с применением азбуки Брайля.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 из 660 избирательных участков - 35 оборудованы комплексами для электронного голосования.</t>
  </si>
  <si>
    <t xml:space="preserve">Республика Марий Эл</t>
  </si>
  <si>
    <t xml:space="preserve">Все избирательные  участки оснащены лупами.</t>
  </si>
  <si>
    <t xml:space="preserve">Республика Мордовия</t>
  </si>
  <si>
    <t xml:space="preserve">Республики Саха (Якутия)</t>
  </si>
  <si>
    <t xml:space="preserve">Республика Северная Осетия - Алания</t>
  </si>
  <si>
    <t xml:space="preserve">Республика Татарстан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Все 395 ИУ  были оснащены трафаретами  и лупами. 278 ИУ оснащены трафаретами  на выборах органов местного самоуправления Республики Хакасия. На 20  ИУ на информационных стендах  размещена информация крупным шрифтом.
67 ИУ оснащены пандусами, соответствующими нормами СНиП.
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      Из 1878 избирательных участков, определенных решением  Комиссии , на информационных стендах которых будут размещены материалы, выполненные крупным шрифтом, на  95 избирательных участках будут размещены информационные материалы «Информация о кандидатах на должность Президента Российской Федерации», «Информация о порядке заполнения избирательного бюллетеня на выборах Президента Российской Федерации», выполненные с применением азбуки Брайля.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Из 916 ИУ на 25 участках инф. матер. по Брайлю.                                                                                            </t>
  </si>
  <si>
    <t xml:space="preserve">Астраханская область</t>
  </si>
  <si>
    <t xml:space="preserve">Все ИУ оснащены лупами и фонариками,  для опорников оборудованы пандусами и оснащены кабинами для голосования избирателей с нарушением опорно-двигательного аппарата, размещены информационные материалы крупным шрифтом и с применение азбуки Брайля (в местах компактного проживания инвалидов данной категории)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 С учетом избирательных участков в местах временного пребывания.                                       На всех участках была размещена «Информация о кандидатах на должность Президента Российской Федерации» крупным шрифтом.
На 45  участках была размещена памятка «Ответственность за нарушение законодательства Российской Федерации о выборах», выполненная крупным шрифтом.
</t>
  </si>
  <si>
    <t xml:space="preserve">Иркутская область 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Все  ИУ дополнительно оснащены средствами оптической коррекции (лупами).  Для обеспечения избирательных прав граждан, нуждающихся в услугах сурдопереводчика, организовано дежурство двух специалистов в г. Кургане.
ИУ для опорников оборудованы пандусами, перилами, кнопками вызова.
</t>
  </si>
  <si>
    <t xml:space="preserve">Курская область</t>
  </si>
  <si>
    <t xml:space="preserve">Ленинградская область</t>
  </si>
  <si>
    <t xml:space="preserve">Дополнительное освещение, лупы, оснащены информационными плакатами, выполненными крупным шрифтом, из них 18 с применением азбуки Брайля, 212 с использованием трафаретов с прорезями, 69 с прорезями и азбукой Брайля.</t>
  </si>
  <si>
    <t xml:space="preserve">Липецкая область</t>
  </si>
  <si>
    <t xml:space="preserve">Магаданская область 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Участки, оборудованные для избирателей с нарушением зрения: на 2305 - лупы, на 1680 - доп. освещение, на 1282 - помощники.  Для глухих и слабослышащих - сурдопереводчиков 9 , помощников - 638. Для опорников: на 231 - пандусы, на 2 - спецкабины, на 913 - помощники.</t>
  </si>
  <si>
    <t xml:space="preserve">Новгородская область</t>
  </si>
  <si>
    <t xml:space="preserve">В том числе 27 материалов по Брайлю</t>
  </si>
  <si>
    <t xml:space="preserve">Новосибирская область</t>
  </si>
  <si>
    <t xml:space="preserve">Омская область 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Избиратели с инвалидностью будут голосовать на общих избирательных участках ввиду отсутствия на территории Пензенской области мест их компактного проживания;
на территории Пензенской области отсутствуют возможности изготовления материалов с использованием азбуки Брайля;
ИУ оснащены лупами.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На 43 ИУ (из 1259)  размещены материалы с применением азбуки Брайля. Дополнительным освещением в кабинках для голосования обеспечены 385 ИУ, лупами – 431 ИУ.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Все ИУ оснащены лупами,  для опорников оборудованы пандусами и оснащены 27 кабинами для голосования , на всех ИУ размещены информационные материалы крупным шрифтом и на 12 ИУ с применение азбуки Брайля.</t>
  </si>
  <si>
    <t xml:space="preserve">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P83" activeCellId="0" sqref="P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6.99"/>
    <col collapsed="false" customWidth="true" hidden="false" outlineLevel="0" max="5" min="5" style="1" width="8.7"/>
    <col collapsed="false" customWidth="true" hidden="false" outlineLevel="0" max="6" min="6" style="0" width="10.56"/>
    <col collapsed="false" customWidth="true" hidden="false" outlineLevel="0" max="7" min="7" style="1" width="10.56"/>
    <col collapsed="false" customWidth="true" hidden="false" outlineLevel="0" max="8" min="8" style="0" width="10.28"/>
    <col collapsed="false" customWidth="true" hidden="false" outlineLevel="0" max="9" min="9" style="1" width="10.28"/>
    <col collapsed="false" customWidth="true" hidden="false" outlineLevel="0" max="10" min="10" style="0" width="12.85"/>
    <col collapsed="false" customWidth="true" hidden="false" outlineLevel="0" max="11" min="11" style="1" width="12.85"/>
    <col collapsed="false" customWidth="true" hidden="false" outlineLevel="0" max="12" min="12" style="0" width="17.14"/>
    <col collapsed="false" customWidth="true" hidden="false" outlineLevel="0" max="13" min="13" style="0" width="16.13"/>
    <col collapsed="false" customWidth="true" hidden="false" outlineLevel="0" max="16" min="16" style="0" width="17.99"/>
  </cols>
  <sheetData>
    <row r="1" customFormat="false" ht="12.75" hidden="false" customHeight="false" outlineLevel="0" collapsed="false">
      <c r="P1" s="0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s="5" customFormat="true" ht="47.45" hidden="false" customHeight="true" outlineLevel="0" collapsed="false">
      <c r="A4" s="3" t="s">
        <v>2</v>
      </c>
      <c r="B4" s="4" t="s">
        <v>3</v>
      </c>
      <c r="C4" s="4" t="s">
        <v>4</v>
      </c>
      <c r="D4" s="4" t="s">
        <v>5</v>
      </c>
      <c r="E4" s="4"/>
      <c r="F4" s="4"/>
      <c r="G4" s="4"/>
      <c r="H4" s="4"/>
      <c r="I4" s="4"/>
      <c r="J4" s="4"/>
      <c r="K4" s="4"/>
      <c r="L4" s="4" t="s">
        <v>6</v>
      </c>
      <c r="M4" s="4" t="s">
        <v>7</v>
      </c>
      <c r="N4" s="4" t="s">
        <v>8</v>
      </c>
      <c r="O4" s="4"/>
      <c r="P4" s="3" t="s">
        <v>9</v>
      </c>
    </row>
    <row r="5" s="5" customFormat="true" ht="10.9" hidden="false" customHeight="true" outlineLevel="0" collapsed="false">
      <c r="A5" s="3"/>
      <c r="B5" s="4"/>
      <c r="C5" s="4"/>
      <c r="D5" s="4" t="s">
        <v>10</v>
      </c>
      <c r="E5" s="6" t="s">
        <v>11</v>
      </c>
      <c r="F5" s="7" t="s">
        <v>12</v>
      </c>
      <c r="G5" s="7"/>
      <c r="H5" s="7"/>
      <c r="I5" s="7"/>
      <c r="J5" s="7"/>
      <c r="K5" s="7"/>
      <c r="L5" s="4"/>
      <c r="M5" s="4"/>
      <c r="N5" s="4" t="s">
        <v>13</v>
      </c>
      <c r="O5" s="4" t="s">
        <v>14</v>
      </c>
      <c r="P5" s="8"/>
    </row>
    <row r="6" s="5" customFormat="true" ht="13.15" hidden="false" customHeight="true" outlineLevel="0" collapsed="false">
      <c r="A6" s="3"/>
      <c r="B6" s="4"/>
      <c r="C6" s="4"/>
      <c r="D6" s="4"/>
      <c r="E6" s="6"/>
      <c r="F6" s="4" t="s">
        <v>15</v>
      </c>
      <c r="G6" s="6" t="s">
        <v>11</v>
      </c>
      <c r="H6" s="4" t="s">
        <v>16</v>
      </c>
      <c r="I6" s="6" t="s">
        <v>11</v>
      </c>
      <c r="J6" s="4" t="s">
        <v>17</v>
      </c>
      <c r="K6" s="6" t="s">
        <v>11</v>
      </c>
      <c r="L6" s="4"/>
      <c r="M6" s="4"/>
      <c r="N6" s="4"/>
      <c r="O6" s="4"/>
      <c r="P6" s="8"/>
    </row>
    <row r="7" s="5" customFormat="true" ht="59.45" hidden="false" customHeight="true" outlineLevel="0" collapsed="false">
      <c r="A7" s="3"/>
      <c r="B7" s="4"/>
      <c r="C7" s="4"/>
      <c r="D7" s="4"/>
      <c r="E7" s="6"/>
      <c r="F7" s="4"/>
      <c r="G7" s="6"/>
      <c r="H7" s="4"/>
      <c r="I7" s="6"/>
      <c r="J7" s="4"/>
      <c r="K7" s="6"/>
      <c r="L7" s="4"/>
      <c r="M7" s="4"/>
      <c r="N7" s="4"/>
      <c r="O7" s="4"/>
      <c r="P7" s="8"/>
    </row>
    <row r="8" s="14" customFormat="true" ht="31.5" hidden="false" customHeight="false" outlineLevel="0" collapsed="false">
      <c r="A8" s="9" t="n">
        <v>1</v>
      </c>
      <c r="B8" s="10" t="s">
        <v>18</v>
      </c>
      <c r="C8" s="11" t="n">
        <v>264</v>
      </c>
      <c r="D8" s="11" t="n">
        <v>3</v>
      </c>
      <c r="E8" s="12" t="n">
        <f aca="false">D8/C8</f>
        <v>0.0113636363636364</v>
      </c>
      <c r="F8" s="11" t="n">
        <v>1</v>
      </c>
      <c r="G8" s="12" t="n">
        <f aca="false">F8/C8</f>
        <v>0.00378787878787879</v>
      </c>
      <c r="H8" s="11" t="n">
        <v>0</v>
      </c>
      <c r="I8" s="12" t="n">
        <f aca="false">H8/C8</f>
        <v>0</v>
      </c>
      <c r="J8" s="11" t="n">
        <v>1</v>
      </c>
      <c r="K8" s="12" t="n">
        <f aca="false">J8/C8</f>
        <v>0.00378787878787879</v>
      </c>
      <c r="L8" s="11" t="n">
        <v>264</v>
      </c>
      <c r="M8" s="11" t="n">
        <v>0</v>
      </c>
      <c r="N8" s="11" t="n">
        <v>0</v>
      </c>
      <c r="O8" s="11" t="n">
        <v>0</v>
      </c>
      <c r="P8" s="13"/>
    </row>
    <row r="9" s="14" customFormat="true" ht="31.5" hidden="false" customHeight="false" outlineLevel="0" collapsed="false">
      <c r="A9" s="9" t="n">
        <v>2</v>
      </c>
      <c r="B9" s="10" t="s">
        <v>19</v>
      </c>
      <c r="C9" s="11" t="n">
        <v>242</v>
      </c>
      <c r="D9" s="11" t="n">
        <v>242</v>
      </c>
      <c r="E9" s="12" t="n">
        <f aca="false">D9/C9</f>
        <v>1</v>
      </c>
      <c r="F9" s="11" t="n">
        <v>242</v>
      </c>
      <c r="G9" s="12" t="n">
        <f aca="false">F9/C9</f>
        <v>1</v>
      </c>
      <c r="H9" s="11" t="n">
        <v>0</v>
      </c>
      <c r="I9" s="12" t="n">
        <f aca="false">H9/C9</f>
        <v>0</v>
      </c>
      <c r="J9" s="11" t="n">
        <v>100</v>
      </c>
      <c r="K9" s="12" t="n">
        <f aca="false">J9/C9</f>
        <v>0.413223140495868</v>
      </c>
      <c r="L9" s="11" t="n">
        <v>242</v>
      </c>
      <c r="M9" s="11" t="n">
        <v>100</v>
      </c>
      <c r="N9" s="11" t="n">
        <v>100</v>
      </c>
      <c r="O9" s="11" t="n">
        <v>0</v>
      </c>
      <c r="P9" s="13"/>
    </row>
    <row r="10" s="15" customFormat="true" ht="31.5" hidden="false" customHeight="false" outlineLevel="0" collapsed="false">
      <c r="A10" s="9" t="n">
        <v>3</v>
      </c>
      <c r="B10" s="10" t="s">
        <v>20</v>
      </c>
      <c r="C10" s="11" t="n">
        <v>3509</v>
      </c>
      <c r="D10" s="11" t="n">
        <v>942</v>
      </c>
      <c r="E10" s="12" t="n">
        <f aca="false">D10/C10</f>
        <v>0.268452550584212</v>
      </c>
      <c r="F10" s="11" t="n">
        <v>6</v>
      </c>
      <c r="G10" s="12" t="n">
        <f aca="false">F10/C10</f>
        <v>0.00170988885722428</v>
      </c>
      <c r="H10" s="11" t="n">
        <v>0</v>
      </c>
      <c r="I10" s="12" t="n">
        <f aca="false">H10/C10</f>
        <v>0</v>
      </c>
      <c r="J10" s="11" t="n">
        <v>936</v>
      </c>
      <c r="K10" s="12" t="n">
        <f aca="false">J10/C10</f>
        <v>0.266742661726988</v>
      </c>
      <c r="L10" s="11" t="n">
        <v>6</v>
      </c>
      <c r="M10" s="11" t="n">
        <v>6</v>
      </c>
      <c r="N10" s="11" t="n">
        <v>32</v>
      </c>
      <c r="O10" s="11" t="n">
        <v>0</v>
      </c>
      <c r="P10" s="13"/>
    </row>
    <row r="11" s="14" customFormat="true" ht="81" hidden="false" customHeight="true" outlineLevel="0" collapsed="false">
      <c r="A11" s="9" t="n">
        <v>4</v>
      </c>
      <c r="B11" s="10" t="s">
        <v>21</v>
      </c>
      <c r="C11" s="11" t="n">
        <v>836</v>
      </c>
      <c r="D11" s="11" t="n">
        <v>295</v>
      </c>
      <c r="E11" s="12" t="n">
        <f aca="false">D11/C11</f>
        <v>0.352870813397129</v>
      </c>
      <c r="F11" s="11" t="n">
        <v>281</v>
      </c>
      <c r="G11" s="12" t="n">
        <f aca="false">F11/C11</f>
        <v>0.336124401913876</v>
      </c>
      <c r="H11" s="11" t="n">
        <v>2</v>
      </c>
      <c r="I11" s="12" t="n">
        <f aca="false">H11/C11</f>
        <v>0.00239234449760766</v>
      </c>
      <c r="J11" s="11" t="n">
        <v>12</v>
      </c>
      <c r="K11" s="12" t="n">
        <f aca="false">J11/C11</f>
        <v>0.0143540669856459</v>
      </c>
      <c r="L11" s="11" t="n">
        <v>281</v>
      </c>
      <c r="M11" s="11" t="n">
        <v>836</v>
      </c>
      <c r="N11" s="11" t="n">
        <v>836</v>
      </c>
      <c r="O11" s="11" t="n">
        <v>0</v>
      </c>
      <c r="P11" s="16" t="s">
        <v>22</v>
      </c>
    </row>
    <row r="12" s="14" customFormat="true" ht="31.5" hidden="false" customHeight="false" outlineLevel="0" collapsed="false">
      <c r="A12" s="9" t="n">
        <v>5</v>
      </c>
      <c r="B12" s="10" t="s">
        <v>23</v>
      </c>
      <c r="C12" s="11" t="n">
        <v>1900</v>
      </c>
      <c r="D12" s="11" t="n">
        <v>421</v>
      </c>
      <c r="E12" s="12" t="n">
        <f aca="false">D12/C12</f>
        <v>0.221578947368421</v>
      </c>
      <c r="F12" s="11" t="n">
        <v>100</v>
      </c>
      <c r="G12" s="12" t="n">
        <f aca="false">F12/C12</f>
        <v>0.0526315789473684</v>
      </c>
      <c r="H12" s="11" t="n">
        <v>0</v>
      </c>
      <c r="I12" s="12" t="n">
        <f aca="false">H12/C12</f>
        <v>0</v>
      </c>
      <c r="J12" s="11" t="n">
        <v>226</v>
      </c>
      <c r="K12" s="12" t="n">
        <f aca="false">J12/C12</f>
        <v>0.118947368421053</v>
      </c>
      <c r="L12" s="11" t="n">
        <v>95</v>
      </c>
      <c r="M12" s="11" t="n">
        <v>100</v>
      </c>
      <c r="N12" s="11" t="n">
        <v>100</v>
      </c>
      <c r="O12" s="11" t="n">
        <v>100</v>
      </c>
      <c r="P12" s="13"/>
    </row>
    <row r="13" s="21" customFormat="true" ht="31.5" hidden="false" customHeight="false" outlineLevel="0" collapsed="false">
      <c r="A13" s="17" t="n">
        <v>6</v>
      </c>
      <c r="B13" s="18" t="s">
        <v>24</v>
      </c>
      <c r="C13" s="19" t="n">
        <v>130</v>
      </c>
      <c r="D13" s="19" t="n">
        <v>130</v>
      </c>
      <c r="E13" s="12" t="n">
        <f aca="false">D13/C13</f>
        <v>1</v>
      </c>
      <c r="F13" s="19" t="n">
        <v>130</v>
      </c>
      <c r="G13" s="12" t="n">
        <f aca="false">F13/C13</f>
        <v>1</v>
      </c>
      <c r="H13" s="19" t="n">
        <v>9</v>
      </c>
      <c r="I13" s="12" t="n">
        <f aca="false">H13/C13</f>
        <v>0.0692307692307692</v>
      </c>
      <c r="J13" s="19" t="n">
        <v>130</v>
      </c>
      <c r="K13" s="12" t="n">
        <f aca="false">J13/C13</f>
        <v>1</v>
      </c>
      <c r="L13" s="19" t="n">
        <v>130</v>
      </c>
      <c r="M13" s="19" t="n">
        <v>130</v>
      </c>
      <c r="N13" s="19" t="n">
        <v>130</v>
      </c>
      <c r="O13" s="19" t="n">
        <v>0</v>
      </c>
      <c r="P13" s="20"/>
    </row>
    <row r="14" s="21" customFormat="true" ht="47.25" hidden="false" customHeight="false" outlineLevel="0" collapsed="false">
      <c r="A14" s="17" t="n">
        <v>7</v>
      </c>
      <c r="B14" s="18" t="s">
        <v>25</v>
      </c>
      <c r="C14" s="19" t="n">
        <v>356</v>
      </c>
      <c r="D14" s="19" t="n">
        <v>214</v>
      </c>
      <c r="E14" s="12" t="n">
        <f aca="false">D14/C14</f>
        <v>0.601123595505618</v>
      </c>
      <c r="F14" s="19" t="n">
        <v>211</v>
      </c>
      <c r="G14" s="12" t="n">
        <f aca="false">F14/C14</f>
        <v>0.592696629213483</v>
      </c>
      <c r="H14" s="19" t="n">
        <v>17</v>
      </c>
      <c r="I14" s="12" t="n">
        <f aca="false">H14/C14</f>
        <v>0.047752808988764</v>
      </c>
      <c r="J14" s="19" t="n">
        <v>54</v>
      </c>
      <c r="K14" s="12" t="n">
        <f aca="false">J14/C14</f>
        <v>0.151685393258427</v>
      </c>
      <c r="L14" s="19" t="n">
        <v>94</v>
      </c>
      <c r="M14" s="19" t="n">
        <v>193</v>
      </c>
      <c r="N14" s="19" t="n">
        <v>202</v>
      </c>
      <c r="O14" s="19" t="n">
        <v>18</v>
      </c>
      <c r="P14" s="20"/>
    </row>
    <row r="15" s="15" customFormat="true" ht="31.5" hidden="false" customHeight="false" outlineLevel="0" collapsed="false">
      <c r="A15" s="9" t="n">
        <v>8</v>
      </c>
      <c r="B15" s="10" t="s">
        <v>26</v>
      </c>
      <c r="C15" s="11" t="n">
        <v>253</v>
      </c>
      <c r="D15" s="11" t="n">
        <v>253</v>
      </c>
      <c r="E15" s="12" t="n">
        <f aca="false">D15/C15</f>
        <v>1</v>
      </c>
      <c r="F15" s="11" t="n">
        <v>253</v>
      </c>
      <c r="G15" s="12" t="n">
        <f aca="false">F15/C15</f>
        <v>1</v>
      </c>
      <c r="H15" s="11" t="n">
        <v>0</v>
      </c>
      <c r="I15" s="12" t="n">
        <f aca="false">H15/C15</f>
        <v>0</v>
      </c>
      <c r="J15" s="11" t="n">
        <v>42</v>
      </c>
      <c r="K15" s="12" t="n">
        <f aca="false">J15/C15</f>
        <v>0.16600790513834</v>
      </c>
      <c r="L15" s="11" t="n">
        <v>28</v>
      </c>
      <c r="M15" s="11" t="n">
        <v>253</v>
      </c>
      <c r="N15" s="11" t="n">
        <v>506</v>
      </c>
      <c r="O15" s="11" t="n">
        <v>0</v>
      </c>
      <c r="P15" s="13"/>
    </row>
    <row r="16" s="15" customFormat="true" ht="47.25" hidden="false" customHeight="false" outlineLevel="0" collapsed="false">
      <c r="A16" s="9" t="n">
        <v>9</v>
      </c>
      <c r="B16" s="10" t="s">
        <v>27</v>
      </c>
      <c r="C16" s="11" t="n">
        <v>246</v>
      </c>
      <c r="D16" s="11" t="n">
        <v>246</v>
      </c>
      <c r="E16" s="12" t="n">
        <f aca="false">D16/C16</f>
        <v>1</v>
      </c>
      <c r="F16" s="11" t="n">
        <v>246</v>
      </c>
      <c r="G16" s="12" t="n">
        <f aca="false">F16/C16</f>
        <v>1</v>
      </c>
      <c r="H16" s="11" t="n">
        <v>6</v>
      </c>
      <c r="I16" s="12" t="n">
        <f aca="false">H16/C16</f>
        <v>0.024390243902439</v>
      </c>
      <c r="J16" s="11" t="n">
        <v>44</v>
      </c>
      <c r="K16" s="12" t="n">
        <f aca="false">J16/C16</f>
        <v>0.178861788617886</v>
      </c>
      <c r="L16" s="11" t="n">
        <v>84</v>
      </c>
      <c r="M16" s="11" t="n">
        <v>62</v>
      </c>
      <c r="N16" s="11" t="n">
        <v>0</v>
      </c>
      <c r="O16" s="11" t="n">
        <v>62</v>
      </c>
      <c r="P16" s="13"/>
    </row>
    <row r="17" s="14" customFormat="true" ht="31.5" hidden="false" customHeight="false" outlineLevel="0" collapsed="false">
      <c r="A17" s="9" t="n">
        <v>10</v>
      </c>
      <c r="B17" s="10" t="s">
        <v>28</v>
      </c>
      <c r="C17" s="11" t="n">
        <v>485</v>
      </c>
      <c r="D17" s="11" t="n">
        <v>304</v>
      </c>
      <c r="E17" s="12" t="n">
        <f aca="false">D17/C17</f>
        <v>0.62680412371134</v>
      </c>
      <c r="F17" s="11" t="n">
        <v>304</v>
      </c>
      <c r="G17" s="12" t="n">
        <f aca="false">F17/C17</f>
        <v>0.62680412371134</v>
      </c>
      <c r="H17" s="11" t="n">
        <v>0</v>
      </c>
      <c r="I17" s="12" t="n">
        <f aca="false">H17/C17</f>
        <v>0</v>
      </c>
      <c r="J17" s="11" t="n">
        <v>10</v>
      </c>
      <c r="K17" s="12" t="n">
        <f aca="false">J17/C17</f>
        <v>0.0206185567010309</v>
      </c>
      <c r="L17" s="11" t="n">
        <v>304</v>
      </c>
      <c r="M17" s="11" t="n">
        <v>98</v>
      </c>
      <c r="N17" s="11" t="n">
        <v>156</v>
      </c>
      <c r="O17" s="11" t="n">
        <v>0</v>
      </c>
      <c r="P17" s="13"/>
    </row>
    <row r="18" s="1" customFormat="true" ht="97.15" hidden="false" customHeight="true" outlineLevel="0" collapsed="false">
      <c r="A18" s="17" t="n">
        <v>11</v>
      </c>
      <c r="B18" s="18" t="s">
        <v>29</v>
      </c>
      <c r="C18" s="22" t="n">
        <v>660</v>
      </c>
      <c r="D18" s="22" t="n">
        <v>625</v>
      </c>
      <c r="E18" s="12" t="n">
        <f aca="false">D18/C18</f>
        <v>0.946969696969697</v>
      </c>
      <c r="F18" s="22" t="n">
        <v>625</v>
      </c>
      <c r="G18" s="12" t="n">
        <f aca="false">F18/C18</f>
        <v>0.946969696969697</v>
      </c>
      <c r="H18" s="22" t="n">
        <v>1</v>
      </c>
      <c r="I18" s="12" t="n">
        <f aca="false">H18/C18</f>
        <v>0.00151515151515152</v>
      </c>
      <c r="J18" s="22" t="n">
        <v>50</v>
      </c>
      <c r="K18" s="12" t="n">
        <f aca="false">J18/C18</f>
        <v>0.0757575757575758</v>
      </c>
      <c r="L18" s="22" t="n">
        <v>28</v>
      </c>
      <c r="M18" s="22" t="n">
        <v>625</v>
      </c>
      <c r="N18" s="22" t="n">
        <v>1250</v>
      </c>
      <c r="O18" s="22" t="n">
        <v>43</v>
      </c>
      <c r="P18" s="16" t="s">
        <v>30</v>
      </c>
    </row>
    <row r="19" s="14" customFormat="true" ht="33.75" hidden="false" customHeight="false" outlineLevel="0" collapsed="false">
      <c r="A19" s="9" t="n">
        <v>12</v>
      </c>
      <c r="B19" s="10" t="s">
        <v>31</v>
      </c>
      <c r="C19" s="11" t="n">
        <v>552</v>
      </c>
      <c r="D19" s="11" t="n">
        <v>118</v>
      </c>
      <c r="E19" s="12" t="n">
        <f aca="false">D19/C19</f>
        <v>0.213768115942029</v>
      </c>
      <c r="F19" s="11" t="n">
        <v>102</v>
      </c>
      <c r="G19" s="12" t="n">
        <f aca="false">F19/C19</f>
        <v>0.184782608695652</v>
      </c>
      <c r="H19" s="11" t="n">
        <v>9</v>
      </c>
      <c r="I19" s="12" t="n">
        <f aca="false">H19/C19</f>
        <v>0.016304347826087</v>
      </c>
      <c r="J19" s="11" t="n">
        <v>7</v>
      </c>
      <c r="K19" s="12" t="n">
        <f aca="false">J19/C19</f>
        <v>0.0126811594202899</v>
      </c>
      <c r="L19" s="11" t="n">
        <v>40</v>
      </c>
      <c r="M19" s="11" t="n">
        <v>90</v>
      </c>
      <c r="N19" s="11" t="n">
        <v>36</v>
      </c>
      <c r="O19" s="11" t="n">
        <v>54</v>
      </c>
      <c r="P19" s="16" t="s">
        <v>32</v>
      </c>
    </row>
    <row r="20" s="14" customFormat="true" ht="31.5" hidden="false" customHeight="false" outlineLevel="0" collapsed="false">
      <c r="A20" s="9" t="n">
        <v>13</v>
      </c>
      <c r="B20" s="10" t="s">
        <v>33</v>
      </c>
      <c r="C20" s="11" t="n">
        <v>802</v>
      </c>
      <c r="D20" s="11" t="n">
        <v>25</v>
      </c>
      <c r="E20" s="12" t="n">
        <f aca="false">D20/C20</f>
        <v>0.0311720698254364</v>
      </c>
      <c r="F20" s="11" t="n">
        <v>10</v>
      </c>
      <c r="G20" s="12" t="n">
        <f aca="false">F20/C20</f>
        <v>0.0124688279301746</v>
      </c>
      <c r="H20" s="11" t="n">
        <v>0</v>
      </c>
      <c r="I20" s="12" t="n">
        <f aca="false">H20/C20</f>
        <v>0</v>
      </c>
      <c r="J20" s="11" t="n">
        <v>15</v>
      </c>
      <c r="K20" s="12" t="n">
        <f aca="false">J20/C20</f>
        <v>0.0187032418952618</v>
      </c>
      <c r="L20" s="11" t="n">
        <v>10</v>
      </c>
      <c r="M20" s="11" t="n">
        <v>10</v>
      </c>
      <c r="N20" s="11" t="n">
        <v>30</v>
      </c>
      <c r="O20" s="11" t="n">
        <v>0</v>
      </c>
      <c r="P20" s="13"/>
    </row>
    <row r="21" s="14" customFormat="true" ht="31.5" hidden="false" customHeight="false" outlineLevel="0" collapsed="false">
      <c r="A21" s="9" t="n">
        <v>14</v>
      </c>
      <c r="B21" s="10" t="s">
        <v>34</v>
      </c>
      <c r="C21" s="11" t="n">
        <v>808</v>
      </c>
      <c r="D21" s="11" t="n">
        <v>806</v>
      </c>
      <c r="E21" s="12" t="n">
        <f aca="false">D21/C21</f>
        <v>0.997524752475248</v>
      </c>
      <c r="F21" s="11" t="n">
        <v>806</v>
      </c>
      <c r="G21" s="12" t="n">
        <f aca="false">F21/C21</f>
        <v>0.997524752475248</v>
      </c>
      <c r="H21" s="11" t="n">
        <v>6</v>
      </c>
      <c r="I21" s="12" t="n">
        <f aca="false">H21/C21</f>
        <v>0.00742574257425743</v>
      </c>
      <c r="J21" s="11" t="n">
        <v>110</v>
      </c>
      <c r="K21" s="12" t="n">
        <f aca="false">J21/C21</f>
        <v>0.136138613861386</v>
      </c>
      <c r="L21" s="11" t="n">
        <v>806</v>
      </c>
      <c r="M21" s="11" t="n">
        <v>400</v>
      </c>
      <c r="N21" s="11" t="n">
        <v>400</v>
      </c>
      <c r="O21" s="11" t="n">
        <v>0</v>
      </c>
      <c r="P21" s="13"/>
    </row>
    <row r="22" s="14" customFormat="true" ht="47.25" hidden="false" customHeight="false" outlineLevel="0" collapsed="false">
      <c r="A22" s="9" t="n">
        <v>15</v>
      </c>
      <c r="B22" s="23" t="s">
        <v>35</v>
      </c>
      <c r="C22" s="11" t="n">
        <v>371</v>
      </c>
      <c r="D22" s="11" t="n">
        <v>140</v>
      </c>
      <c r="E22" s="12" t="n">
        <f aca="false">D22/C22</f>
        <v>0.377358490566038</v>
      </c>
      <c r="F22" s="11" t="n">
        <v>70</v>
      </c>
      <c r="G22" s="12" t="n">
        <f aca="false">F22/C22</f>
        <v>0.188679245283019</v>
      </c>
      <c r="H22" s="11" t="n">
        <v>0</v>
      </c>
      <c r="I22" s="12" t="n">
        <f aca="false">H22/C22</f>
        <v>0</v>
      </c>
      <c r="J22" s="11" t="n">
        <v>70</v>
      </c>
      <c r="K22" s="12" t="n">
        <f aca="false">J22/C22</f>
        <v>0.188679245283019</v>
      </c>
      <c r="L22" s="11" t="n">
        <v>18</v>
      </c>
      <c r="M22" s="11" t="n">
        <v>0</v>
      </c>
      <c r="N22" s="11" t="n">
        <v>0</v>
      </c>
      <c r="O22" s="11" t="n">
        <v>0</v>
      </c>
      <c r="P22" s="13"/>
    </row>
    <row r="23" s="14" customFormat="true" ht="31.5" hidden="false" customHeight="false" outlineLevel="0" collapsed="false">
      <c r="A23" s="9" t="n">
        <v>16</v>
      </c>
      <c r="B23" s="10" t="s">
        <v>36</v>
      </c>
      <c r="C23" s="11" t="n">
        <v>2853</v>
      </c>
      <c r="D23" s="11" t="n">
        <v>709</v>
      </c>
      <c r="E23" s="12" t="n">
        <f aca="false">D23/C23</f>
        <v>0.24851033999299</v>
      </c>
      <c r="F23" s="11" t="n">
        <v>142</v>
      </c>
      <c r="G23" s="12" t="n">
        <f aca="false">F23/C23</f>
        <v>0.0497721696459867</v>
      </c>
      <c r="H23" s="11" t="n">
        <v>10</v>
      </c>
      <c r="I23" s="12" t="n">
        <f aca="false">H23/C23</f>
        <v>0.00350508236943568</v>
      </c>
      <c r="J23" s="11" t="n">
        <v>557</v>
      </c>
      <c r="K23" s="12" t="n">
        <f aca="false">J23/C23</f>
        <v>0.195233087977567</v>
      </c>
      <c r="L23" s="11" t="n">
        <v>142</v>
      </c>
      <c r="M23" s="11" t="n">
        <v>0</v>
      </c>
      <c r="N23" s="11" t="n">
        <v>0</v>
      </c>
      <c r="O23" s="11" t="n">
        <v>0</v>
      </c>
      <c r="P23" s="13"/>
    </row>
    <row r="24" s="14" customFormat="true" ht="15.75" hidden="false" customHeight="false" outlineLevel="0" collapsed="false">
      <c r="A24" s="9" t="n">
        <v>17</v>
      </c>
      <c r="B24" s="10" t="s">
        <v>37</v>
      </c>
      <c r="C24" s="24" t="n">
        <v>183</v>
      </c>
      <c r="D24" s="24" t="n">
        <v>181</v>
      </c>
      <c r="E24" s="12" t="n">
        <f aca="false">D24/C24</f>
        <v>0.989071038251366</v>
      </c>
      <c r="F24" s="24" t="n">
        <v>181</v>
      </c>
      <c r="G24" s="12" t="n">
        <f aca="false">F24/C24</f>
        <v>0.989071038251366</v>
      </c>
      <c r="H24" s="24" t="n">
        <v>0</v>
      </c>
      <c r="I24" s="12" t="n">
        <f aca="false">H24/C24</f>
        <v>0</v>
      </c>
      <c r="J24" s="24" t="n">
        <v>181</v>
      </c>
      <c r="K24" s="12" t="n">
        <f aca="false">J24/C24</f>
        <v>0.989071038251366</v>
      </c>
      <c r="L24" s="24" t="n">
        <v>181</v>
      </c>
      <c r="M24" s="24" t="n">
        <v>32</v>
      </c>
      <c r="N24" s="24" t="n">
        <v>64</v>
      </c>
      <c r="O24" s="24" t="n">
        <v>0</v>
      </c>
      <c r="P24" s="13"/>
    </row>
    <row r="25" s="14" customFormat="true" ht="31.5" hidden="false" customHeight="false" outlineLevel="0" collapsed="false">
      <c r="A25" s="9" t="n">
        <v>18</v>
      </c>
      <c r="B25" s="10" t="s">
        <v>38</v>
      </c>
      <c r="C25" s="11" t="n">
        <v>1185</v>
      </c>
      <c r="D25" s="11" t="n">
        <v>132</v>
      </c>
      <c r="E25" s="12" t="n">
        <f aca="false">D25/C25</f>
        <v>0.111392405063291</v>
      </c>
      <c r="F25" s="11" t="n">
        <v>130</v>
      </c>
      <c r="G25" s="12" t="n">
        <f aca="false">F25/C25</f>
        <v>0.109704641350211</v>
      </c>
      <c r="H25" s="11" t="n">
        <v>0</v>
      </c>
      <c r="I25" s="12" t="n">
        <f aca="false">H25/C25</f>
        <v>0</v>
      </c>
      <c r="J25" s="11" t="n">
        <v>2</v>
      </c>
      <c r="K25" s="12" t="n">
        <f aca="false">J25/C25</f>
        <v>0.00168776371308017</v>
      </c>
      <c r="L25" s="11" t="n">
        <v>130</v>
      </c>
      <c r="M25" s="11" t="n">
        <v>130</v>
      </c>
      <c r="N25" s="11" t="n">
        <v>130</v>
      </c>
      <c r="O25" s="11" t="n">
        <v>130</v>
      </c>
      <c r="P25" s="13"/>
    </row>
    <row r="26" s="21" customFormat="true" ht="167.45" hidden="false" customHeight="true" outlineLevel="0" collapsed="false">
      <c r="A26" s="17" t="n">
        <v>19</v>
      </c>
      <c r="B26" s="18" t="s">
        <v>39</v>
      </c>
      <c r="C26" s="25" t="n">
        <v>395</v>
      </c>
      <c r="D26" s="25" t="n">
        <v>87</v>
      </c>
      <c r="E26" s="12" t="n">
        <f aca="false">D26/C26</f>
        <v>0.220253164556962</v>
      </c>
      <c r="F26" s="25" t="n">
        <v>395</v>
      </c>
      <c r="G26" s="12" t="n">
        <f aca="false">F26/C26</f>
        <v>1</v>
      </c>
      <c r="H26" s="25" t="n">
        <v>0</v>
      </c>
      <c r="I26" s="12" t="n">
        <f aca="false">H26/C26</f>
        <v>0</v>
      </c>
      <c r="J26" s="25" t="n">
        <v>67</v>
      </c>
      <c r="K26" s="12" t="n">
        <f aca="false">J26/C26</f>
        <v>0.169620253164557</v>
      </c>
      <c r="L26" s="25" t="n">
        <v>20</v>
      </c>
      <c r="M26" s="25" t="n">
        <v>395</v>
      </c>
      <c r="N26" s="25" t="n">
        <v>395</v>
      </c>
      <c r="O26" s="25" t="n">
        <v>0</v>
      </c>
      <c r="P26" s="20" t="s">
        <v>40</v>
      </c>
    </row>
    <row r="27" s="15" customFormat="true" ht="31.5" hidden="false" customHeight="false" outlineLevel="0" collapsed="false">
      <c r="A27" s="9" t="n">
        <v>20</v>
      </c>
      <c r="B27" s="10" t="s">
        <v>41</v>
      </c>
      <c r="C27" s="11" t="n">
        <v>454</v>
      </c>
      <c r="D27" s="11" t="n">
        <v>259</v>
      </c>
      <c r="E27" s="12" t="n">
        <f aca="false">D27/C27</f>
        <v>0.570484581497797</v>
      </c>
      <c r="F27" s="11" t="n">
        <v>46</v>
      </c>
      <c r="G27" s="12" t="n">
        <f aca="false">F27/C27</f>
        <v>0.101321585903084</v>
      </c>
      <c r="H27" s="11" t="n">
        <v>5</v>
      </c>
      <c r="I27" s="12" t="n">
        <f aca="false">H27/C27</f>
        <v>0.0110132158590308</v>
      </c>
      <c r="J27" s="11" t="n">
        <v>240</v>
      </c>
      <c r="K27" s="12" t="n">
        <f aca="false">J27/C27</f>
        <v>0.52863436123348</v>
      </c>
      <c r="L27" s="11" t="n">
        <v>20</v>
      </c>
      <c r="M27" s="11" t="n">
        <v>20</v>
      </c>
      <c r="N27" s="11" t="n">
        <v>20</v>
      </c>
      <c r="O27" s="11" t="n">
        <v>20</v>
      </c>
      <c r="P27" s="13"/>
    </row>
    <row r="28" s="15" customFormat="true" ht="31.5" hidden="false" customHeight="false" outlineLevel="0" collapsed="false">
      <c r="A28" s="9" t="n">
        <v>21</v>
      </c>
      <c r="B28" s="10" t="s">
        <v>42</v>
      </c>
      <c r="C28" s="11" t="n">
        <v>1176</v>
      </c>
      <c r="D28" s="11" t="n">
        <v>37</v>
      </c>
      <c r="E28" s="12" t="n">
        <f aca="false">D28/C28</f>
        <v>0.0314625850340136</v>
      </c>
      <c r="F28" s="11" t="n">
        <v>2</v>
      </c>
      <c r="G28" s="12" t="n">
        <f aca="false">F28/C28</f>
        <v>0.00170068027210884</v>
      </c>
      <c r="H28" s="11" t="n">
        <v>0</v>
      </c>
      <c r="I28" s="12" t="n">
        <f aca="false">H28/C28</f>
        <v>0</v>
      </c>
      <c r="J28" s="11" t="n">
        <v>35</v>
      </c>
      <c r="K28" s="12" t="n">
        <f aca="false">J28/C28</f>
        <v>0.0297619047619048</v>
      </c>
      <c r="L28" s="11" t="n">
        <v>1176</v>
      </c>
      <c r="M28" s="11" t="n">
        <v>2</v>
      </c>
      <c r="N28" s="11" t="n">
        <v>2</v>
      </c>
      <c r="O28" s="11" t="n">
        <v>2</v>
      </c>
      <c r="P28" s="13"/>
    </row>
    <row r="29" s="15" customFormat="true" ht="15.75" hidden="false" customHeight="false" outlineLevel="0" collapsed="false">
      <c r="A29" s="9" t="n">
        <v>22</v>
      </c>
      <c r="B29" s="10" t="s">
        <v>43</v>
      </c>
      <c r="C29" s="11" t="n">
        <v>1862</v>
      </c>
      <c r="D29" s="11" t="n">
        <v>726</v>
      </c>
      <c r="E29" s="12" t="n">
        <f aca="false">D29/C29</f>
        <v>0.389903329752954</v>
      </c>
      <c r="F29" s="11" t="n">
        <v>566</v>
      </c>
      <c r="G29" s="12" t="n">
        <f aca="false">F29/C29</f>
        <v>0.303974221267454</v>
      </c>
      <c r="H29" s="11" t="n">
        <v>3</v>
      </c>
      <c r="I29" s="12" t="n">
        <f aca="false">H29/C29</f>
        <v>0.00161117078410312</v>
      </c>
      <c r="J29" s="11" t="n">
        <v>157</v>
      </c>
      <c r="K29" s="12" t="n">
        <f aca="false">J29/C29</f>
        <v>0.0843179377013964</v>
      </c>
      <c r="L29" s="11" t="n">
        <v>566</v>
      </c>
      <c r="M29" s="11" t="n">
        <v>566</v>
      </c>
      <c r="N29" s="11" t="n">
        <v>1238</v>
      </c>
      <c r="O29" s="11" t="n">
        <v>0</v>
      </c>
      <c r="P29" s="13"/>
    </row>
    <row r="30" s="15" customFormat="true" ht="31.5" hidden="false" customHeight="false" outlineLevel="0" collapsed="false">
      <c r="A30" s="9" t="n">
        <v>23</v>
      </c>
      <c r="B30" s="10" t="s">
        <v>44</v>
      </c>
      <c r="C30" s="11" t="n">
        <v>954</v>
      </c>
      <c r="D30" s="11" t="n">
        <v>108</v>
      </c>
      <c r="E30" s="12" t="n">
        <f aca="false">D30/C30</f>
        <v>0.113207547169811</v>
      </c>
      <c r="F30" s="11" t="n">
        <v>96</v>
      </c>
      <c r="G30" s="12" t="n">
        <f aca="false">F30/C30</f>
        <v>0.10062893081761</v>
      </c>
      <c r="H30" s="11" t="n">
        <v>0</v>
      </c>
      <c r="I30" s="12" t="n">
        <f aca="false">H30/C30</f>
        <v>0</v>
      </c>
      <c r="J30" s="11" t="n">
        <v>12</v>
      </c>
      <c r="K30" s="12" t="n">
        <f aca="false">J30/C30</f>
        <v>0.0125786163522013</v>
      </c>
      <c r="L30" s="11" t="n">
        <v>96</v>
      </c>
      <c r="M30" s="11" t="n">
        <v>96</v>
      </c>
      <c r="N30" s="11" t="n">
        <v>153</v>
      </c>
      <c r="O30" s="11" t="n">
        <v>153</v>
      </c>
      <c r="P30" s="13"/>
    </row>
    <row r="31" s="15" customFormat="true" ht="57" hidden="false" customHeight="true" outlineLevel="0" collapsed="false">
      <c r="A31" s="9" t="n">
        <v>24</v>
      </c>
      <c r="B31" s="10" t="s">
        <v>45</v>
      </c>
      <c r="C31" s="11" t="n">
        <v>196</v>
      </c>
      <c r="D31" s="11" t="n">
        <v>11</v>
      </c>
      <c r="E31" s="12" t="n">
        <f aca="false">D31/C31</f>
        <v>0.0561224489795918</v>
      </c>
      <c r="F31" s="11" t="n">
        <v>11</v>
      </c>
      <c r="G31" s="12" t="n">
        <f aca="false">F31/C31</f>
        <v>0.0561224489795918</v>
      </c>
      <c r="H31" s="11" t="n">
        <v>0</v>
      </c>
      <c r="I31" s="12" t="n">
        <f aca="false">H31/C31</f>
        <v>0</v>
      </c>
      <c r="J31" s="11" t="n">
        <v>0</v>
      </c>
      <c r="K31" s="12" t="n">
        <f aca="false">J31/C31</f>
        <v>0</v>
      </c>
      <c r="L31" s="11" t="n">
        <v>11</v>
      </c>
      <c r="M31" s="11" t="n">
        <v>135</v>
      </c>
      <c r="N31" s="11" t="n">
        <v>135</v>
      </c>
      <c r="O31" s="11" t="n">
        <v>0</v>
      </c>
      <c r="P31" s="26"/>
    </row>
    <row r="32" s="14" customFormat="true" ht="31.5" hidden="false" customHeight="false" outlineLevel="0" collapsed="false">
      <c r="A32" s="9" t="n">
        <v>25</v>
      </c>
      <c r="B32" s="10" t="s">
        <v>46</v>
      </c>
      <c r="C32" s="11" t="n">
        <v>2711</v>
      </c>
      <c r="D32" s="11" t="n">
        <v>1088</v>
      </c>
      <c r="E32" s="12" t="n">
        <f aca="false">D32/C32</f>
        <v>0.401327923275544</v>
      </c>
      <c r="F32" s="11" t="n">
        <v>444</v>
      </c>
      <c r="G32" s="12" t="n">
        <f aca="false">F32/C32</f>
        <v>0.16377720398377</v>
      </c>
      <c r="H32" s="11" t="n">
        <v>16</v>
      </c>
      <c r="I32" s="12" t="n">
        <f aca="false">H32/C32</f>
        <v>0.00590188122464035</v>
      </c>
      <c r="J32" s="11" t="n">
        <v>783</v>
      </c>
      <c r="K32" s="12" t="n">
        <f aca="false">J32/C32</f>
        <v>0.288823312430837</v>
      </c>
      <c r="L32" s="11" t="n">
        <v>182</v>
      </c>
      <c r="M32" s="11" t="n">
        <v>263</v>
      </c>
      <c r="N32" s="11" t="n">
        <v>263</v>
      </c>
      <c r="O32" s="11" t="n">
        <v>0</v>
      </c>
      <c r="P32" s="13"/>
    </row>
    <row r="33" s="21" customFormat="true" ht="31.5" hidden="false" customHeight="false" outlineLevel="0" collapsed="false">
      <c r="A33" s="9" t="n">
        <v>26</v>
      </c>
      <c r="B33" s="18" t="s">
        <v>47</v>
      </c>
      <c r="C33" s="19" t="n">
        <v>2174</v>
      </c>
      <c r="D33" s="19" t="n">
        <v>168</v>
      </c>
      <c r="E33" s="12" t="n">
        <f aca="false">D33/C33</f>
        <v>0.0772769089236431</v>
      </c>
      <c r="F33" s="19" t="n">
        <v>111</v>
      </c>
      <c r="G33" s="12" t="n">
        <f aca="false">F33/C33</f>
        <v>0.0510579576816927</v>
      </c>
      <c r="H33" s="19" t="n">
        <v>0</v>
      </c>
      <c r="I33" s="12" t="n">
        <f aca="false">H33/C33</f>
        <v>0</v>
      </c>
      <c r="J33" s="19" t="n">
        <v>57</v>
      </c>
      <c r="K33" s="12" t="n">
        <f aca="false">J33/C33</f>
        <v>0.0262189512419503</v>
      </c>
      <c r="L33" s="19" t="n">
        <v>111</v>
      </c>
      <c r="M33" s="19" t="n">
        <v>0</v>
      </c>
      <c r="N33" s="19" t="n">
        <v>0</v>
      </c>
      <c r="O33" s="19" t="n">
        <v>0</v>
      </c>
      <c r="P33" s="20"/>
    </row>
    <row r="34" s="14" customFormat="true" ht="234" hidden="false" customHeight="true" outlineLevel="0" collapsed="false">
      <c r="A34" s="9" t="n">
        <v>27</v>
      </c>
      <c r="B34" s="10" t="s">
        <v>48</v>
      </c>
      <c r="C34" s="11" t="n">
        <v>1890</v>
      </c>
      <c r="D34" s="11" t="n">
        <v>1878</v>
      </c>
      <c r="E34" s="12" t="n">
        <f aca="false">D34/C34</f>
        <v>0.993650793650794</v>
      </c>
      <c r="F34" s="11" t="n">
        <v>1878</v>
      </c>
      <c r="G34" s="12" t="n">
        <f aca="false">F34/C34</f>
        <v>0.993650793650794</v>
      </c>
      <c r="H34" s="11" t="n">
        <v>0</v>
      </c>
      <c r="I34" s="12" t="n">
        <f aca="false">H34/C34</f>
        <v>0</v>
      </c>
      <c r="J34" s="11" t="n">
        <v>108</v>
      </c>
      <c r="K34" s="12" t="n">
        <f aca="false">J34/C34</f>
        <v>0.0571428571428571</v>
      </c>
      <c r="L34" s="11" t="n">
        <v>1878</v>
      </c>
      <c r="M34" s="11" t="n">
        <v>125</v>
      </c>
      <c r="N34" s="11" t="n">
        <v>0</v>
      </c>
      <c r="O34" s="11" t="n">
        <v>140</v>
      </c>
      <c r="P34" s="27" t="s">
        <v>49</v>
      </c>
    </row>
    <row r="35" s="14" customFormat="true" ht="15.75" hidden="false" customHeight="false" outlineLevel="0" collapsed="false">
      <c r="A35" s="9" t="n">
        <v>28</v>
      </c>
      <c r="B35" s="10" t="s">
        <v>50</v>
      </c>
      <c r="C35" s="24" t="n">
        <v>1367</v>
      </c>
      <c r="D35" s="24" t="n">
        <v>55</v>
      </c>
      <c r="E35" s="12" t="n">
        <f aca="false">D35/C35</f>
        <v>0.0402340892465252</v>
      </c>
      <c r="F35" s="24" t="n">
        <v>55</v>
      </c>
      <c r="G35" s="12" t="n">
        <f aca="false">F35/C35</f>
        <v>0.0402340892465252</v>
      </c>
      <c r="H35" s="24" t="n">
        <v>0</v>
      </c>
      <c r="I35" s="12" t="n">
        <f aca="false">H35/C35</f>
        <v>0</v>
      </c>
      <c r="J35" s="24" t="n">
        <v>55</v>
      </c>
      <c r="K35" s="12" t="n">
        <f aca="false">J35/C35</f>
        <v>0.0402340892465252</v>
      </c>
      <c r="L35" s="24" t="n">
        <v>55</v>
      </c>
      <c r="M35" s="24" t="n">
        <v>55</v>
      </c>
      <c r="N35" s="24" t="n">
        <v>165</v>
      </c>
      <c r="O35" s="24" t="n">
        <v>0</v>
      </c>
      <c r="P35" s="27"/>
    </row>
    <row r="36" s="21" customFormat="true" ht="31.5" hidden="false" customHeight="false" outlineLevel="0" collapsed="false">
      <c r="A36" s="9" t="n">
        <v>29</v>
      </c>
      <c r="B36" s="18" t="s">
        <v>51</v>
      </c>
      <c r="C36" s="19" t="n">
        <v>1265</v>
      </c>
      <c r="D36" s="19" t="n">
        <v>227</v>
      </c>
      <c r="E36" s="12" t="n">
        <f aca="false">D36/C36</f>
        <v>0.179446640316206</v>
      </c>
      <c r="F36" s="19" t="n">
        <v>70</v>
      </c>
      <c r="G36" s="12" t="n">
        <f aca="false">F36/C36</f>
        <v>0.0553359683794466</v>
      </c>
      <c r="H36" s="19" t="n">
        <v>9</v>
      </c>
      <c r="I36" s="12" t="n">
        <f aca="false">H36/C36</f>
        <v>0.00711462450592885</v>
      </c>
      <c r="J36" s="19" t="n">
        <v>148</v>
      </c>
      <c r="K36" s="12" t="n">
        <f aca="false">J36/C36</f>
        <v>0.11699604743083</v>
      </c>
      <c r="L36" s="19" t="n">
        <v>70</v>
      </c>
      <c r="M36" s="19" t="n">
        <v>70</v>
      </c>
      <c r="N36" s="19" t="n">
        <v>100</v>
      </c>
      <c r="O36" s="19" t="n">
        <v>100</v>
      </c>
      <c r="P36" s="20"/>
    </row>
    <row r="37" s="21" customFormat="true" ht="31.5" hidden="false" customHeight="false" outlineLevel="0" collapsed="false">
      <c r="A37" s="9" t="n">
        <v>30</v>
      </c>
      <c r="B37" s="18" t="s">
        <v>52</v>
      </c>
      <c r="C37" s="19" t="n">
        <v>783</v>
      </c>
      <c r="D37" s="19" t="n">
        <v>24</v>
      </c>
      <c r="E37" s="12" t="n">
        <f aca="false">D37/C37</f>
        <v>0.0306513409961686</v>
      </c>
      <c r="F37" s="19" t="n">
        <v>24</v>
      </c>
      <c r="G37" s="12" t="n">
        <f aca="false">F37/C37</f>
        <v>0.0306513409961686</v>
      </c>
      <c r="H37" s="19" t="n">
        <v>0</v>
      </c>
      <c r="I37" s="12" t="n">
        <f aca="false">H37/C37</f>
        <v>0</v>
      </c>
      <c r="J37" s="19" t="n">
        <v>0</v>
      </c>
      <c r="K37" s="12" t="n">
        <f aca="false">J37/C37</f>
        <v>0</v>
      </c>
      <c r="L37" s="19" t="n">
        <v>24</v>
      </c>
      <c r="M37" s="19" t="n">
        <v>24</v>
      </c>
      <c r="N37" s="19" t="n">
        <v>24</v>
      </c>
      <c r="O37" s="19" t="n">
        <v>0</v>
      </c>
      <c r="P37" s="20"/>
    </row>
    <row r="38" s="14" customFormat="true" ht="15" hidden="false" customHeight="true" outlineLevel="0" collapsed="false">
      <c r="A38" s="9" t="n">
        <v>31</v>
      </c>
      <c r="B38" s="10" t="s">
        <v>53</v>
      </c>
      <c r="C38" s="24" t="n">
        <v>783</v>
      </c>
      <c r="D38" s="24" t="n">
        <v>40</v>
      </c>
      <c r="E38" s="12" t="n">
        <f aca="false">D38/C38</f>
        <v>0.0510855683269476</v>
      </c>
      <c r="F38" s="24" t="n">
        <v>23</v>
      </c>
      <c r="G38" s="12" t="n">
        <f aca="false">F38/C38</f>
        <v>0.0293742017879949</v>
      </c>
      <c r="H38" s="24" t="n">
        <v>1</v>
      </c>
      <c r="I38" s="12" t="n">
        <f aca="false">H38/C38</f>
        <v>0.00127713920817369</v>
      </c>
      <c r="J38" s="24" t="n">
        <v>17</v>
      </c>
      <c r="K38" s="12" t="n">
        <f aca="false">J38/C38</f>
        <v>0.0217113665389527</v>
      </c>
      <c r="L38" s="24" t="n">
        <v>23</v>
      </c>
      <c r="M38" s="24" t="n">
        <v>23</v>
      </c>
      <c r="N38" s="24" t="n">
        <v>37</v>
      </c>
      <c r="O38" s="24" t="n">
        <v>23</v>
      </c>
      <c r="P38" s="13"/>
    </row>
    <row r="39" s="15" customFormat="true" ht="70.9" hidden="false" customHeight="true" outlineLevel="0" collapsed="false">
      <c r="A39" s="9" t="n">
        <v>32</v>
      </c>
      <c r="B39" s="10" t="s">
        <v>54</v>
      </c>
      <c r="C39" s="28" t="n">
        <v>936</v>
      </c>
      <c r="D39" s="28" t="n">
        <v>751</v>
      </c>
      <c r="E39" s="12" t="n">
        <f aca="false">D39/C39</f>
        <v>0.802350427350427</v>
      </c>
      <c r="F39" s="28" t="n">
        <v>648</v>
      </c>
      <c r="G39" s="12" t="n">
        <f aca="false">F39/C39</f>
        <v>0.692307692307692</v>
      </c>
      <c r="H39" s="28" t="n">
        <v>2</v>
      </c>
      <c r="I39" s="12" t="n">
        <f aca="false">H39/C39</f>
        <v>0.00213675213675214</v>
      </c>
      <c r="J39" s="28" t="n">
        <v>190</v>
      </c>
      <c r="K39" s="12" t="n">
        <f aca="false">J39/C39</f>
        <v>0.202991452991453</v>
      </c>
      <c r="L39" s="11" t="n">
        <v>916</v>
      </c>
      <c r="M39" s="11" t="n">
        <v>916</v>
      </c>
      <c r="N39" s="11" t="n">
        <v>1200</v>
      </c>
      <c r="O39" s="11" t="n">
        <v>1200</v>
      </c>
      <c r="P39" s="26" t="s">
        <v>55</v>
      </c>
    </row>
    <row r="40" s="14" customFormat="true" ht="156" hidden="false" customHeight="true" outlineLevel="0" collapsed="false">
      <c r="A40" s="9" t="n">
        <v>33</v>
      </c>
      <c r="B40" s="10" t="s">
        <v>56</v>
      </c>
      <c r="C40" s="11" t="n">
        <v>584</v>
      </c>
      <c r="D40" s="11" t="n">
        <v>584</v>
      </c>
      <c r="E40" s="12" t="n">
        <f aca="false">D40/C40</f>
        <v>1</v>
      </c>
      <c r="F40" s="11" t="n">
        <v>586</v>
      </c>
      <c r="G40" s="12" t="n">
        <f aca="false">F40/C40</f>
        <v>1.00342465753425</v>
      </c>
      <c r="H40" s="11" t="n">
        <v>2</v>
      </c>
      <c r="I40" s="12" t="n">
        <f aca="false">H40/C40</f>
        <v>0.00342465753424658</v>
      </c>
      <c r="J40" s="11" t="n">
        <v>40</v>
      </c>
      <c r="K40" s="12" t="n">
        <f aca="false">J40/C40</f>
        <v>0.0684931506849315</v>
      </c>
      <c r="L40" s="11" t="n">
        <v>31</v>
      </c>
      <c r="M40" s="11" t="n">
        <v>200</v>
      </c>
      <c r="N40" s="11" t="n">
        <v>385</v>
      </c>
      <c r="O40" s="11" t="n">
        <v>0</v>
      </c>
      <c r="P40" s="13" t="s">
        <v>57</v>
      </c>
    </row>
    <row r="41" s="14" customFormat="true" ht="31.5" hidden="false" customHeight="false" outlineLevel="0" collapsed="false">
      <c r="A41" s="9" t="n">
        <v>34</v>
      </c>
      <c r="B41" s="10" t="s">
        <v>58</v>
      </c>
      <c r="C41" s="11" t="n">
        <v>1250</v>
      </c>
      <c r="D41" s="11" t="n">
        <v>822</v>
      </c>
      <c r="E41" s="12" t="n">
        <f aca="false">D41/C41</f>
        <v>0.6576</v>
      </c>
      <c r="F41" s="11" t="n">
        <v>636</v>
      </c>
      <c r="G41" s="12" t="n">
        <f aca="false">F41/C41</f>
        <v>0.5088</v>
      </c>
      <c r="H41" s="11" t="n">
        <v>3</v>
      </c>
      <c r="I41" s="12" t="n">
        <f aca="false">H41/C41</f>
        <v>0.0024</v>
      </c>
      <c r="J41" s="11" t="n">
        <v>233</v>
      </c>
      <c r="K41" s="12" t="n">
        <f aca="false">J41/C41</f>
        <v>0.1864</v>
      </c>
      <c r="L41" s="11" t="n">
        <v>597</v>
      </c>
      <c r="M41" s="11" t="n">
        <v>565</v>
      </c>
      <c r="N41" s="11" t="n">
        <v>599</v>
      </c>
      <c r="O41" s="11" t="n">
        <v>32</v>
      </c>
      <c r="P41" s="13"/>
    </row>
    <row r="42" s="14" customFormat="true" ht="31.5" hidden="false" customHeight="false" outlineLevel="0" collapsed="false">
      <c r="A42" s="9" t="n">
        <v>35</v>
      </c>
      <c r="B42" s="10" t="s">
        <v>59</v>
      </c>
      <c r="C42" s="24" t="n">
        <v>1124</v>
      </c>
      <c r="D42" s="24" t="n">
        <v>978</v>
      </c>
      <c r="E42" s="12" t="n">
        <f aca="false">D42/C42</f>
        <v>0.870106761565836</v>
      </c>
      <c r="F42" s="24" t="n">
        <v>861</v>
      </c>
      <c r="G42" s="12" t="n">
        <f aca="false">F42/C42</f>
        <v>0.766014234875445</v>
      </c>
      <c r="H42" s="24" t="n">
        <v>4</v>
      </c>
      <c r="I42" s="12" t="n">
        <f aca="false">H42/C42</f>
        <v>0.00355871886120996</v>
      </c>
      <c r="J42" s="24" t="n">
        <v>113</v>
      </c>
      <c r="K42" s="12" t="n">
        <f aca="false">J42/C42</f>
        <v>0.100533807829181</v>
      </c>
      <c r="L42" s="24" t="n">
        <v>55</v>
      </c>
      <c r="M42" s="24" t="n">
        <v>861</v>
      </c>
      <c r="N42" s="24" t="n">
        <v>1000</v>
      </c>
      <c r="O42" s="24" t="n">
        <v>10</v>
      </c>
      <c r="P42" s="13"/>
    </row>
    <row r="43" s="15" customFormat="true" ht="31.5" hidden="false" customHeight="false" outlineLevel="0" collapsed="false">
      <c r="A43" s="9" t="n">
        <v>36</v>
      </c>
      <c r="B43" s="10" t="s">
        <v>60</v>
      </c>
      <c r="C43" s="11" t="n">
        <v>940</v>
      </c>
      <c r="D43" s="11" t="n">
        <v>344</v>
      </c>
      <c r="E43" s="12" t="n">
        <f aca="false">D43/C43</f>
        <v>0.365957446808511</v>
      </c>
      <c r="F43" s="11" t="n">
        <v>306</v>
      </c>
      <c r="G43" s="12" t="n">
        <f aca="false">F43/C43</f>
        <v>0.325531914893617</v>
      </c>
      <c r="H43" s="11" t="n">
        <v>4</v>
      </c>
      <c r="I43" s="12" t="n">
        <f aca="false">H43/C43</f>
        <v>0.00425531914893617</v>
      </c>
      <c r="J43" s="11" t="n">
        <v>108</v>
      </c>
      <c r="K43" s="12" t="n">
        <f aca="false">J43/C43</f>
        <v>0.114893617021277</v>
      </c>
      <c r="L43" s="11" t="n">
        <v>4</v>
      </c>
      <c r="M43" s="11" t="n">
        <v>4</v>
      </c>
      <c r="N43" s="11" t="n">
        <v>40</v>
      </c>
      <c r="O43" s="11" t="n">
        <v>40</v>
      </c>
      <c r="P43" s="13"/>
    </row>
    <row r="44" s="14" customFormat="true" ht="31.5" hidden="false" customHeight="false" outlineLevel="0" collapsed="false">
      <c r="A44" s="9" t="n">
        <v>37</v>
      </c>
      <c r="B44" s="10" t="s">
        <v>61</v>
      </c>
      <c r="C44" s="11" t="n">
        <v>1653</v>
      </c>
      <c r="D44" s="11" t="n">
        <v>1653</v>
      </c>
      <c r="E44" s="12" t="n">
        <f aca="false">D44/C44</f>
        <v>1</v>
      </c>
      <c r="F44" s="11" t="n">
        <v>349</v>
      </c>
      <c r="G44" s="12" t="n">
        <f aca="false">F44/C44</f>
        <v>0.21113127646703</v>
      </c>
      <c r="H44" s="11" t="n">
        <v>18</v>
      </c>
      <c r="I44" s="12" t="n">
        <f aca="false">H44/C44</f>
        <v>0.0108892921960073</v>
      </c>
      <c r="J44" s="11" t="n">
        <v>1465</v>
      </c>
      <c r="K44" s="12" t="n">
        <f aca="false">J44/C44</f>
        <v>0.88626739261948</v>
      </c>
      <c r="L44" s="11" t="n">
        <v>1653</v>
      </c>
      <c r="M44" s="11" t="n">
        <v>48</v>
      </c>
      <c r="N44" s="11" t="n">
        <v>79</v>
      </c>
      <c r="O44" s="11" t="n">
        <v>102</v>
      </c>
      <c r="P44" s="13"/>
    </row>
    <row r="45" s="21" customFormat="true" ht="31.5" hidden="false" customHeight="false" outlineLevel="0" collapsed="false">
      <c r="A45" s="9" t="n">
        <v>38</v>
      </c>
      <c r="B45" s="18" t="s">
        <v>62</v>
      </c>
      <c r="C45" s="19" t="n">
        <v>1040</v>
      </c>
      <c r="D45" s="19" t="n">
        <v>65</v>
      </c>
      <c r="E45" s="12" t="n">
        <f aca="false">D45/C45</f>
        <v>0.0625</v>
      </c>
      <c r="F45" s="19" t="n">
        <v>51</v>
      </c>
      <c r="G45" s="12" t="n">
        <f aca="false">F45/C45</f>
        <v>0.0490384615384615</v>
      </c>
      <c r="H45" s="19" t="n">
        <v>3</v>
      </c>
      <c r="I45" s="12" t="n">
        <f aca="false">H45/C45</f>
        <v>0.00288461538461538</v>
      </c>
      <c r="J45" s="19" t="n">
        <v>11</v>
      </c>
      <c r="K45" s="12" t="n">
        <f aca="false">J45/C45</f>
        <v>0.0105769230769231</v>
      </c>
      <c r="L45" s="19" t="n">
        <v>51</v>
      </c>
      <c r="M45" s="19" t="n">
        <v>51</v>
      </c>
      <c r="N45" s="19" t="n">
        <v>0</v>
      </c>
      <c r="O45" s="19" t="n">
        <v>100</v>
      </c>
      <c r="P45" s="20"/>
    </row>
    <row r="46" s="15" customFormat="true" ht="31.5" hidden="false" customHeight="false" outlineLevel="0" collapsed="false">
      <c r="A46" s="9" t="n">
        <v>39</v>
      </c>
      <c r="B46" s="10" t="s">
        <v>63</v>
      </c>
      <c r="C46" s="11" t="n">
        <v>1680</v>
      </c>
      <c r="D46" s="11" t="n">
        <v>571</v>
      </c>
      <c r="E46" s="12" t="n">
        <f aca="false">D46/C46</f>
        <v>0.339880952380952</v>
      </c>
      <c r="F46" s="11" t="n">
        <v>434</v>
      </c>
      <c r="G46" s="12" t="n">
        <f aca="false">F46/C46</f>
        <v>0.258333333333333</v>
      </c>
      <c r="H46" s="11" t="n">
        <v>0</v>
      </c>
      <c r="I46" s="12" t="n">
        <f aca="false">H46/C46</f>
        <v>0</v>
      </c>
      <c r="J46" s="11" t="n">
        <v>188</v>
      </c>
      <c r="K46" s="12" t="n">
        <f aca="false">J46/C46</f>
        <v>0.111904761904762</v>
      </c>
      <c r="L46" s="11" t="n">
        <v>368</v>
      </c>
      <c r="M46" s="11" t="n">
        <v>368</v>
      </c>
      <c r="N46" s="11" t="n">
        <v>382</v>
      </c>
      <c r="O46" s="11" t="n">
        <v>0</v>
      </c>
      <c r="P46" s="13"/>
    </row>
    <row r="47" s="14" customFormat="true" ht="180.6" hidden="false" customHeight="true" outlineLevel="0" collapsed="false">
      <c r="A47" s="9" t="n">
        <v>40</v>
      </c>
      <c r="B47" s="10" t="s">
        <v>64</v>
      </c>
      <c r="C47" s="11" t="n">
        <v>717</v>
      </c>
      <c r="D47" s="11" t="n">
        <v>77</v>
      </c>
      <c r="E47" s="12" t="n">
        <f aca="false">D47/C47</f>
        <v>0.107391910739191</v>
      </c>
      <c r="F47" s="11" t="n">
        <v>69</v>
      </c>
      <c r="G47" s="12" t="n">
        <f aca="false">F47/C47</f>
        <v>0.096234309623431</v>
      </c>
      <c r="H47" s="11" t="n">
        <v>0</v>
      </c>
      <c r="I47" s="12" t="n">
        <f aca="false">H47/C47</f>
        <v>0</v>
      </c>
      <c r="J47" s="11" t="n">
        <v>8</v>
      </c>
      <c r="K47" s="12" t="n">
        <f aca="false">J47/C47</f>
        <v>0.0111576011157601</v>
      </c>
      <c r="L47" s="11" t="n">
        <v>69</v>
      </c>
      <c r="M47" s="11" t="n">
        <v>30</v>
      </c>
      <c r="N47" s="11" t="n">
        <v>30</v>
      </c>
      <c r="O47" s="11" t="n">
        <v>0</v>
      </c>
      <c r="P47" s="16" t="s">
        <v>65</v>
      </c>
    </row>
    <row r="48" s="15" customFormat="true" ht="31.5" hidden="false" customHeight="false" outlineLevel="0" collapsed="false">
      <c r="A48" s="9" t="n">
        <v>41</v>
      </c>
      <c r="B48" s="10" t="s">
        <v>66</v>
      </c>
      <c r="C48" s="11" t="n">
        <v>1925</v>
      </c>
      <c r="D48" s="11" t="n">
        <v>1038</v>
      </c>
      <c r="E48" s="12" t="n">
        <f aca="false">D48/C48</f>
        <v>0.539220779220779</v>
      </c>
      <c r="F48" s="11" t="n">
        <v>470</v>
      </c>
      <c r="G48" s="12" t="n">
        <f aca="false">F48/C48</f>
        <v>0.244155844155844</v>
      </c>
      <c r="H48" s="11" t="n">
        <v>209</v>
      </c>
      <c r="I48" s="12" t="n">
        <f aca="false">H48/C48</f>
        <v>0.108571428571429</v>
      </c>
      <c r="J48" s="11" t="n">
        <v>359</v>
      </c>
      <c r="K48" s="12" t="n">
        <f aca="false">J48/C48</f>
        <v>0.186493506493507</v>
      </c>
      <c r="L48" s="11" t="n">
        <v>239</v>
      </c>
      <c r="M48" s="11" t="n">
        <v>239</v>
      </c>
      <c r="N48" s="11" t="n">
        <v>470</v>
      </c>
      <c r="O48" s="11" t="n">
        <v>0</v>
      </c>
      <c r="P48" s="13"/>
    </row>
    <row r="49" s="15" customFormat="true" ht="31.5" hidden="false" customHeight="false" outlineLevel="0" collapsed="false">
      <c r="A49" s="9" t="n">
        <v>42</v>
      </c>
      <c r="B49" s="10" t="s">
        <v>67</v>
      </c>
      <c r="C49" s="11" t="n">
        <v>513</v>
      </c>
      <c r="D49" s="11" t="n">
        <v>512</v>
      </c>
      <c r="E49" s="12" t="n">
        <f aca="false">D49/C49</f>
        <v>0.998050682261209</v>
      </c>
      <c r="F49" s="11" t="n">
        <v>512</v>
      </c>
      <c r="G49" s="12" t="n">
        <f aca="false">F49/C49</f>
        <v>0.998050682261209</v>
      </c>
      <c r="H49" s="11" t="n">
        <v>0</v>
      </c>
      <c r="I49" s="12" t="n">
        <f aca="false">H49/C49</f>
        <v>0</v>
      </c>
      <c r="J49" s="11" t="n">
        <v>490</v>
      </c>
      <c r="K49" s="12" t="n">
        <f aca="false">J49/C49</f>
        <v>0.955165692007797</v>
      </c>
      <c r="L49" s="11" t="n">
        <v>512</v>
      </c>
      <c r="M49" s="11" t="n">
        <v>512</v>
      </c>
      <c r="N49" s="11" t="n">
        <v>512</v>
      </c>
      <c r="O49" s="11" t="n">
        <v>22</v>
      </c>
      <c r="P49" s="13"/>
    </row>
    <row r="50" s="15" customFormat="true" ht="31.5" hidden="false" customHeight="false" outlineLevel="0" collapsed="false">
      <c r="A50" s="9" t="n">
        <v>43</v>
      </c>
      <c r="B50" s="10" t="s">
        <v>68</v>
      </c>
      <c r="C50" s="11" t="n">
        <v>723</v>
      </c>
      <c r="D50" s="11" t="n">
        <v>723</v>
      </c>
      <c r="E50" s="12" t="n">
        <f aca="false">D50/C50</f>
        <v>1</v>
      </c>
      <c r="F50" s="11" t="n">
        <v>723</v>
      </c>
      <c r="G50" s="12" t="n">
        <f aca="false">F50/C50</f>
        <v>1</v>
      </c>
      <c r="H50" s="11" t="n">
        <v>4</v>
      </c>
      <c r="I50" s="12" t="n">
        <f aca="false">H50/C50</f>
        <v>0.00553250345781466</v>
      </c>
      <c r="J50" s="11" t="n">
        <v>475</v>
      </c>
      <c r="K50" s="12" t="n">
        <f aca="false">J50/C50</f>
        <v>0.656984785615491</v>
      </c>
      <c r="L50" s="11" t="n">
        <v>352</v>
      </c>
      <c r="M50" s="11" t="n">
        <v>224</v>
      </c>
      <c r="N50" s="11" t="n">
        <v>258</v>
      </c>
      <c r="O50" s="11" t="n">
        <v>112</v>
      </c>
      <c r="P50" s="13"/>
    </row>
    <row r="51" s="21" customFormat="true" ht="31.5" hidden="false" customHeight="false" outlineLevel="0" collapsed="false">
      <c r="A51" s="9" t="n">
        <v>44</v>
      </c>
      <c r="B51" s="18" t="s">
        <v>69</v>
      </c>
      <c r="C51" s="19" t="n">
        <v>1718</v>
      </c>
      <c r="D51" s="19" t="n">
        <v>18</v>
      </c>
      <c r="E51" s="12" t="n">
        <f aca="false">D51/C51</f>
        <v>0.010477299185099</v>
      </c>
      <c r="F51" s="19" t="n">
        <v>3</v>
      </c>
      <c r="G51" s="12" t="n">
        <f aca="false">F51/C51</f>
        <v>0.00174621653084983</v>
      </c>
      <c r="H51" s="19" t="n">
        <v>2</v>
      </c>
      <c r="I51" s="12" t="n">
        <f aca="false">H51/C51</f>
        <v>0.00116414435389988</v>
      </c>
      <c r="J51" s="19" t="n">
        <v>13</v>
      </c>
      <c r="K51" s="12" t="n">
        <f aca="false">J51/C51</f>
        <v>0.00756693830034924</v>
      </c>
      <c r="L51" s="19" t="n">
        <v>3</v>
      </c>
      <c r="M51" s="19" t="n">
        <v>38</v>
      </c>
      <c r="N51" s="19" t="n">
        <v>1100</v>
      </c>
      <c r="O51" s="19" t="n">
        <v>100</v>
      </c>
      <c r="P51" s="20"/>
    </row>
    <row r="52" s="14" customFormat="true" ht="31.5" hidden="false" customHeight="false" outlineLevel="0" collapsed="false">
      <c r="A52" s="9" t="n">
        <v>45</v>
      </c>
      <c r="B52" s="10" t="s">
        <v>70</v>
      </c>
      <c r="C52" s="11" t="n">
        <v>1211</v>
      </c>
      <c r="D52" s="11" t="n">
        <v>724</v>
      </c>
      <c r="E52" s="12" t="n">
        <f aca="false">D52/C52</f>
        <v>0.597853014037985</v>
      </c>
      <c r="F52" s="11" t="n">
        <v>589</v>
      </c>
      <c r="G52" s="12" t="n">
        <f aca="false">F52/C52</f>
        <v>0.486374896779521</v>
      </c>
      <c r="H52" s="11" t="n">
        <v>0</v>
      </c>
      <c r="I52" s="12" t="n">
        <f aca="false">H52/C52</f>
        <v>0</v>
      </c>
      <c r="J52" s="11" t="n">
        <v>135</v>
      </c>
      <c r="K52" s="12" t="n">
        <f aca="false">J52/C52</f>
        <v>0.111478117258464</v>
      </c>
      <c r="L52" s="11" t="n">
        <v>1186</v>
      </c>
      <c r="M52" s="11" t="n">
        <v>1186</v>
      </c>
      <c r="N52" s="11" t="n">
        <v>1186</v>
      </c>
      <c r="O52" s="11" t="n">
        <v>60</v>
      </c>
      <c r="P52" s="13"/>
    </row>
    <row r="53" s="21" customFormat="true" ht="31.5" hidden="false" customHeight="false" outlineLevel="0" collapsed="false">
      <c r="A53" s="9" t="n">
        <v>46</v>
      </c>
      <c r="B53" s="18" t="s">
        <v>71</v>
      </c>
      <c r="C53" s="19" t="n">
        <v>623</v>
      </c>
      <c r="D53" s="19" t="n">
        <v>621</v>
      </c>
      <c r="E53" s="12" t="n">
        <f aca="false">D53/C53</f>
        <v>0.996789727126806</v>
      </c>
      <c r="F53" s="19" t="n">
        <v>621</v>
      </c>
      <c r="G53" s="12" t="n">
        <f aca="false">F53/C53</f>
        <v>0.996789727126806</v>
      </c>
      <c r="H53" s="19" t="n">
        <v>2</v>
      </c>
      <c r="I53" s="12" t="n">
        <f aca="false">H53/C53</f>
        <v>0.00321027287319422</v>
      </c>
      <c r="J53" s="19" t="n">
        <v>172</v>
      </c>
      <c r="K53" s="12" t="n">
        <f aca="false">J53/C53</f>
        <v>0.276083467094703</v>
      </c>
      <c r="L53" s="19" t="n">
        <v>11</v>
      </c>
      <c r="M53" s="19" t="n">
        <v>11</v>
      </c>
      <c r="N53" s="19" t="n">
        <v>621</v>
      </c>
      <c r="O53" s="19" t="n">
        <v>11</v>
      </c>
      <c r="P53" s="20"/>
    </row>
    <row r="54" s="21" customFormat="true" ht="149.45" hidden="false" customHeight="true" outlineLevel="0" collapsed="false">
      <c r="A54" s="9" t="n">
        <v>47</v>
      </c>
      <c r="B54" s="18" t="s">
        <v>72</v>
      </c>
      <c r="C54" s="19" t="n">
        <v>1175</v>
      </c>
      <c r="D54" s="19" t="n">
        <v>229</v>
      </c>
      <c r="E54" s="12" t="n">
        <f aca="false">D54/C54</f>
        <v>0.194893617021277</v>
      </c>
      <c r="F54" s="19" t="n">
        <v>58</v>
      </c>
      <c r="G54" s="12" t="n">
        <f aca="false">F54/C54</f>
        <v>0.0493617021276596</v>
      </c>
      <c r="H54" s="19" t="n">
        <v>2</v>
      </c>
      <c r="I54" s="12" t="n">
        <f aca="false">H54/C54</f>
        <v>0.00170212765957447</v>
      </c>
      <c r="J54" s="19" t="n">
        <v>169</v>
      </c>
      <c r="K54" s="12" t="n">
        <f aca="false">J54/C54</f>
        <v>0.143829787234043</v>
      </c>
      <c r="L54" s="19" t="n">
        <v>58</v>
      </c>
      <c r="M54" s="19" t="n">
        <v>1175</v>
      </c>
      <c r="N54" s="19" t="n">
        <v>1175</v>
      </c>
      <c r="O54" s="19" t="n">
        <v>0</v>
      </c>
      <c r="P54" s="16" t="s">
        <v>73</v>
      </c>
    </row>
    <row r="55" customFormat="false" ht="60" hidden="false" customHeight="true" outlineLevel="0" collapsed="false">
      <c r="A55" s="9" t="n">
        <v>48</v>
      </c>
      <c r="B55" s="10" t="s">
        <v>74</v>
      </c>
      <c r="C55" s="11" t="n">
        <v>1153</v>
      </c>
      <c r="D55" s="11" t="n">
        <v>1153</v>
      </c>
      <c r="E55" s="12" t="n">
        <f aca="false">D55/C55</f>
        <v>1</v>
      </c>
      <c r="F55" s="11" t="n">
        <v>1153</v>
      </c>
      <c r="G55" s="12" t="n">
        <f aca="false">F55/C55</f>
        <v>1</v>
      </c>
      <c r="H55" s="11" t="n">
        <v>8</v>
      </c>
      <c r="I55" s="12" t="n">
        <f aca="false">H55/C55</f>
        <v>0.00693842150910668</v>
      </c>
      <c r="J55" s="11" t="n">
        <v>88</v>
      </c>
      <c r="K55" s="12" t="n">
        <f aca="false">J55/C55</f>
        <v>0.0763226366001735</v>
      </c>
      <c r="L55" s="11" t="n">
        <v>84</v>
      </c>
      <c r="M55" s="11" t="n">
        <v>139</v>
      </c>
      <c r="N55" s="11" t="n">
        <v>264</v>
      </c>
      <c r="O55" s="11" t="n">
        <v>134</v>
      </c>
      <c r="P55" s="13"/>
    </row>
    <row r="56" s="21" customFormat="true" ht="141.6" hidden="false" customHeight="true" outlineLevel="0" collapsed="false">
      <c r="A56" s="9" t="n">
        <v>49</v>
      </c>
      <c r="B56" s="29" t="s">
        <v>75</v>
      </c>
      <c r="C56" s="11" t="n">
        <v>989</v>
      </c>
      <c r="D56" s="11" t="n">
        <v>943</v>
      </c>
      <c r="E56" s="12" t="n">
        <f aca="false">D56/C56</f>
        <v>0.953488372093023</v>
      </c>
      <c r="F56" s="11" t="n">
        <v>943</v>
      </c>
      <c r="G56" s="12" t="n">
        <f aca="false">F56/C56</f>
        <v>0.953488372093023</v>
      </c>
      <c r="H56" s="11" t="n">
        <v>0</v>
      </c>
      <c r="I56" s="12" t="n">
        <f aca="false">H56/C56</f>
        <v>0</v>
      </c>
      <c r="J56" s="11" t="n">
        <v>0</v>
      </c>
      <c r="K56" s="12" t="n">
        <f aca="false">J56/C56</f>
        <v>0</v>
      </c>
      <c r="L56" s="11" t="n">
        <v>18</v>
      </c>
      <c r="M56" s="11" t="n">
        <v>212</v>
      </c>
      <c r="N56" s="11" t="n">
        <v>425</v>
      </c>
      <c r="O56" s="11" t="n">
        <v>105</v>
      </c>
      <c r="P56" s="20" t="s">
        <v>76</v>
      </c>
    </row>
    <row r="57" s="30" customFormat="true" ht="31.5" hidden="false" customHeight="false" outlineLevel="0" collapsed="false">
      <c r="A57" s="9" t="n">
        <v>50</v>
      </c>
      <c r="B57" s="18" t="s">
        <v>77</v>
      </c>
      <c r="C57" s="19" t="n">
        <v>875</v>
      </c>
      <c r="D57" s="19" t="n">
        <v>863</v>
      </c>
      <c r="E57" s="12" t="n">
        <f aca="false">D57/C57</f>
        <v>0.986285714285714</v>
      </c>
      <c r="F57" s="19" t="n">
        <v>863</v>
      </c>
      <c r="G57" s="12" t="n">
        <f aca="false">F57/C57</f>
        <v>0.986285714285714</v>
      </c>
      <c r="H57" s="19" t="n">
        <v>3</v>
      </c>
      <c r="I57" s="12" t="n">
        <f aca="false">H57/C57</f>
        <v>0.00342857142857143</v>
      </c>
      <c r="J57" s="19" t="n">
        <v>390</v>
      </c>
      <c r="K57" s="12" t="n">
        <f aca="false">J57/C57</f>
        <v>0.445714285714286</v>
      </c>
      <c r="L57" s="19" t="n">
        <v>875</v>
      </c>
      <c r="M57" s="19" t="n">
        <v>875</v>
      </c>
      <c r="N57" s="19" t="n">
        <v>1750</v>
      </c>
      <c r="O57" s="19" t="n">
        <v>0</v>
      </c>
      <c r="P57" s="20"/>
    </row>
    <row r="58" s="15" customFormat="true" ht="31.5" hidden="false" customHeight="false" outlineLevel="0" collapsed="false">
      <c r="A58" s="9" t="n">
        <v>51</v>
      </c>
      <c r="B58" s="10" t="s">
        <v>78</v>
      </c>
      <c r="C58" s="11" t="n">
        <v>92</v>
      </c>
      <c r="D58" s="11" t="n">
        <v>21</v>
      </c>
      <c r="E58" s="12" t="n">
        <f aca="false">D58/C58</f>
        <v>0.228260869565217</v>
      </c>
      <c r="F58" s="11" t="n">
        <v>10</v>
      </c>
      <c r="G58" s="12" t="n">
        <f aca="false">F58/C58</f>
        <v>0.108695652173913</v>
      </c>
      <c r="H58" s="11" t="n">
        <v>1</v>
      </c>
      <c r="I58" s="12" t="n">
        <f aca="false">H58/C58</f>
        <v>0.0108695652173913</v>
      </c>
      <c r="J58" s="11" t="n">
        <v>10</v>
      </c>
      <c r="K58" s="12" t="n">
        <f aca="false">J58/C58</f>
        <v>0.108695652173913</v>
      </c>
      <c r="L58" s="11" t="n">
        <v>10</v>
      </c>
      <c r="M58" s="11" t="n">
        <v>92</v>
      </c>
      <c r="N58" s="11" t="n">
        <v>92</v>
      </c>
      <c r="O58" s="11" t="n">
        <v>10</v>
      </c>
      <c r="P58" s="13"/>
    </row>
    <row r="59" s="1" customFormat="true" ht="31.5" hidden="false" customHeight="false" outlineLevel="0" collapsed="false">
      <c r="A59" s="9" t="n">
        <v>52</v>
      </c>
      <c r="B59" s="18" t="s">
        <v>79</v>
      </c>
      <c r="C59" s="19" t="n">
        <v>3388</v>
      </c>
      <c r="D59" s="19" t="n">
        <v>447</v>
      </c>
      <c r="E59" s="12" t="n">
        <f aca="false">D59/C59</f>
        <v>0.131936245572609</v>
      </c>
      <c r="F59" s="19" t="n">
        <v>193</v>
      </c>
      <c r="G59" s="12" t="n">
        <f aca="false">F59/C59</f>
        <v>0.0569657615112161</v>
      </c>
      <c r="H59" s="19" t="n">
        <v>42</v>
      </c>
      <c r="I59" s="12" t="n">
        <f aca="false">H59/C59</f>
        <v>0.012396694214876</v>
      </c>
      <c r="J59" s="19" t="n">
        <v>212</v>
      </c>
      <c r="K59" s="12" t="n">
        <f aca="false">J59/C59</f>
        <v>0.0625737898465171</v>
      </c>
      <c r="L59" s="19" t="n">
        <v>164</v>
      </c>
      <c r="M59" s="19" t="n">
        <v>164</v>
      </c>
      <c r="N59" s="19" t="n">
        <v>0</v>
      </c>
      <c r="O59" s="19" t="n">
        <v>164</v>
      </c>
      <c r="P59" s="20"/>
    </row>
    <row r="60" s="21" customFormat="true" ht="31.5" hidden="false" customHeight="false" outlineLevel="0" collapsed="false">
      <c r="A60" s="9" t="n">
        <v>53</v>
      </c>
      <c r="B60" s="18" t="s">
        <v>80</v>
      </c>
      <c r="C60" s="11" t="n">
        <v>461</v>
      </c>
      <c r="D60" s="11" t="n">
        <v>159</v>
      </c>
      <c r="E60" s="12" t="n">
        <f aca="false">D60/C60</f>
        <v>0.344902386117137</v>
      </c>
      <c r="F60" s="11" t="n">
        <v>38</v>
      </c>
      <c r="G60" s="12" t="n">
        <f aca="false">F60/C60</f>
        <v>0.0824295010845987</v>
      </c>
      <c r="H60" s="11" t="n">
        <v>0</v>
      </c>
      <c r="I60" s="12" t="n">
        <f aca="false">H60/C60</f>
        <v>0</v>
      </c>
      <c r="J60" s="11" t="n">
        <v>121</v>
      </c>
      <c r="K60" s="12" t="n">
        <f aca="false">J60/C60</f>
        <v>0.262472885032538</v>
      </c>
      <c r="L60" s="11" t="n">
        <v>38</v>
      </c>
      <c r="M60" s="11" t="n">
        <v>38</v>
      </c>
      <c r="N60" s="11" t="n">
        <v>266</v>
      </c>
      <c r="O60" s="11" t="n">
        <v>0</v>
      </c>
      <c r="P60" s="20"/>
    </row>
    <row r="61" s="15" customFormat="true" ht="132" hidden="false" customHeight="true" outlineLevel="0" collapsed="false">
      <c r="A61" s="9" t="n">
        <v>54</v>
      </c>
      <c r="B61" s="10" t="s">
        <v>81</v>
      </c>
      <c r="C61" s="11" t="n">
        <v>2323</v>
      </c>
      <c r="D61" s="11" t="n">
        <v>2299</v>
      </c>
      <c r="E61" s="12" t="n">
        <f aca="false">D61/C61</f>
        <v>0.989668532070598</v>
      </c>
      <c r="F61" s="11" t="n">
        <v>2299</v>
      </c>
      <c r="G61" s="12" t="n">
        <f aca="false">F61/C61</f>
        <v>0.989668532070598</v>
      </c>
      <c r="H61" s="11" t="n">
        <v>9</v>
      </c>
      <c r="I61" s="12" t="n">
        <f aca="false">H61/C61</f>
        <v>0.00387430047352561</v>
      </c>
      <c r="J61" s="11" t="n">
        <v>231</v>
      </c>
      <c r="K61" s="12" t="n">
        <f aca="false">J61/C61</f>
        <v>0.0994403788204907</v>
      </c>
      <c r="L61" s="11" t="n">
        <v>178</v>
      </c>
      <c r="M61" s="11" t="n">
        <v>2305</v>
      </c>
      <c r="N61" s="11" t="n">
        <v>2305</v>
      </c>
      <c r="O61" s="11" t="n">
        <v>100</v>
      </c>
      <c r="P61" s="13" t="s">
        <v>82</v>
      </c>
    </row>
    <row r="62" s="14" customFormat="true" ht="31.5" hidden="false" customHeight="false" outlineLevel="0" collapsed="false">
      <c r="A62" s="9" t="n">
        <v>55</v>
      </c>
      <c r="B62" s="10" t="s">
        <v>83</v>
      </c>
      <c r="C62" s="11" t="n">
        <v>545</v>
      </c>
      <c r="D62" s="11" t="n">
        <v>500</v>
      </c>
      <c r="E62" s="12" t="n">
        <f aca="false">D62/C62</f>
        <v>0.917431192660551</v>
      </c>
      <c r="F62" s="11" t="n">
        <v>482</v>
      </c>
      <c r="G62" s="12" t="n">
        <f aca="false">F62/C62</f>
        <v>0.884403669724771</v>
      </c>
      <c r="H62" s="11" t="n">
        <v>0</v>
      </c>
      <c r="I62" s="12" t="n">
        <f aca="false">H62/C62</f>
        <v>0</v>
      </c>
      <c r="J62" s="11" t="n">
        <v>86</v>
      </c>
      <c r="K62" s="12" t="n">
        <f aca="false">J62/C62</f>
        <v>0.157798165137615</v>
      </c>
      <c r="L62" s="11" t="n">
        <v>545</v>
      </c>
      <c r="M62" s="11" t="n">
        <v>27</v>
      </c>
      <c r="N62" s="11" t="n">
        <v>0</v>
      </c>
      <c r="O62" s="11" t="n">
        <v>27</v>
      </c>
      <c r="P62" s="13" t="s">
        <v>84</v>
      </c>
    </row>
    <row r="63" s="15" customFormat="true" ht="31.5" hidden="false" customHeight="false" outlineLevel="0" collapsed="false">
      <c r="A63" s="9" t="n">
        <v>56</v>
      </c>
      <c r="B63" s="10" t="s">
        <v>85</v>
      </c>
      <c r="C63" s="11" t="n">
        <v>2032</v>
      </c>
      <c r="D63" s="11" t="n">
        <v>145</v>
      </c>
      <c r="E63" s="12" t="n">
        <f aca="false">D63/C63</f>
        <v>0.0713582677165354</v>
      </c>
      <c r="F63" s="11" t="n">
        <v>101</v>
      </c>
      <c r="G63" s="12" t="n">
        <f aca="false">F63/C63</f>
        <v>0.0497047244094488</v>
      </c>
      <c r="H63" s="11" t="n">
        <v>9</v>
      </c>
      <c r="I63" s="12" t="n">
        <f aca="false">H63/C63</f>
        <v>0.00442913385826772</v>
      </c>
      <c r="J63" s="11" t="n">
        <v>35</v>
      </c>
      <c r="K63" s="12" t="n">
        <f aca="false">J63/C63</f>
        <v>0.0172244094488189</v>
      </c>
      <c r="L63" s="11" t="n">
        <v>101</v>
      </c>
      <c r="M63" s="11" t="n">
        <v>101</v>
      </c>
      <c r="N63" s="11" t="n">
        <v>101</v>
      </c>
      <c r="O63" s="11" t="n">
        <v>101</v>
      </c>
      <c r="P63" s="13"/>
    </row>
    <row r="64" s="15" customFormat="true" ht="15.75" hidden="false" customHeight="false" outlineLevel="0" collapsed="false">
      <c r="A64" s="9" t="n">
        <v>57</v>
      </c>
      <c r="B64" s="10" t="s">
        <v>86</v>
      </c>
      <c r="C64" s="24" t="n">
        <v>1847</v>
      </c>
      <c r="D64" s="24" t="n">
        <v>131</v>
      </c>
      <c r="E64" s="12" t="n">
        <f aca="false">D64/C64</f>
        <v>0.0709258256632377</v>
      </c>
      <c r="F64" s="24" t="n">
        <v>14</v>
      </c>
      <c r="G64" s="12" t="n">
        <f aca="false">F64/C64</f>
        <v>0.00757985923118571</v>
      </c>
      <c r="H64" s="24" t="n">
        <v>6</v>
      </c>
      <c r="I64" s="12" t="n">
        <f aca="false">H64/C64</f>
        <v>0.00324851109907959</v>
      </c>
      <c r="J64" s="24" t="n">
        <v>111</v>
      </c>
      <c r="K64" s="12" t="n">
        <f aca="false">J64/C64</f>
        <v>0.0600974553329724</v>
      </c>
      <c r="L64" s="24" t="n">
        <v>53</v>
      </c>
      <c r="M64" s="24" t="n">
        <v>0</v>
      </c>
      <c r="N64" s="24" t="n">
        <v>0</v>
      </c>
      <c r="O64" s="24" t="n">
        <v>0</v>
      </c>
      <c r="P64" s="13"/>
    </row>
    <row r="65" s="31" customFormat="true" ht="31.5" hidden="false" customHeight="false" outlineLevel="0" collapsed="false">
      <c r="A65" s="9" t="n">
        <v>58</v>
      </c>
      <c r="B65" s="10" t="s">
        <v>87</v>
      </c>
      <c r="C65" s="11" t="n">
        <v>1812</v>
      </c>
      <c r="D65" s="11" t="n">
        <v>175</v>
      </c>
      <c r="E65" s="12" t="n">
        <f aca="false">D65/C65</f>
        <v>0.0965783664459161</v>
      </c>
      <c r="F65" s="11" t="n">
        <v>105</v>
      </c>
      <c r="G65" s="12" t="n">
        <f aca="false">F65/C65</f>
        <v>0.0579470198675497</v>
      </c>
      <c r="H65" s="11" t="n">
        <v>2</v>
      </c>
      <c r="I65" s="12" t="n">
        <f aca="false">H65/C65</f>
        <v>0.0011037527593819</v>
      </c>
      <c r="J65" s="11" t="n">
        <v>68</v>
      </c>
      <c r="K65" s="12" t="n">
        <f aca="false">J65/C65</f>
        <v>0.0375275938189845</v>
      </c>
      <c r="L65" s="11" t="n">
        <v>105</v>
      </c>
      <c r="M65" s="11" t="n">
        <v>105</v>
      </c>
      <c r="N65" s="11" t="n">
        <v>190</v>
      </c>
      <c r="O65" s="11" t="n">
        <v>40</v>
      </c>
      <c r="P65" s="13"/>
    </row>
    <row r="66" s="14" customFormat="true" ht="31.5" hidden="false" customHeight="false" outlineLevel="0" collapsed="false">
      <c r="A66" s="9" t="n">
        <v>59</v>
      </c>
      <c r="B66" s="10" t="s">
        <v>88</v>
      </c>
      <c r="C66" s="11" t="n">
        <v>749</v>
      </c>
      <c r="D66" s="11" t="n">
        <v>749</v>
      </c>
      <c r="E66" s="12" t="n">
        <f aca="false">D66/C66</f>
        <v>1</v>
      </c>
      <c r="F66" s="11" t="n">
        <v>749</v>
      </c>
      <c r="G66" s="12" t="n">
        <f aca="false">F66/C66</f>
        <v>1</v>
      </c>
      <c r="H66" s="11" t="n">
        <v>0</v>
      </c>
      <c r="I66" s="12" t="n">
        <f aca="false">H66/C66</f>
        <v>0</v>
      </c>
      <c r="J66" s="11" t="n">
        <v>10</v>
      </c>
      <c r="K66" s="12" t="n">
        <f aca="false">J66/C66</f>
        <v>0.013351134846462</v>
      </c>
      <c r="L66" s="11" t="n">
        <v>749</v>
      </c>
      <c r="M66" s="11" t="n">
        <v>749</v>
      </c>
      <c r="N66" s="11" t="n">
        <v>749</v>
      </c>
      <c r="O66" s="11" t="n">
        <v>0</v>
      </c>
      <c r="P66" s="13"/>
    </row>
    <row r="67" s="14" customFormat="true" ht="213.75" hidden="false" customHeight="false" outlineLevel="0" collapsed="false">
      <c r="A67" s="9" t="n">
        <v>60</v>
      </c>
      <c r="B67" s="10" t="s">
        <v>89</v>
      </c>
      <c r="C67" s="11" t="n">
        <v>1149</v>
      </c>
      <c r="D67" s="11" t="n">
        <v>1149</v>
      </c>
      <c r="E67" s="12" t="n">
        <f aca="false">D67/C67</f>
        <v>1</v>
      </c>
      <c r="F67" s="11" t="n">
        <v>1149</v>
      </c>
      <c r="G67" s="12" t="n">
        <f aca="false">F67/C67</f>
        <v>1</v>
      </c>
      <c r="H67" s="11" t="n">
        <v>0</v>
      </c>
      <c r="I67" s="12" t="n">
        <f aca="false">H67/C67</f>
        <v>0</v>
      </c>
      <c r="J67" s="11" t="n">
        <v>215</v>
      </c>
      <c r="K67" s="12" t="n">
        <f aca="false">J67/C67</f>
        <v>0.187119234116623</v>
      </c>
      <c r="L67" s="11" t="n">
        <v>1149</v>
      </c>
      <c r="M67" s="11" t="n">
        <v>1149</v>
      </c>
      <c r="N67" s="11" t="n">
        <v>1149</v>
      </c>
      <c r="O67" s="11" t="n">
        <v>0</v>
      </c>
      <c r="P67" s="13" t="s">
        <v>90</v>
      </c>
    </row>
    <row r="68" s="14" customFormat="true" ht="31.5" hidden="false" customHeight="false" outlineLevel="0" collapsed="false">
      <c r="A68" s="9" t="n">
        <v>61</v>
      </c>
      <c r="B68" s="10" t="s">
        <v>91</v>
      </c>
      <c r="C68" s="11" t="n">
        <v>648</v>
      </c>
      <c r="D68" s="11" t="n">
        <v>35</v>
      </c>
      <c r="E68" s="12" t="n">
        <f aca="false">D68/C68</f>
        <v>0.0540123456790123</v>
      </c>
      <c r="F68" s="11" t="n">
        <v>11</v>
      </c>
      <c r="G68" s="12" t="n">
        <f aca="false">F68/C68</f>
        <v>0.0169753086419753</v>
      </c>
      <c r="H68" s="11" t="n">
        <v>4</v>
      </c>
      <c r="I68" s="12" t="n">
        <f aca="false">H68/C68</f>
        <v>0.00617283950617284</v>
      </c>
      <c r="J68" s="11" t="n">
        <v>20</v>
      </c>
      <c r="K68" s="12" t="n">
        <f aca="false">J68/C68</f>
        <v>0.0308641975308642</v>
      </c>
      <c r="L68" s="11" t="n">
        <v>11</v>
      </c>
      <c r="M68" s="11" t="n">
        <v>11</v>
      </c>
      <c r="N68" s="11" t="n">
        <v>11</v>
      </c>
      <c r="O68" s="11" t="n">
        <v>33</v>
      </c>
      <c r="P68" s="13"/>
    </row>
    <row r="69" s="14" customFormat="true" ht="31.5" hidden="false" customHeight="false" outlineLevel="0" collapsed="false">
      <c r="A69" s="9" t="n">
        <v>62</v>
      </c>
      <c r="B69" s="10" t="s">
        <v>92</v>
      </c>
      <c r="C69" s="11" t="n">
        <v>2594</v>
      </c>
      <c r="D69" s="11" t="n">
        <v>979</v>
      </c>
      <c r="E69" s="12" t="n">
        <f aca="false">D69/C69</f>
        <v>0.377409406322282</v>
      </c>
      <c r="F69" s="11" t="n">
        <v>706</v>
      </c>
      <c r="G69" s="12" t="n">
        <f aca="false">F69/C69</f>
        <v>0.272166538164996</v>
      </c>
      <c r="H69" s="11" t="n">
        <v>23</v>
      </c>
      <c r="I69" s="12" t="n">
        <f aca="false">H69/C69</f>
        <v>0.00886661526599846</v>
      </c>
      <c r="J69" s="11" t="n">
        <v>329</v>
      </c>
      <c r="K69" s="12" t="n">
        <f aca="false">J69/C69</f>
        <v>0.126831148804934</v>
      </c>
      <c r="L69" s="11" t="n">
        <v>1003</v>
      </c>
      <c r="M69" s="11" t="n">
        <v>1360</v>
      </c>
      <c r="N69" s="11" t="n">
        <v>1360</v>
      </c>
      <c r="O69" s="11" t="n">
        <v>0</v>
      </c>
      <c r="P69" s="13"/>
    </row>
    <row r="70" s="15" customFormat="true" ht="31.5" hidden="false" customHeight="false" outlineLevel="0" collapsed="false">
      <c r="A70" s="9" t="n">
        <v>63</v>
      </c>
      <c r="B70" s="10" t="s">
        <v>93</v>
      </c>
      <c r="C70" s="11" t="n">
        <v>1063</v>
      </c>
      <c r="D70" s="11" t="n">
        <v>104</v>
      </c>
      <c r="E70" s="12" t="n">
        <f aca="false">D70/C70</f>
        <v>0.0978363123236124</v>
      </c>
      <c r="F70" s="11" t="n">
        <v>47</v>
      </c>
      <c r="G70" s="12" t="n">
        <f aca="false">F70/C70</f>
        <v>0.0442144873000941</v>
      </c>
      <c r="H70" s="11" t="n">
        <v>2</v>
      </c>
      <c r="I70" s="12" t="n">
        <f aca="false">H70/C70</f>
        <v>0.00188146754468485</v>
      </c>
      <c r="J70" s="11" t="n">
        <v>61</v>
      </c>
      <c r="K70" s="12" t="n">
        <f aca="false">J70/C70</f>
        <v>0.0573847601128881</v>
      </c>
      <c r="L70" s="11" t="n">
        <v>47</v>
      </c>
      <c r="M70" s="11" t="n">
        <v>47</v>
      </c>
      <c r="N70" s="11" t="n">
        <v>54</v>
      </c>
      <c r="O70" s="11" t="n">
        <v>0</v>
      </c>
      <c r="P70" s="13"/>
    </row>
    <row r="71" s="15" customFormat="true" ht="31.5" hidden="false" customHeight="false" outlineLevel="0" collapsed="false">
      <c r="A71" s="9" t="n">
        <v>64</v>
      </c>
      <c r="B71" s="10" t="s">
        <v>94</v>
      </c>
      <c r="C71" s="11" t="n">
        <v>1710</v>
      </c>
      <c r="D71" s="11" t="n">
        <v>1710</v>
      </c>
      <c r="E71" s="12" t="n">
        <f aca="false">D71/C71</f>
        <v>1</v>
      </c>
      <c r="F71" s="11" t="n">
        <v>1710</v>
      </c>
      <c r="G71" s="12" t="n">
        <f aca="false">F71/C71</f>
        <v>1</v>
      </c>
      <c r="H71" s="11" t="n">
        <v>0</v>
      </c>
      <c r="I71" s="12" t="n">
        <f aca="false">H71/C71</f>
        <v>0</v>
      </c>
      <c r="J71" s="11" t="n">
        <v>662</v>
      </c>
      <c r="K71" s="12" t="n">
        <f aca="false">J71/C71</f>
        <v>0.387134502923977</v>
      </c>
      <c r="L71" s="11" t="n">
        <v>62</v>
      </c>
      <c r="M71" s="11" t="n">
        <v>1710</v>
      </c>
      <c r="N71" s="11" t="n">
        <v>1610</v>
      </c>
      <c r="O71" s="11" t="n">
        <v>100</v>
      </c>
      <c r="P71" s="13"/>
    </row>
    <row r="72" s="21" customFormat="true" ht="31.5" hidden="false" customHeight="false" outlineLevel="0" collapsed="false">
      <c r="A72" s="9" t="n">
        <v>65</v>
      </c>
      <c r="B72" s="18" t="s">
        <v>95</v>
      </c>
      <c r="C72" s="19" t="n">
        <v>1783</v>
      </c>
      <c r="D72" s="19" t="n">
        <v>1095</v>
      </c>
      <c r="E72" s="12" t="n">
        <f aca="false">D72/C72</f>
        <v>0.614133482893999</v>
      </c>
      <c r="F72" s="19" t="n">
        <v>692</v>
      </c>
      <c r="G72" s="12" t="n">
        <f aca="false">F72/C72</f>
        <v>0.388109927089176</v>
      </c>
      <c r="H72" s="19" t="n">
        <v>8</v>
      </c>
      <c r="I72" s="12" t="n">
        <f aca="false">H72/C72</f>
        <v>0.00448681996634885</v>
      </c>
      <c r="J72" s="19" t="n">
        <v>625</v>
      </c>
      <c r="K72" s="12" t="n">
        <f aca="false">J72/C72</f>
        <v>0.350532809871004</v>
      </c>
      <c r="L72" s="19" t="n">
        <v>44</v>
      </c>
      <c r="M72" s="19" t="n">
        <v>399</v>
      </c>
      <c r="N72" s="19" t="n">
        <v>399</v>
      </c>
      <c r="O72" s="19" t="n">
        <v>399</v>
      </c>
      <c r="P72" s="20"/>
    </row>
    <row r="73" s="15" customFormat="true" ht="31.5" hidden="false" customHeight="false" outlineLevel="0" collapsed="false">
      <c r="A73" s="9" t="n">
        <v>66</v>
      </c>
      <c r="B73" s="10" t="s">
        <v>96</v>
      </c>
      <c r="C73" s="11" t="n">
        <v>316</v>
      </c>
      <c r="D73" s="11" t="n">
        <v>316</v>
      </c>
      <c r="E73" s="12" t="n">
        <f aca="false">D73/C73</f>
        <v>1</v>
      </c>
      <c r="F73" s="11" t="n">
        <v>316</v>
      </c>
      <c r="G73" s="12" t="n">
        <f aca="false">F73/C73</f>
        <v>1</v>
      </c>
      <c r="H73" s="11" t="n">
        <v>3</v>
      </c>
      <c r="I73" s="12" t="n">
        <f aca="false">H73/C73</f>
        <v>0.00949367088607595</v>
      </c>
      <c r="J73" s="11" t="n">
        <v>82</v>
      </c>
      <c r="K73" s="12" t="n">
        <f aca="false">J73/C73</f>
        <v>0.259493670886076</v>
      </c>
      <c r="L73" s="11" t="n">
        <v>316</v>
      </c>
      <c r="M73" s="11" t="n">
        <v>316</v>
      </c>
      <c r="N73" s="11" t="n">
        <v>316</v>
      </c>
      <c r="O73" s="11" t="n">
        <v>28</v>
      </c>
      <c r="P73" s="13"/>
    </row>
    <row r="74" s="33" customFormat="true" ht="31.5" hidden="false" customHeight="false" outlineLevel="0" collapsed="false">
      <c r="A74" s="9" t="n">
        <v>67</v>
      </c>
      <c r="B74" s="18" t="s">
        <v>97</v>
      </c>
      <c r="C74" s="32" t="n">
        <v>2537</v>
      </c>
      <c r="D74" s="32" t="n">
        <v>155</v>
      </c>
      <c r="E74" s="12" t="n">
        <f aca="false">D74/C74</f>
        <v>0.0610957824201813</v>
      </c>
      <c r="F74" s="32" t="n">
        <v>21</v>
      </c>
      <c r="G74" s="12" t="n">
        <f aca="false">F74/C74</f>
        <v>0.00827749310208908</v>
      </c>
      <c r="H74" s="32" t="n">
        <v>0</v>
      </c>
      <c r="I74" s="12" t="n">
        <f aca="false">H74/C74</f>
        <v>0</v>
      </c>
      <c r="J74" s="32" t="n">
        <v>134</v>
      </c>
      <c r="K74" s="12" t="n">
        <f aca="false">J74/C74</f>
        <v>0.0528182893180922</v>
      </c>
      <c r="L74" s="19" t="n">
        <v>21</v>
      </c>
      <c r="M74" s="19" t="n">
        <v>21</v>
      </c>
      <c r="N74" s="32" t="n">
        <v>79</v>
      </c>
      <c r="O74" s="32" t="n">
        <v>0</v>
      </c>
      <c r="P74" s="20"/>
    </row>
    <row r="75" s="14" customFormat="true" ht="31.5" hidden="false" customHeight="false" outlineLevel="0" collapsed="false">
      <c r="A75" s="9" t="n">
        <v>68</v>
      </c>
      <c r="B75" s="10" t="s">
        <v>98</v>
      </c>
      <c r="C75" s="11" t="n">
        <v>810</v>
      </c>
      <c r="D75" s="11" t="n">
        <v>183</v>
      </c>
      <c r="E75" s="12" t="n">
        <f aca="false">D75/C75</f>
        <v>0.225925925925926</v>
      </c>
      <c r="F75" s="11" t="n">
        <v>41</v>
      </c>
      <c r="G75" s="12" t="n">
        <f aca="false">F75/C75</f>
        <v>0.0506172839506173</v>
      </c>
      <c r="H75" s="11" t="n">
        <v>1</v>
      </c>
      <c r="I75" s="12" t="n">
        <f aca="false">H75/C75</f>
        <v>0.00123456790123457</v>
      </c>
      <c r="J75" s="11" t="n">
        <v>146</v>
      </c>
      <c r="K75" s="12" t="n">
        <f aca="false">J75/C75</f>
        <v>0.180246913580247</v>
      </c>
      <c r="L75" s="11" t="n">
        <v>41</v>
      </c>
      <c r="M75" s="11" t="n">
        <v>12</v>
      </c>
      <c r="N75" s="11" t="n">
        <v>50</v>
      </c>
      <c r="O75" s="11" t="n">
        <v>24</v>
      </c>
      <c r="P75" s="13"/>
    </row>
    <row r="76" s="21" customFormat="true" ht="31.5" hidden="false" customHeight="false" outlineLevel="0" collapsed="false">
      <c r="A76" s="9" t="n">
        <v>69</v>
      </c>
      <c r="B76" s="18" t="s">
        <v>99</v>
      </c>
      <c r="C76" s="19" t="n">
        <v>952</v>
      </c>
      <c r="D76" s="19" t="n">
        <v>694</v>
      </c>
      <c r="E76" s="12" t="n">
        <f aca="false">D76/C76</f>
        <v>0.728991596638655</v>
      </c>
      <c r="F76" s="19" t="n">
        <v>677</v>
      </c>
      <c r="G76" s="12" t="n">
        <f aca="false">F76/C76</f>
        <v>0.711134453781513</v>
      </c>
      <c r="H76" s="19" t="n">
        <v>1</v>
      </c>
      <c r="I76" s="12" t="n">
        <f aca="false">H76/C76</f>
        <v>0.00105042016806723</v>
      </c>
      <c r="J76" s="19" t="n">
        <v>132</v>
      </c>
      <c r="K76" s="12" t="n">
        <f aca="false">J76/C76</f>
        <v>0.138655462184874</v>
      </c>
      <c r="L76" s="19" t="n">
        <v>48</v>
      </c>
      <c r="M76" s="19" t="n">
        <v>677</v>
      </c>
      <c r="N76" s="19" t="n">
        <v>700</v>
      </c>
      <c r="O76" s="19" t="n">
        <v>80</v>
      </c>
      <c r="P76" s="20"/>
    </row>
    <row r="77" s="21" customFormat="true" ht="78" hidden="false" customHeight="true" outlineLevel="0" collapsed="false">
      <c r="A77" s="9" t="n">
        <v>70</v>
      </c>
      <c r="B77" s="18" t="s">
        <v>100</v>
      </c>
      <c r="C77" s="19" t="n">
        <v>1259</v>
      </c>
      <c r="D77" s="19" t="n">
        <v>1259</v>
      </c>
      <c r="E77" s="12" t="n">
        <f aca="false">D77/C77</f>
        <v>1</v>
      </c>
      <c r="F77" s="19" t="n">
        <v>1259</v>
      </c>
      <c r="G77" s="12" t="n">
        <f aca="false">F77/C77</f>
        <v>1</v>
      </c>
      <c r="H77" s="19" t="n">
        <v>40</v>
      </c>
      <c r="I77" s="12" t="n">
        <f aca="false">H77/C77</f>
        <v>0.0317712470214456</v>
      </c>
      <c r="J77" s="19" t="n">
        <v>166</v>
      </c>
      <c r="K77" s="12" t="n">
        <f aca="false">J77/C77</f>
        <v>0.131850675138999</v>
      </c>
      <c r="L77" s="19" t="n">
        <v>1259</v>
      </c>
      <c r="M77" s="19" t="n">
        <v>1259</v>
      </c>
      <c r="N77" s="19" t="n">
        <v>2518</v>
      </c>
      <c r="O77" s="19" t="n">
        <v>65</v>
      </c>
      <c r="P77" s="34" t="s">
        <v>101</v>
      </c>
    </row>
    <row r="78" s="15" customFormat="true" ht="15.75" hidden="false" customHeight="false" outlineLevel="0" collapsed="false">
      <c r="A78" s="9" t="n">
        <v>71</v>
      </c>
      <c r="B78" s="10" t="s">
        <v>102</v>
      </c>
      <c r="C78" s="35" t="n">
        <v>777</v>
      </c>
      <c r="D78" s="35" t="n">
        <v>71</v>
      </c>
      <c r="E78" s="12" t="n">
        <f aca="false">D78/C78</f>
        <v>0.0913770913770914</v>
      </c>
      <c r="F78" s="35" t="n">
        <v>39</v>
      </c>
      <c r="G78" s="12" t="n">
        <f aca="false">F78/C78</f>
        <v>0.0501930501930502</v>
      </c>
      <c r="H78" s="35" t="n">
        <v>0</v>
      </c>
      <c r="I78" s="12" t="n">
        <f aca="false">H78/C78</f>
        <v>0</v>
      </c>
      <c r="J78" s="35" t="n">
        <v>32</v>
      </c>
      <c r="K78" s="12" t="n">
        <f aca="false">J78/C78</f>
        <v>0.0411840411840412</v>
      </c>
      <c r="L78" s="35" t="n">
        <v>39</v>
      </c>
      <c r="M78" s="35" t="n">
        <v>39</v>
      </c>
      <c r="N78" s="35" t="n">
        <v>0</v>
      </c>
      <c r="O78" s="35" t="n">
        <v>39</v>
      </c>
      <c r="P78" s="27"/>
    </row>
    <row r="79" s="15" customFormat="true" ht="16.9" hidden="false" customHeight="true" outlineLevel="0" collapsed="false">
      <c r="A79" s="9" t="n">
        <v>72</v>
      </c>
      <c r="B79" s="10" t="s">
        <v>103</v>
      </c>
      <c r="C79" s="24" t="n">
        <v>1135</v>
      </c>
      <c r="D79" s="24" t="n">
        <v>20</v>
      </c>
      <c r="E79" s="12" t="n">
        <f aca="false">D79/C79</f>
        <v>0.0176211453744493</v>
      </c>
      <c r="F79" s="24" t="n">
        <v>5</v>
      </c>
      <c r="G79" s="12" t="n">
        <f aca="false">F79/C79</f>
        <v>0.00440528634361234</v>
      </c>
      <c r="H79" s="24" t="n">
        <v>0</v>
      </c>
      <c r="I79" s="12" t="n">
        <f aca="false">H79/C79</f>
        <v>0</v>
      </c>
      <c r="J79" s="24" t="n">
        <v>15</v>
      </c>
      <c r="K79" s="12" t="n">
        <f aca="false">J79/C79</f>
        <v>0.013215859030837</v>
      </c>
      <c r="L79" s="24" t="n">
        <v>5</v>
      </c>
      <c r="M79" s="24" t="n">
        <v>5</v>
      </c>
      <c r="N79" s="24" t="n">
        <v>35</v>
      </c>
      <c r="O79" s="24" t="n">
        <v>35</v>
      </c>
      <c r="P79" s="27"/>
    </row>
    <row r="80" s="14" customFormat="true" ht="27.6" hidden="false" customHeight="true" outlineLevel="0" collapsed="false">
      <c r="A80" s="9" t="n">
        <v>73</v>
      </c>
      <c r="B80" s="10" t="s">
        <v>104</v>
      </c>
      <c r="C80" s="11" t="n">
        <v>1128</v>
      </c>
      <c r="D80" s="11" t="n">
        <v>54</v>
      </c>
      <c r="E80" s="12" t="n">
        <f aca="false">D80/C80</f>
        <v>0.0478723404255319</v>
      </c>
      <c r="F80" s="11" t="n">
        <v>54</v>
      </c>
      <c r="G80" s="12" t="n">
        <f aca="false">F80/C80</f>
        <v>0.0478723404255319</v>
      </c>
      <c r="H80" s="11" t="n">
        <v>0</v>
      </c>
      <c r="I80" s="12" t="n">
        <f aca="false">H80/C80</f>
        <v>0</v>
      </c>
      <c r="J80" s="11" t="n">
        <v>376</v>
      </c>
      <c r="K80" s="12" t="n">
        <f aca="false">J80/C80</f>
        <v>0.333333333333333</v>
      </c>
      <c r="L80" s="11" t="n">
        <v>54</v>
      </c>
      <c r="M80" s="11" t="n">
        <v>54</v>
      </c>
      <c r="N80" s="11" t="n">
        <v>250</v>
      </c>
      <c r="O80" s="11" t="n">
        <v>0</v>
      </c>
      <c r="P80" s="27"/>
    </row>
    <row r="81" s="14" customFormat="true" ht="31.5" hidden="false" customHeight="false" outlineLevel="0" collapsed="false">
      <c r="A81" s="9" t="n">
        <v>74</v>
      </c>
      <c r="B81" s="10" t="s">
        <v>105</v>
      </c>
      <c r="C81" s="11" t="n">
        <v>993</v>
      </c>
      <c r="D81" s="11" t="n">
        <v>509</v>
      </c>
      <c r="E81" s="12" t="n">
        <f aca="false">D81/C81</f>
        <v>0.512588116817724</v>
      </c>
      <c r="F81" s="11" t="n">
        <v>509</v>
      </c>
      <c r="G81" s="12" t="n">
        <f aca="false">F81/C81</f>
        <v>0.512588116817724</v>
      </c>
      <c r="H81" s="11" t="n">
        <v>2</v>
      </c>
      <c r="I81" s="12" t="n">
        <f aca="false">H81/C81</f>
        <v>0.00201409869083585</v>
      </c>
      <c r="J81" s="11" t="n">
        <v>68</v>
      </c>
      <c r="K81" s="12" t="n">
        <f aca="false">J81/C81</f>
        <v>0.0684793554884189</v>
      </c>
      <c r="L81" s="11" t="n">
        <v>509</v>
      </c>
      <c r="M81" s="11" t="n">
        <v>147</v>
      </c>
      <c r="N81" s="11" t="n">
        <v>157</v>
      </c>
      <c r="O81" s="11" t="n">
        <v>0</v>
      </c>
      <c r="P81" s="27"/>
    </row>
    <row r="82" s="15" customFormat="true" ht="31.5" hidden="false" customHeight="false" outlineLevel="0" collapsed="false">
      <c r="A82" s="9" t="n">
        <v>75</v>
      </c>
      <c r="B82" s="10" t="s">
        <v>106</v>
      </c>
      <c r="C82" s="11" t="n">
        <v>2245</v>
      </c>
      <c r="D82" s="11" t="n">
        <v>170</v>
      </c>
      <c r="E82" s="12" t="n">
        <f aca="false">D82/C82</f>
        <v>0.0757238307349666</v>
      </c>
      <c r="F82" s="11" t="n">
        <v>111</v>
      </c>
      <c r="G82" s="12" t="n">
        <f aca="false">F82/C82</f>
        <v>0.0494432071269488</v>
      </c>
      <c r="H82" s="11" t="n">
        <v>25</v>
      </c>
      <c r="I82" s="12" t="n">
        <f aca="false">H82/C82</f>
        <v>0.0111358574610245</v>
      </c>
      <c r="J82" s="11" t="n">
        <v>34</v>
      </c>
      <c r="K82" s="12" t="n">
        <f aca="false">J82/C82</f>
        <v>0.0151447661469933</v>
      </c>
      <c r="L82" s="11" t="n">
        <v>111</v>
      </c>
      <c r="M82" s="11" t="n">
        <v>111</v>
      </c>
      <c r="N82" s="11" t="n">
        <v>222</v>
      </c>
      <c r="O82" s="11" t="n">
        <v>0</v>
      </c>
      <c r="P82" s="27"/>
    </row>
    <row r="83" s="21" customFormat="true" ht="114" hidden="false" customHeight="true" outlineLevel="0" collapsed="false">
      <c r="A83" s="9" t="n">
        <v>76</v>
      </c>
      <c r="B83" s="18" t="s">
        <v>107</v>
      </c>
      <c r="C83" s="19" t="n">
        <v>906</v>
      </c>
      <c r="D83" s="19" t="n">
        <v>905</v>
      </c>
      <c r="E83" s="12" t="n">
        <f aca="false">D83/C83</f>
        <v>0.998896247240618</v>
      </c>
      <c r="F83" s="19" t="n">
        <v>905</v>
      </c>
      <c r="G83" s="12" t="n">
        <f aca="false">F83/C83</f>
        <v>0.998896247240618</v>
      </c>
      <c r="H83" s="19" t="n">
        <v>0</v>
      </c>
      <c r="I83" s="12" t="n">
        <f aca="false">H83/C83</f>
        <v>0</v>
      </c>
      <c r="J83" s="19" t="n">
        <v>28</v>
      </c>
      <c r="K83" s="12" t="n">
        <f aca="false">J83/C83</f>
        <v>0.0309050772626932</v>
      </c>
      <c r="L83" s="19" t="n">
        <v>905</v>
      </c>
      <c r="M83" s="19" t="n">
        <v>905</v>
      </c>
      <c r="N83" s="19" t="n">
        <v>905</v>
      </c>
      <c r="O83" s="19" t="n">
        <v>50</v>
      </c>
      <c r="P83" s="20" t="s">
        <v>108</v>
      </c>
    </row>
    <row r="84" s="21" customFormat="true" ht="15.75" hidden="false" customHeight="false" outlineLevel="0" collapsed="false">
      <c r="A84" s="9" t="n">
        <v>77</v>
      </c>
      <c r="B84" s="18" t="s">
        <v>109</v>
      </c>
      <c r="C84" s="19" t="n">
        <v>3386</v>
      </c>
      <c r="D84" s="19" t="n">
        <v>200</v>
      </c>
      <c r="E84" s="12" t="n">
        <f aca="false">D84/C84</f>
        <v>0.0590667454223272</v>
      </c>
      <c r="F84" s="19" t="n">
        <v>48</v>
      </c>
      <c r="G84" s="12" t="n">
        <f aca="false">F84/C84</f>
        <v>0.0141760189013585</v>
      </c>
      <c r="H84" s="19" t="n">
        <v>0</v>
      </c>
      <c r="I84" s="12" t="n">
        <f aca="false">H84/C84</f>
        <v>0</v>
      </c>
      <c r="J84" s="19" t="n">
        <v>152</v>
      </c>
      <c r="K84" s="12" t="n">
        <f aca="false">J84/C84</f>
        <v>0.0448907265209687</v>
      </c>
      <c r="L84" s="19" t="n">
        <v>48</v>
      </c>
      <c r="M84" s="19" t="n">
        <v>48</v>
      </c>
      <c r="N84" s="19" t="n">
        <v>200</v>
      </c>
      <c r="O84" s="19" t="n">
        <v>200</v>
      </c>
      <c r="P84" s="20"/>
    </row>
    <row r="85" s="21" customFormat="true" ht="31.5" hidden="false" customHeight="false" outlineLevel="0" collapsed="false">
      <c r="A85" s="9" t="n">
        <v>78</v>
      </c>
      <c r="B85" s="18" t="s">
        <v>110</v>
      </c>
      <c r="C85" s="19" t="n">
        <v>1851</v>
      </c>
      <c r="D85" s="19" t="n">
        <v>1153</v>
      </c>
      <c r="E85" s="12" t="n">
        <f aca="false">D85/C85</f>
        <v>0.622906537007023</v>
      </c>
      <c r="F85" s="19" t="n">
        <v>100</v>
      </c>
      <c r="G85" s="12" t="n">
        <f aca="false">F85/C85</f>
        <v>0.0540248514316586</v>
      </c>
      <c r="H85" s="19" t="n">
        <v>14</v>
      </c>
      <c r="I85" s="12" t="n">
        <f aca="false">H85/C85</f>
        <v>0.0075634792004322</v>
      </c>
      <c r="J85" s="19" t="n">
        <v>1049</v>
      </c>
      <c r="K85" s="12" t="n">
        <f aca="false">J85/C85</f>
        <v>0.566720691518098</v>
      </c>
      <c r="L85" s="19" t="n">
        <v>100</v>
      </c>
      <c r="M85" s="19" t="n">
        <v>9</v>
      </c>
      <c r="N85" s="19" t="n">
        <v>100</v>
      </c>
      <c r="O85" s="19" t="n">
        <v>9</v>
      </c>
      <c r="P85" s="20"/>
    </row>
    <row r="86" s="14" customFormat="true" ht="47.25" hidden="false" customHeight="false" outlineLevel="0" collapsed="false">
      <c r="A86" s="9" t="n">
        <v>79</v>
      </c>
      <c r="B86" s="10" t="s">
        <v>111</v>
      </c>
      <c r="C86" s="11" t="n">
        <v>144</v>
      </c>
      <c r="D86" s="11" t="n">
        <v>0</v>
      </c>
      <c r="E86" s="12" t="n">
        <f aca="false">D86/C86</f>
        <v>0</v>
      </c>
      <c r="F86" s="11" t="n">
        <v>0</v>
      </c>
      <c r="G86" s="12" t="n">
        <f aca="false">F86/C86</f>
        <v>0</v>
      </c>
      <c r="H86" s="11" t="n">
        <v>0</v>
      </c>
      <c r="I86" s="12" t="n">
        <f aca="false">H86/C86</f>
        <v>0</v>
      </c>
      <c r="J86" s="11" t="n">
        <v>0</v>
      </c>
      <c r="K86" s="12" t="n">
        <f aca="false">J86/C86</f>
        <v>0</v>
      </c>
      <c r="L86" s="11" t="n">
        <v>10</v>
      </c>
      <c r="M86" s="11" t="n">
        <v>0</v>
      </c>
      <c r="N86" s="11" t="n">
        <v>0</v>
      </c>
      <c r="O86" s="11" t="n">
        <v>0</v>
      </c>
      <c r="P86" s="13"/>
    </row>
    <row r="87" s="21" customFormat="true" ht="47.25" hidden="false" customHeight="false" outlineLevel="0" collapsed="false">
      <c r="A87" s="9" t="n">
        <v>80</v>
      </c>
      <c r="B87" s="18" t="s">
        <v>112</v>
      </c>
      <c r="C87" s="19" t="n">
        <v>51</v>
      </c>
      <c r="D87" s="19" t="n">
        <v>6</v>
      </c>
      <c r="E87" s="12" t="n">
        <f aca="false">D87/C87</f>
        <v>0.117647058823529</v>
      </c>
      <c r="F87" s="19" t="n">
        <v>2</v>
      </c>
      <c r="G87" s="12" t="n">
        <f aca="false">F87/C87</f>
        <v>0.0392156862745098</v>
      </c>
      <c r="H87" s="19" t="n">
        <v>0</v>
      </c>
      <c r="I87" s="12" t="n">
        <f aca="false">H87/C87</f>
        <v>0</v>
      </c>
      <c r="J87" s="19" t="n">
        <v>4</v>
      </c>
      <c r="K87" s="12" t="n">
        <f aca="false">J87/C87</f>
        <v>0.0784313725490196</v>
      </c>
      <c r="L87" s="19" t="n">
        <v>0</v>
      </c>
      <c r="M87" s="19" t="n">
        <v>0</v>
      </c>
      <c r="N87" s="19" t="n">
        <v>0</v>
      </c>
      <c r="O87" s="19" t="n">
        <v>0</v>
      </c>
      <c r="P87" s="20"/>
    </row>
    <row r="88" s="21" customFormat="true" ht="63" hidden="false" customHeight="false" outlineLevel="0" collapsed="false">
      <c r="A88" s="9" t="n">
        <v>81</v>
      </c>
      <c r="B88" s="18" t="s">
        <v>113</v>
      </c>
      <c r="C88" s="19" t="n">
        <v>657</v>
      </c>
      <c r="D88" s="19" t="n">
        <v>544</v>
      </c>
      <c r="E88" s="12" t="n">
        <f aca="false">D88/C88</f>
        <v>0.828006088280061</v>
      </c>
      <c r="F88" s="19" t="n">
        <v>544</v>
      </c>
      <c r="G88" s="12" t="n">
        <f aca="false">F88/C88</f>
        <v>0.828006088280061</v>
      </c>
      <c r="H88" s="19" t="n">
        <v>33</v>
      </c>
      <c r="I88" s="12" t="n">
        <f aca="false">H88/C88</f>
        <v>0.0502283105022831</v>
      </c>
      <c r="J88" s="19" t="n">
        <v>311</v>
      </c>
      <c r="K88" s="12" t="n">
        <f aca="false">J88/C88</f>
        <v>0.473363774733638</v>
      </c>
      <c r="L88" s="19" t="n">
        <v>440</v>
      </c>
      <c r="M88" s="19" t="n">
        <v>657</v>
      </c>
      <c r="N88" s="19" t="n">
        <v>657</v>
      </c>
      <c r="O88" s="19" t="n">
        <v>0</v>
      </c>
      <c r="P88" s="20"/>
    </row>
    <row r="89" s="21" customFormat="true" ht="47.25" hidden="false" customHeight="false" outlineLevel="0" collapsed="false">
      <c r="A89" s="9" t="n">
        <v>82</v>
      </c>
      <c r="B89" s="18" t="s">
        <v>114</v>
      </c>
      <c r="C89" s="19" t="n">
        <v>57</v>
      </c>
      <c r="D89" s="19" t="n">
        <v>35</v>
      </c>
      <c r="E89" s="12" t="n">
        <f aca="false">D89/C89</f>
        <v>0.614035087719298</v>
      </c>
      <c r="F89" s="19" t="n">
        <v>35</v>
      </c>
      <c r="G89" s="12" t="n">
        <f aca="false">F89/C89</f>
        <v>0.614035087719298</v>
      </c>
      <c r="H89" s="19" t="n">
        <v>0</v>
      </c>
      <c r="I89" s="12" t="n">
        <f aca="false">H89/C89</f>
        <v>0</v>
      </c>
      <c r="J89" s="19" t="n">
        <v>0</v>
      </c>
      <c r="K89" s="12" t="n">
        <f aca="false">J89/C89</f>
        <v>0</v>
      </c>
      <c r="L89" s="19" t="n">
        <v>13</v>
      </c>
      <c r="M89" s="19" t="n">
        <v>0</v>
      </c>
      <c r="N89" s="19" t="n">
        <v>0</v>
      </c>
      <c r="O89" s="19" t="n">
        <v>0</v>
      </c>
      <c r="P89" s="20"/>
    </row>
    <row r="90" s="15" customFormat="true" ht="47.25" hidden="false" customHeight="false" outlineLevel="0" collapsed="false">
      <c r="A90" s="9" t="n">
        <v>83</v>
      </c>
      <c r="B90" s="10" t="s">
        <v>115</v>
      </c>
      <c r="C90" s="11" t="n">
        <v>211</v>
      </c>
      <c r="D90" s="11" t="n">
        <v>121</v>
      </c>
      <c r="E90" s="12" t="n">
        <f aca="false">D90/C90</f>
        <v>0.573459715639811</v>
      </c>
      <c r="F90" s="11" t="n">
        <v>108</v>
      </c>
      <c r="G90" s="12" t="n">
        <f aca="false">F90/C90</f>
        <v>0.511848341232227</v>
      </c>
      <c r="H90" s="11" t="n">
        <v>1</v>
      </c>
      <c r="I90" s="12" t="n">
        <f aca="false">H90/C90</f>
        <v>0.004739336492891</v>
      </c>
      <c r="J90" s="11" t="n">
        <v>49</v>
      </c>
      <c r="K90" s="12" t="n">
        <f aca="false">J90/C90</f>
        <v>0.232227488151659</v>
      </c>
      <c r="L90" s="11" t="n">
        <v>105</v>
      </c>
      <c r="M90" s="11" t="n">
        <v>90</v>
      </c>
      <c r="N90" s="11" t="n">
        <v>99</v>
      </c>
      <c r="O90" s="11" t="n">
        <v>15</v>
      </c>
      <c r="P90" s="13"/>
    </row>
    <row r="91" customFormat="false" ht="15.75" hidden="false" customHeight="false" outlineLevel="0" collapsed="false">
      <c r="A91" s="36"/>
      <c r="B91" s="37" t="s">
        <v>116</v>
      </c>
      <c r="C91" s="24" t="n">
        <f aca="false">SUM(C8:C90)</f>
        <v>94085</v>
      </c>
      <c r="D91" s="24" t="n">
        <f aca="false">SUM(D8:D90)</f>
        <v>39256</v>
      </c>
      <c r="E91" s="12" t="n">
        <f aca="false">D91/C91</f>
        <v>0.417239730031355</v>
      </c>
      <c r="F91" s="24" t="n">
        <f aca="false">SUM(F8:F90)</f>
        <v>30516</v>
      </c>
      <c r="G91" s="12" t="n">
        <f aca="false">F91/C91</f>
        <v>0.324345007174364</v>
      </c>
      <c r="H91" s="24" t="n">
        <f aca="false">SUM(H8:H90)</f>
        <v>586</v>
      </c>
      <c r="I91" s="12" t="n">
        <f aca="false">H91/C91</f>
        <v>0.00622841047988521</v>
      </c>
      <c r="J91" s="24" t="n">
        <f aca="false">SUM(J8:J90)</f>
        <v>14447</v>
      </c>
      <c r="K91" s="12" t="n">
        <f aca="false">J91/C91</f>
        <v>0.153552638571505</v>
      </c>
      <c r="L91" s="24" t="n">
        <f aca="false">SUM(L8:L90)</f>
        <v>22480</v>
      </c>
      <c r="M91" s="24" t="n">
        <f aca="false">SUM(M8:M90)</f>
        <v>25100</v>
      </c>
      <c r="N91" s="24" t="n">
        <f aca="false">SUM(N8:N90)</f>
        <v>32554</v>
      </c>
      <c r="O91" s="24" t="n">
        <f aca="false">SUM(O8:O90)</f>
        <v>4392</v>
      </c>
      <c r="P91" s="38"/>
    </row>
    <row r="92" customFormat="false" ht="12.75" hidden="false" customHeight="false" outlineLevel="0" collapsed="false">
      <c r="C92" s="5"/>
      <c r="D92" s="5"/>
      <c r="E92" s="39"/>
      <c r="F92" s="5"/>
      <c r="G92" s="39"/>
      <c r="H92" s="5"/>
      <c r="I92" s="39"/>
      <c r="J92" s="5"/>
      <c r="K92" s="39"/>
      <c r="L92" s="5"/>
      <c r="M92" s="5"/>
      <c r="N92" s="5"/>
      <c r="O92" s="5"/>
      <c r="P92" s="5"/>
    </row>
  </sheetData>
  <mergeCells count="20">
    <mergeCell ref="A2:P2"/>
    <mergeCell ref="A4:A7"/>
    <mergeCell ref="B4:B7"/>
    <mergeCell ref="C4:C7"/>
    <mergeCell ref="D4:K4"/>
    <mergeCell ref="L4:L7"/>
    <mergeCell ref="M4:M7"/>
    <mergeCell ref="N4:O4"/>
    <mergeCell ref="D5:D7"/>
    <mergeCell ref="E5:E7"/>
    <mergeCell ref="F5:K5"/>
    <mergeCell ref="N5:N7"/>
    <mergeCell ref="O5:O7"/>
    <mergeCell ref="P5:P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170138888888889" right="0.190277777777778" top="0.4" bottom="0.420138888888889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11:15:13Z</dcterms:created>
  <dc:creator>chepur</dc:creator>
  <dc:description/>
  <dc:language>en-US</dc:language>
  <cp:lastModifiedBy>tyukov</cp:lastModifiedBy>
  <cp:lastPrinted>2012-04-04T08:19:49Z</cp:lastPrinted>
  <dcterms:modified xsi:type="dcterms:W3CDTF">2012-04-06T06:16:56Z</dcterms:modified>
  <cp:revision>0</cp:revision>
  <dc:subject/>
  <dc:title/>
</cp:coreProperties>
</file>