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Приложение 2</t>
  </si>
  <si>
    <t xml:space="preserve">Сведения об участии избирателей, являющихся инвалидами, в голосовании на выборах депутатов Государственной Думы Федерального Собрания Российской                                              Федерации шестого созыва</t>
  </si>
  <si>
    <t xml:space="preserve">№ п/п</t>
  </si>
  <si>
    <t xml:space="preserve">Субъект Российской Федерации</t>
  </si>
  <si>
    <t xml:space="preserve">Число избирателей, включенных в списки избирателй на территории субъектов                                                     Российской Федерации</t>
  </si>
  <si>
    <t xml:space="preserve">Участие избирателей в голосовании (по субъектам Российской Федерации)</t>
  </si>
  <si>
    <t xml:space="preserve">Участие избирателей в голосовании в помещении для голосования (по субъектам Российской Федерации)</t>
  </si>
  <si>
    <t xml:space="preserve">Участие избирателей в голосовании вне помещения для голосования (по субъектам Российской Федерации)</t>
  </si>
  <si>
    <t xml:space="preserve">Всего избирателей</t>
  </si>
  <si>
    <t xml:space="preserve">В том числе, являющихся инвалидами (по данным Пенсионного Фонда РФ)</t>
  </si>
  <si>
    <t xml:space="preserve">Всего проголосовало избирателей</t>
  </si>
  <si>
    <t xml:space="preserve">В том числе, являющихся инвалидами</t>
  </si>
  <si>
    <t xml:space="preserve">% проголосовавших инвалидов от общего числа проголосовавших избирателей</t>
  </si>
  <si>
    <t xml:space="preserve">% проголосовавших инвалидов от общего числа избирателей, являющихся инвалидами</t>
  </si>
  <si>
    <t xml:space="preserve">% проголосовавших инвалидов от общего числа проголосовавших избирателей в помещении для голосования</t>
  </si>
  <si>
    <t xml:space="preserve">% проголосовавших инвалидов от общего числа проголосовавших избирателей вне помещения для голсования</t>
  </si>
  <si>
    <t xml:space="preserve">Республика Адыгея</t>
  </si>
  <si>
    <t xml:space="preserve">Республика Алтай</t>
  </si>
  <si>
    <t xml:space="preserve">Республика Башкортостан 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и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 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 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 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1" width="11.7"/>
    <col collapsed="false" customWidth="true" hidden="false" outlineLevel="0" max="6" min="6" style="1" width="12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3" width="13.28"/>
    <col collapsed="false" customWidth="true" hidden="false" outlineLevel="0" max="10" min="10" style="3" width="11.28"/>
    <col collapsed="false" customWidth="true" hidden="false" outlineLevel="0" max="11" min="11" style="2" width="11.7"/>
    <col collapsed="false" customWidth="true" hidden="false" outlineLevel="0" max="12" min="12" style="2" width="13.99"/>
    <col collapsed="false" customWidth="true" hidden="false" outlineLevel="0" max="14" min="13" style="3" width="12.28"/>
    <col collapsed="false" customWidth="true" hidden="false" outlineLevel="0" max="15" min="15" style="2" width="12.7"/>
    <col collapsed="false" customWidth="true" hidden="false" outlineLevel="0" max="16" min="16" style="2" width="14.41"/>
  </cols>
  <sheetData>
    <row r="1" customFormat="false" ht="12.75" hidden="false" customHeight="false" outlineLevel="0" collapsed="false">
      <c r="P1" s="2" t="s">
        <v>0</v>
      </c>
    </row>
    <row r="2" s="4" customFormat="tru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s="4" customFormat="true" ht="51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</row>
    <row r="4" s="12" customFormat="true" ht="174.6" hidden="false" customHeight="true" outlineLevel="0" collapsed="false">
      <c r="A4" s="7"/>
      <c r="B4" s="8"/>
      <c r="C4" s="8" t="s">
        <v>8</v>
      </c>
      <c r="D4" s="8" t="s">
        <v>9</v>
      </c>
      <c r="E4" s="10" t="s">
        <v>10</v>
      </c>
      <c r="F4" s="10" t="s">
        <v>11</v>
      </c>
      <c r="G4" s="11" t="s">
        <v>12</v>
      </c>
      <c r="H4" s="11" t="s">
        <v>13</v>
      </c>
      <c r="I4" s="8" t="s">
        <v>10</v>
      </c>
      <c r="J4" s="8" t="s">
        <v>11</v>
      </c>
      <c r="K4" s="11" t="s">
        <v>14</v>
      </c>
      <c r="L4" s="11" t="s">
        <v>13</v>
      </c>
      <c r="M4" s="8" t="s">
        <v>10</v>
      </c>
      <c r="N4" s="8" t="s">
        <v>11</v>
      </c>
      <c r="O4" s="11" t="s">
        <v>15</v>
      </c>
      <c r="P4" s="11" t="s">
        <v>13</v>
      </c>
    </row>
    <row r="5" customFormat="false" ht="25.5" hidden="false" customHeight="false" outlineLevel="0" collapsed="false">
      <c r="A5" s="13" t="n">
        <v>1</v>
      </c>
      <c r="B5" s="14" t="s">
        <v>16</v>
      </c>
      <c r="C5" s="15" t="n">
        <v>340097</v>
      </c>
      <c r="D5" s="16" t="n">
        <v>34516</v>
      </c>
      <c r="E5" s="17" t="n">
        <v>223945</v>
      </c>
      <c r="F5" s="17" t="n">
        <f aca="false">J5+N5</f>
        <v>17122</v>
      </c>
      <c r="G5" s="18" t="n">
        <f aca="false">F5/E5</f>
        <v>0.0764562727455402</v>
      </c>
      <c r="H5" s="18" t="n">
        <f aca="false">F5/D5</f>
        <v>0.496059798354386</v>
      </c>
      <c r="I5" s="19" t="n">
        <f aca="false">E5-M5</f>
        <v>206011</v>
      </c>
      <c r="J5" s="20" t="n">
        <v>11886</v>
      </c>
      <c r="K5" s="21" t="n">
        <f aca="false">J5/I5</f>
        <v>0.0576959482746067</v>
      </c>
      <c r="L5" s="18" t="n">
        <f aca="false">J5/D5</f>
        <v>0.344362034998262</v>
      </c>
      <c r="M5" s="20" t="n">
        <v>17934</v>
      </c>
      <c r="N5" s="20" t="n">
        <v>5236</v>
      </c>
      <c r="O5" s="21" t="n">
        <f aca="false">N5/M5</f>
        <v>0.291959406713505</v>
      </c>
      <c r="P5" s="18" t="n">
        <f aca="false">N5/D5</f>
        <v>0.151697763356125</v>
      </c>
    </row>
    <row r="6" customFormat="false" ht="25.5" hidden="false" customHeight="false" outlineLevel="0" collapsed="false">
      <c r="A6" s="13" t="n">
        <v>2</v>
      </c>
      <c r="B6" s="14" t="s">
        <v>17</v>
      </c>
      <c r="C6" s="15" t="n">
        <v>151402</v>
      </c>
      <c r="D6" s="16" t="n">
        <v>26144</v>
      </c>
      <c r="E6" s="17" t="n">
        <v>96264</v>
      </c>
      <c r="F6" s="17" t="n">
        <f aca="false">J6+N6</f>
        <v>22510</v>
      </c>
      <c r="G6" s="18" t="n">
        <f aca="false">F6/E6</f>
        <v>0.233836117343971</v>
      </c>
      <c r="H6" s="18" t="n">
        <f aca="false">F6/D6</f>
        <v>0.861000611995104</v>
      </c>
      <c r="I6" s="19" t="n">
        <f aca="false">E6-M6</f>
        <v>90397</v>
      </c>
      <c r="J6" s="20" t="n">
        <v>16692</v>
      </c>
      <c r="K6" s="21" t="n">
        <f aca="false">J6/I6</f>
        <v>0.184652145535803</v>
      </c>
      <c r="L6" s="18" t="n">
        <f aca="false">J6/D6</f>
        <v>0.638463892288862</v>
      </c>
      <c r="M6" s="20" t="n">
        <v>5867</v>
      </c>
      <c r="N6" s="20" t="n">
        <v>5818</v>
      </c>
      <c r="O6" s="21" t="n">
        <f aca="false">N6/M6</f>
        <v>0.991648201806716</v>
      </c>
      <c r="P6" s="18" t="n">
        <f aca="false">N6/D6</f>
        <v>0.222536719706242</v>
      </c>
    </row>
    <row r="7" customFormat="false" ht="25.5" hidden="false" customHeight="false" outlineLevel="0" collapsed="false">
      <c r="A7" s="13" t="n">
        <v>3</v>
      </c>
      <c r="B7" s="14" t="s">
        <v>18</v>
      </c>
      <c r="C7" s="15" t="n">
        <v>3017712</v>
      </c>
      <c r="D7" s="16" t="n">
        <v>302257</v>
      </c>
      <c r="E7" s="17" t="n">
        <v>2389963</v>
      </c>
      <c r="F7" s="17" t="n">
        <f aca="false">J7+N7</f>
        <v>244376</v>
      </c>
      <c r="G7" s="18" t="n">
        <f aca="false">F7/E7</f>
        <v>0.102250955349518</v>
      </c>
      <c r="H7" s="18" t="n">
        <f aca="false">F7/D7</f>
        <v>0.808504021412242</v>
      </c>
      <c r="I7" s="19" t="n">
        <f aca="false">E7-M7</f>
        <v>2269550</v>
      </c>
      <c r="J7" s="20" t="n">
        <v>126544</v>
      </c>
      <c r="K7" s="21" t="n">
        <f aca="false">J7/I7</f>
        <v>0.0557573087175872</v>
      </c>
      <c r="L7" s="18" t="n">
        <f aca="false">J7/D7</f>
        <v>0.41866358760922</v>
      </c>
      <c r="M7" s="20" t="n">
        <v>120413</v>
      </c>
      <c r="N7" s="20" t="n">
        <v>117832</v>
      </c>
      <c r="O7" s="21" t="n">
        <f aca="false">N7/M7</f>
        <v>0.978565437286672</v>
      </c>
      <c r="P7" s="18" t="n">
        <f aca="false">N7/D7</f>
        <v>0.389840433803022</v>
      </c>
    </row>
    <row r="8" customFormat="false" ht="25.5" hidden="false" customHeight="false" outlineLevel="0" collapsed="false">
      <c r="A8" s="13" t="n">
        <v>4</v>
      </c>
      <c r="B8" s="14" t="s">
        <v>19</v>
      </c>
      <c r="C8" s="15" t="n">
        <v>670122</v>
      </c>
      <c r="D8" s="16" t="n">
        <v>75498</v>
      </c>
      <c r="E8" s="17" t="n">
        <v>381415</v>
      </c>
      <c r="F8" s="17" t="n">
        <f aca="false">J8+N8</f>
        <v>6652</v>
      </c>
      <c r="G8" s="18" t="n">
        <f aca="false">F8/E8</f>
        <v>0.0174403209102946</v>
      </c>
      <c r="H8" s="18" t="n">
        <f aca="false">F8/D8</f>
        <v>0.0881082942594506</v>
      </c>
      <c r="I8" s="19" t="n">
        <f aca="false">E8-M8</f>
        <v>352638</v>
      </c>
      <c r="J8" s="20" t="n">
        <v>4989</v>
      </c>
      <c r="K8" s="21" t="n">
        <f aca="false">J8/I8</f>
        <v>0.0141476528337842</v>
      </c>
      <c r="L8" s="18" t="n">
        <f aca="false">J8/D8</f>
        <v>0.0660812206945879</v>
      </c>
      <c r="M8" s="20" t="n">
        <v>28777</v>
      </c>
      <c r="N8" s="20" t="n">
        <v>1663</v>
      </c>
      <c r="O8" s="21" t="n">
        <f aca="false">N8/M8</f>
        <v>0.057789206658095</v>
      </c>
      <c r="P8" s="18" t="n">
        <f aca="false">N8/D8</f>
        <v>0.0220270735648626</v>
      </c>
    </row>
    <row r="9" customFormat="false" ht="25.5" hidden="false" customHeight="false" outlineLevel="0" collapsed="false">
      <c r="A9" s="13" t="n">
        <v>5</v>
      </c>
      <c r="B9" s="14" t="s">
        <v>20</v>
      </c>
      <c r="C9" s="15" t="n">
        <v>1643804</v>
      </c>
      <c r="D9" s="16" t="n">
        <v>229036</v>
      </c>
      <c r="E9" s="17" t="n">
        <v>1497120</v>
      </c>
      <c r="F9" s="17" t="n">
        <f aca="false">J9+N9</f>
        <v>204329</v>
      </c>
      <c r="G9" s="18" t="n">
        <f aca="false">F9/E9</f>
        <v>0.136481377578284</v>
      </c>
      <c r="H9" s="18" t="n">
        <f aca="false">F9/D9</f>
        <v>0.892126128643532</v>
      </c>
      <c r="I9" s="19" t="n">
        <f aca="false">E9-M9</f>
        <v>1483303</v>
      </c>
      <c r="J9" s="20" t="n">
        <v>191594</v>
      </c>
      <c r="K9" s="21" t="n">
        <f aca="false">J9/I9</f>
        <v>0.129167135777383</v>
      </c>
      <c r="L9" s="18" t="n">
        <f aca="false">J9/D9</f>
        <v>0.836523515953824</v>
      </c>
      <c r="M9" s="20" t="n">
        <v>13817</v>
      </c>
      <c r="N9" s="20" t="n">
        <v>12735</v>
      </c>
      <c r="O9" s="21" t="n">
        <f aca="false">N9/M9</f>
        <v>0.921690670912644</v>
      </c>
      <c r="P9" s="18" t="n">
        <f aca="false">N9/D9</f>
        <v>0.0556026126897082</v>
      </c>
    </row>
    <row r="10" customFormat="false" ht="25.5" hidden="false" customHeight="false" outlineLevel="0" collapsed="false">
      <c r="A10" s="13" t="n">
        <v>6</v>
      </c>
      <c r="B10" s="14" t="s">
        <v>21</v>
      </c>
      <c r="C10" s="15" t="n">
        <v>192577</v>
      </c>
      <c r="D10" s="16" t="n">
        <v>42812</v>
      </c>
      <c r="E10" s="17" t="n">
        <v>166285</v>
      </c>
      <c r="F10" s="17" t="n">
        <f aca="false">J10+N10</f>
        <v>14316</v>
      </c>
      <c r="G10" s="18" t="n">
        <f aca="false">F10/E10</f>
        <v>0.0860931533211053</v>
      </c>
      <c r="H10" s="18" t="n">
        <f aca="false">F10/D10</f>
        <v>0.334392226478557</v>
      </c>
      <c r="I10" s="19" t="n">
        <f aca="false">E10-M10</f>
        <v>165271</v>
      </c>
      <c r="J10" s="20" t="n">
        <v>13564</v>
      </c>
      <c r="K10" s="21" t="n">
        <f aca="false">J10/I10</f>
        <v>0.082071264771194</v>
      </c>
      <c r="L10" s="18" t="n">
        <f aca="false">J10/D10</f>
        <v>0.316827057834252</v>
      </c>
      <c r="M10" s="20" t="n">
        <v>1014</v>
      </c>
      <c r="N10" s="20" t="n">
        <v>752</v>
      </c>
      <c r="O10" s="21" t="n">
        <f aca="false">N10/M10</f>
        <v>0.741617357001972</v>
      </c>
      <c r="P10" s="18" t="n">
        <f aca="false">N10/D10</f>
        <v>0.0175651686443053</v>
      </c>
    </row>
    <row r="11" customFormat="false" ht="38.25" hidden="false" customHeight="false" outlineLevel="0" collapsed="false">
      <c r="A11" s="13" t="n">
        <v>7</v>
      </c>
      <c r="B11" s="14" t="s">
        <v>22</v>
      </c>
      <c r="C11" s="15" t="n">
        <v>531612</v>
      </c>
      <c r="D11" s="16" t="n">
        <v>59085</v>
      </c>
      <c r="E11" s="17" t="n">
        <v>522724</v>
      </c>
      <c r="F11" s="17" t="n">
        <f aca="false">J11+N11</f>
        <v>56790</v>
      </c>
      <c r="G11" s="18" t="n">
        <f aca="false">F11/E11</f>
        <v>0.108642419326451</v>
      </c>
      <c r="H11" s="18" t="n">
        <f aca="false">F11/D11</f>
        <v>0.961157654226961</v>
      </c>
      <c r="I11" s="19" t="n">
        <f aca="false">E11-M11</f>
        <v>510360</v>
      </c>
      <c r="J11" s="20" t="n">
        <v>48080</v>
      </c>
      <c r="K11" s="21" t="n">
        <f aca="false">J11/I11</f>
        <v>0.0942080100321342</v>
      </c>
      <c r="L11" s="18" t="n">
        <f aca="false">J11/D11</f>
        <v>0.813742912752814</v>
      </c>
      <c r="M11" s="20" t="n">
        <v>12364</v>
      </c>
      <c r="N11" s="20" t="n">
        <v>8710</v>
      </c>
      <c r="O11" s="21" t="n">
        <f aca="false">N11/M11</f>
        <v>0.704464574571336</v>
      </c>
      <c r="P11" s="18" t="n">
        <f aca="false">N11/D11</f>
        <v>0.147414741474147</v>
      </c>
    </row>
    <row r="12" customFormat="false" ht="25.5" hidden="false" customHeight="false" outlineLevel="0" collapsed="false">
      <c r="A12" s="13" t="n">
        <v>8</v>
      </c>
      <c r="B12" s="14" t="s">
        <v>23</v>
      </c>
      <c r="C12" s="15" t="n">
        <v>215713</v>
      </c>
      <c r="D12" s="16" t="n">
        <v>21903</v>
      </c>
      <c r="E12" s="17" t="n">
        <v>136297</v>
      </c>
      <c r="F12" s="17" t="n">
        <f aca="false">J12+N12</f>
        <v>5860</v>
      </c>
      <c r="G12" s="18" t="n">
        <f aca="false">F12/E12</f>
        <v>0.0429943432357279</v>
      </c>
      <c r="H12" s="18" t="n">
        <f aca="false">F12/D12</f>
        <v>0.267543258914304</v>
      </c>
      <c r="I12" s="19" t="n">
        <f aca="false">E12-M12</f>
        <v>127002</v>
      </c>
      <c r="J12" s="20" t="n">
        <v>2874</v>
      </c>
      <c r="K12" s="21" t="n">
        <f aca="false">J12/I12</f>
        <v>0.0226295648887419</v>
      </c>
      <c r="L12" s="18" t="n">
        <f aca="false">J12/D12</f>
        <v>0.13121490206821</v>
      </c>
      <c r="M12" s="20" t="n">
        <v>9295</v>
      </c>
      <c r="N12" s="20" t="n">
        <v>2986</v>
      </c>
      <c r="O12" s="21" t="n">
        <f aca="false">N12/M12</f>
        <v>0.321247982786444</v>
      </c>
      <c r="P12" s="18" t="n">
        <f aca="false">N12/D12</f>
        <v>0.136328356846094</v>
      </c>
    </row>
    <row r="13" customFormat="false" ht="38.25" hidden="false" customHeight="false" outlineLevel="0" collapsed="false">
      <c r="A13" s="13" t="n">
        <v>9</v>
      </c>
      <c r="B13" s="14" t="s">
        <v>24</v>
      </c>
      <c r="C13" s="15" t="n">
        <v>319479</v>
      </c>
      <c r="D13" s="16" t="n">
        <v>45450</v>
      </c>
      <c r="E13" s="17" t="n">
        <v>297721</v>
      </c>
      <c r="F13" s="17" t="n">
        <f aca="false">J13+N13</f>
        <v>2269</v>
      </c>
      <c r="G13" s="18" t="n">
        <f aca="false">F13/E13</f>
        <v>0.00762122927170069</v>
      </c>
      <c r="H13" s="18" t="n">
        <f aca="false">F13/D13</f>
        <v>0.0499229922992299</v>
      </c>
      <c r="I13" s="19" t="n">
        <f aca="false">E13-M13</f>
        <v>291144</v>
      </c>
      <c r="J13" s="20" t="n">
        <v>295</v>
      </c>
      <c r="K13" s="21" t="n">
        <f aca="false">J13/I13</f>
        <v>0.00101324430522353</v>
      </c>
      <c r="L13" s="18" t="n">
        <f aca="false">J13/D13</f>
        <v>0.00649064906490649</v>
      </c>
      <c r="M13" s="20" t="n">
        <v>6577</v>
      </c>
      <c r="N13" s="20" t="n">
        <v>1974</v>
      </c>
      <c r="O13" s="21" t="n">
        <f aca="false">N13/M13</f>
        <v>0.300136840504789</v>
      </c>
      <c r="P13" s="18" t="n">
        <f aca="false">N13/D13</f>
        <v>0.0434323432343234</v>
      </c>
    </row>
    <row r="14" customFormat="false" ht="25.5" hidden="false" customHeight="false" outlineLevel="0" collapsed="false">
      <c r="A14" s="13" t="n">
        <v>10</v>
      </c>
      <c r="B14" s="14" t="s">
        <v>25</v>
      </c>
      <c r="C14" s="15" t="n">
        <v>560944</v>
      </c>
      <c r="D14" s="16" t="n">
        <v>70296</v>
      </c>
      <c r="E14" s="17" t="n">
        <v>281903</v>
      </c>
      <c r="F14" s="17" t="n">
        <f aca="false">J14+N14</f>
        <v>39095</v>
      </c>
      <c r="G14" s="18" t="n">
        <f aca="false">F14/E14</f>
        <v>0.138682454603179</v>
      </c>
      <c r="H14" s="18" t="n">
        <f aca="false">F14/D14</f>
        <v>0.556148287242517</v>
      </c>
      <c r="I14" s="19" t="n">
        <f aca="false">E14-M14</f>
        <v>268907</v>
      </c>
      <c r="J14" s="20" t="n">
        <v>28342</v>
      </c>
      <c r="K14" s="21" t="n">
        <f aca="false">J14/I14</f>
        <v>0.105397033175038</v>
      </c>
      <c r="L14" s="18" t="n">
        <f aca="false">J14/D14</f>
        <v>0.403180835324912</v>
      </c>
      <c r="M14" s="20" t="n">
        <v>12996</v>
      </c>
      <c r="N14" s="20" t="n">
        <v>10753</v>
      </c>
      <c r="O14" s="21" t="n">
        <f aca="false">N14/M14</f>
        <v>0.827408433364112</v>
      </c>
      <c r="P14" s="18" t="n">
        <f aca="false">N14/D14</f>
        <v>0.152967451917606</v>
      </c>
    </row>
    <row r="15" customFormat="false" ht="25.5" hidden="false" customHeight="false" outlineLevel="0" collapsed="false">
      <c r="A15" s="13" t="n">
        <v>11</v>
      </c>
      <c r="B15" s="14" t="s">
        <v>26</v>
      </c>
      <c r="C15" s="15" t="n">
        <v>743161</v>
      </c>
      <c r="D15" s="16" t="n">
        <v>70120</v>
      </c>
      <c r="E15" s="17" t="n">
        <v>538907</v>
      </c>
      <c r="F15" s="17" t="n">
        <f aca="false">J15+N15</f>
        <v>44956</v>
      </c>
      <c r="G15" s="18" t="n">
        <f aca="false">F15/E15</f>
        <v>0.0834207015310619</v>
      </c>
      <c r="H15" s="18" t="n">
        <f aca="false">F15/D15</f>
        <v>0.641129492298916</v>
      </c>
      <c r="I15" s="19" t="n">
        <f aca="false">E15-M15</f>
        <v>515365</v>
      </c>
      <c r="J15" s="20" t="n">
        <v>27394</v>
      </c>
      <c r="K15" s="21" t="n">
        <f aca="false">J15/I15</f>
        <v>0.0531545603601331</v>
      </c>
      <c r="L15" s="18" t="n">
        <f aca="false">J15/D15</f>
        <v>0.390673131774102</v>
      </c>
      <c r="M15" s="20" t="n">
        <v>23542</v>
      </c>
      <c r="N15" s="20" t="n">
        <v>17562</v>
      </c>
      <c r="O15" s="21" t="n">
        <f aca="false">N15/M15</f>
        <v>0.745985897544814</v>
      </c>
      <c r="P15" s="18" t="n">
        <f aca="false">N15/D15</f>
        <v>0.250456360524815</v>
      </c>
    </row>
    <row r="16" customFormat="false" ht="25.5" hidden="false" customHeight="false" outlineLevel="0" collapsed="false">
      <c r="A16" s="13" t="n">
        <v>12</v>
      </c>
      <c r="B16" s="14" t="s">
        <v>27</v>
      </c>
      <c r="C16" s="15" t="n">
        <v>533233</v>
      </c>
      <c r="D16" s="16" t="n">
        <v>71804</v>
      </c>
      <c r="E16" s="17" t="n">
        <v>380136</v>
      </c>
      <c r="F16" s="17" t="n">
        <f aca="false">J16+N16</f>
        <v>33763</v>
      </c>
      <c r="G16" s="18" t="n">
        <f aca="false">F16/E16</f>
        <v>0.0888182124292359</v>
      </c>
      <c r="H16" s="18" t="n">
        <f aca="false">F16/D16</f>
        <v>0.470210573227118</v>
      </c>
      <c r="I16" s="19" t="n">
        <f aca="false">E16-M16</f>
        <v>342930</v>
      </c>
      <c r="J16" s="20" t="n">
        <v>19180</v>
      </c>
      <c r="K16" s="21" t="n">
        <f aca="false">J16/I16</f>
        <v>0.0559297815880792</v>
      </c>
      <c r="L16" s="18" t="n">
        <f aca="false">J16/D16</f>
        <v>0.267116038103727</v>
      </c>
      <c r="M16" s="20" t="n">
        <v>37206</v>
      </c>
      <c r="N16" s="20" t="n">
        <v>14583</v>
      </c>
      <c r="O16" s="21" t="n">
        <f aca="false">N16/M16</f>
        <v>0.391952910820835</v>
      </c>
      <c r="P16" s="18" t="n">
        <f aca="false">N16/D16</f>
        <v>0.203094535123391</v>
      </c>
    </row>
    <row r="17" customFormat="false" ht="25.5" hidden="false" customHeight="false" outlineLevel="0" collapsed="false">
      <c r="A17" s="13" t="n">
        <v>13</v>
      </c>
      <c r="B17" s="14" t="s">
        <v>28</v>
      </c>
      <c r="C17" s="15" t="n">
        <v>656132</v>
      </c>
      <c r="D17" s="16" t="n">
        <v>77324</v>
      </c>
      <c r="E17" s="17" t="n">
        <v>617353</v>
      </c>
      <c r="F17" s="17" t="n">
        <f aca="false">J17+N17</f>
        <v>36908</v>
      </c>
      <c r="G17" s="18" t="n">
        <f aca="false">F17/E17</f>
        <v>0.0597842725312747</v>
      </c>
      <c r="H17" s="18" t="n">
        <f aca="false">F17/D17</f>
        <v>0.477316227820599</v>
      </c>
      <c r="I17" s="19" t="n">
        <f aca="false">E17-M17</f>
        <v>573357</v>
      </c>
      <c r="J17" s="20" t="n">
        <v>18061</v>
      </c>
      <c r="K17" s="21" t="n">
        <f aca="false">J17/I17</f>
        <v>0.031500443877026</v>
      </c>
      <c r="L17" s="18" t="n">
        <f aca="false">J17/D17</f>
        <v>0.233575603952201</v>
      </c>
      <c r="M17" s="20" t="n">
        <v>43996</v>
      </c>
      <c r="N17" s="20" t="n">
        <v>18847</v>
      </c>
      <c r="O17" s="21" t="n">
        <f aca="false">N17/M17</f>
        <v>0.428379852713883</v>
      </c>
      <c r="P17" s="18" t="n">
        <f aca="false">N17/D17</f>
        <v>0.243740623868398</v>
      </c>
    </row>
    <row r="18" customFormat="false" ht="25.5" hidden="false" customHeight="false" outlineLevel="0" collapsed="false">
      <c r="A18" s="13" t="n">
        <v>14</v>
      </c>
      <c r="B18" s="14" t="s">
        <v>29</v>
      </c>
      <c r="C18" s="22" t="n">
        <v>625569</v>
      </c>
      <c r="D18" s="16" t="n">
        <v>49034</v>
      </c>
      <c r="E18" s="23" t="n">
        <v>375417</v>
      </c>
      <c r="F18" s="17" t="n">
        <f aca="false">J18+N18</f>
        <v>28283</v>
      </c>
      <c r="G18" s="18" t="n">
        <f aca="false">F18/E18</f>
        <v>0.075337557968872</v>
      </c>
      <c r="H18" s="18" t="n">
        <f aca="false">F18/D18</f>
        <v>0.576803850389526</v>
      </c>
      <c r="I18" s="19" t="n">
        <f aca="false">E18-M18</f>
        <v>349746</v>
      </c>
      <c r="J18" s="24" t="n">
        <v>17378</v>
      </c>
      <c r="K18" s="21" t="n">
        <f aca="false">J18/I18</f>
        <v>0.049687487490922</v>
      </c>
      <c r="L18" s="18" t="n">
        <f aca="false">J18/D18</f>
        <v>0.354407146061916</v>
      </c>
      <c r="M18" s="20" t="n">
        <v>25671</v>
      </c>
      <c r="N18" s="24" t="n">
        <v>10905</v>
      </c>
      <c r="O18" s="21" t="n">
        <f aca="false">N18/M18</f>
        <v>0.424798410657941</v>
      </c>
      <c r="P18" s="18" t="n">
        <f aca="false">N18/D18</f>
        <v>0.222396704327609</v>
      </c>
    </row>
    <row r="19" customFormat="false" ht="51" hidden="false" customHeight="false" outlineLevel="0" collapsed="false">
      <c r="A19" s="13" t="n">
        <v>15</v>
      </c>
      <c r="B19" s="25" t="s">
        <v>30</v>
      </c>
      <c r="C19" s="15" t="n">
        <v>511363</v>
      </c>
      <c r="D19" s="16" t="n">
        <v>67500</v>
      </c>
      <c r="E19" s="17" t="n">
        <v>438453</v>
      </c>
      <c r="F19" s="17" t="n">
        <f aca="false">J19+N19</f>
        <v>58947</v>
      </c>
      <c r="G19" s="18" t="n">
        <f aca="false">F19/E19</f>
        <v>0.134443144419128</v>
      </c>
      <c r="H19" s="18" t="n">
        <f aca="false">F19/D19</f>
        <v>0.873288888888889</v>
      </c>
      <c r="I19" s="19" t="n">
        <f aca="false">E19-M19</f>
        <v>426191</v>
      </c>
      <c r="J19" s="20" t="n">
        <v>47315</v>
      </c>
      <c r="K19" s="21" t="n">
        <f aca="false">J19/I19</f>
        <v>0.111018299307118</v>
      </c>
      <c r="L19" s="18" t="n">
        <f aca="false">J19/D19</f>
        <v>0.700962962962963</v>
      </c>
      <c r="M19" s="20" t="n">
        <v>12262</v>
      </c>
      <c r="N19" s="20" t="n">
        <v>11632</v>
      </c>
      <c r="O19" s="21" t="n">
        <f aca="false">N19/M19</f>
        <v>0.948621758277606</v>
      </c>
      <c r="P19" s="18" t="n">
        <f aca="false">N19/D19</f>
        <v>0.172325925925926</v>
      </c>
    </row>
    <row r="20" customFormat="false" ht="25.5" hidden="false" customHeight="false" outlineLevel="0" collapsed="false">
      <c r="A20" s="13" t="n">
        <v>16</v>
      </c>
      <c r="B20" s="14" t="s">
        <v>31</v>
      </c>
      <c r="C20" s="15" t="n">
        <v>2875030</v>
      </c>
      <c r="D20" s="16" t="n">
        <v>303276</v>
      </c>
      <c r="E20" s="17" t="n">
        <v>2283344</v>
      </c>
      <c r="F20" s="17" t="n">
        <f aca="false">J20+N20</f>
        <v>224251</v>
      </c>
      <c r="G20" s="18" t="n">
        <f aca="false">F20/E20</f>
        <v>0.0982116579893349</v>
      </c>
      <c r="H20" s="18" t="n">
        <f aca="false">F20/D20</f>
        <v>0.73942877115235</v>
      </c>
      <c r="I20" s="19" t="n">
        <f aca="false">E20-M20</f>
        <v>2195993</v>
      </c>
      <c r="J20" s="20" t="n">
        <v>179905</v>
      </c>
      <c r="K20" s="21" t="n">
        <f aca="false">J20/I20</f>
        <v>0.0819242137839237</v>
      </c>
      <c r="L20" s="18" t="n">
        <f aca="false">J20/D20</f>
        <v>0.593205528957122</v>
      </c>
      <c r="M20" s="20" t="n">
        <v>87351</v>
      </c>
      <c r="N20" s="20" t="n">
        <v>44346</v>
      </c>
      <c r="O20" s="21" t="n">
        <f aca="false">N20/M20</f>
        <v>0.507675928151939</v>
      </c>
      <c r="P20" s="18" t="n">
        <f aca="false">N20/D20</f>
        <v>0.146223242195228</v>
      </c>
    </row>
    <row r="21" customFormat="false" ht="25.5" hidden="false" customHeight="false" outlineLevel="0" collapsed="false">
      <c r="A21" s="13" t="n">
        <v>17</v>
      </c>
      <c r="B21" s="14" t="s">
        <v>32</v>
      </c>
      <c r="C21" s="22" t="n">
        <v>163001</v>
      </c>
      <c r="D21" s="16" t="n">
        <v>21233</v>
      </c>
      <c r="E21" s="23" t="n">
        <v>140344</v>
      </c>
      <c r="F21" s="17" t="n">
        <f aca="false">J21+N21</f>
        <v>13504</v>
      </c>
      <c r="G21" s="18" t="n">
        <f aca="false">F21/E21</f>
        <v>0.0962207148150259</v>
      </c>
      <c r="H21" s="18" t="n">
        <f aca="false">F21/D21</f>
        <v>0.635991145857863</v>
      </c>
      <c r="I21" s="19" t="n">
        <f aca="false">E21-M21</f>
        <v>130603</v>
      </c>
      <c r="J21" s="24" t="n">
        <v>5763</v>
      </c>
      <c r="K21" s="21" t="n">
        <f aca="false">J21/I21</f>
        <v>0.0441260920499529</v>
      </c>
      <c r="L21" s="18" t="n">
        <f aca="false">J21/D21</f>
        <v>0.271417133706966</v>
      </c>
      <c r="M21" s="20" t="n">
        <v>9741</v>
      </c>
      <c r="N21" s="24" t="n">
        <v>7741</v>
      </c>
      <c r="O21" s="21" t="n">
        <f aca="false">N21/M21</f>
        <v>0.794682270814085</v>
      </c>
      <c r="P21" s="18" t="n">
        <f aca="false">N21/D21</f>
        <v>0.364574012150897</v>
      </c>
    </row>
    <row r="22" customFormat="false" ht="25.5" hidden="false" customHeight="false" outlineLevel="0" collapsed="false">
      <c r="A22" s="13" t="n">
        <v>18</v>
      </c>
      <c r="B22" s="14" t="s">
        <v>33</v>
      </c>
      <c r="C22" s="15" t="n">
        <v>1223682</v>
      </c>
      <c r="D22" s="16" t="n">
        <v>111387</v>
      </c>
      <c r="E22" s="17" t="n">
        <v>691275</v>
      </c>
      <c r="F22" s="17" t="n">
        <f aca="false">J22+N22</f>
        <v>27040</v>
      </c>
      <c r="G22" s="18" t="n">
        <f aca="false">F22/E22</f>
        <v>0.0391161259990597</v>
      </c>
      <c r="H22" s="18" t="n">
        <f aca="false">F22/D22</f>
        <v>0.242757233788503</v>
      </c>
      <c r="I22" s="19" t="n">
        <f aca="false">E22-M22</f>
        <v>659955</v>
      </c>
      <c r="J22" s="20" t="n">
        <v>15122</v>
      </c>
      <c r="K22" s="21" t="n">
        <f aca="false">J22/I22</f>
        <v>0.0229136835087241</v>
      </c>
      <c r="L22" s="18" t="n">
        <f aca="false">J22/D22</f>
        <v>0.135760905671218</v>
      </c>
      <c r="M22" s="20" t="n">
        <v>31320</v>
      </c>
      <c r="N22" s="20" t="n">
        <v>11918</v>
      </c>
      <c r="O22" s="21" t="n">
        <f aca="false">N22/M22</f>
        <v>0.380523627075351</v>
      </c>
      <c r="P22" s="18" t="n">
        <f aca="false">N22/D22</f>
        <v>0.106996328117285</v>
      </c>
    </row>
    <row r="23" customFormat="false" ht="25.5" hidden="false" customHeight="false" outlineLevel="0" collapsed="false">
      <c r="A23" s="13" t="n">
        <v>19</v>
      </c>
      <c r="B23" s="14" t="s">
        <v>34</v>
      </c>
      <c r="C23" s="26" t="n">
        <v>376057</v>
      </c>
      <c r="D23" s="16" t="n">
        <v>32252</v>
      </c>
      <c r="E23" s="17" t="n">
        <v>211399</v>
      </c>
      <c r="F23" s="17" t="n">
        <f aca="false">J23+N23</f>
        <v>11693</v>
      </c>
      <c r="G23" s="18" t="n">
        <f aca="false">F23/E23</f>
        <v>0.0553124660003122</v>
      </c>
      <c r="H23" s="18" t="n">
        <f aca="false">F23/D23</f>
        <v>0.362551159618008</v>
      </c>
      <c r="I23" s="19" t="n">
        <f aca="false">E23-M23</f>
        <v>193605</v>
      </c>
      <c r="J23" s="27" t="n">
        <v>5755</v>
      </c>
      <c r="K23" s="21" t="n">
        <f aca="false">J23/I23</f>
        <v>0.0297254719661166</v>
      </c>
      <c r="L23" s="18" t="n">
        <f aca="false">J23/D23</f>
        <v>0.178438546446732</v>
      </c>
      <c r="M23" s="20" t="n">
        <v>17794</v>
      </c>
      <c r="N23" s="27" t="n">
        <v>5938</v>
      </c>
      <c r="O23" s="21" t="n">
        <f aca="false">N23/M23</f>
        <v>0.333707991457795</v>
      </c>
      <c r="P23" s="18" t="n">
        <f aca="false">N23/D23</f>
        <v>0.184112613171276</v>
      </c>
    </row>
    <row r="24" customFormat="false" ht="25.5" hidden="false" customHeight="false" outlineLevel="0" collapsed="false">
      <c r="A24" s="13" t="n">
        <v>20</v>
      </c>
      <c r="B24" s="14" t="s">
        <v>35</v>
      </c>
      <c r="C24" s="15" t="n">
        <v>614109</v>
      </c>
      <c r="D24" s="16" t="n">
        <v>105296</v>
      </c>
      <c r="E24" s="17" t="n">
        <v>611096</v>
      </c>
      <c r="F24" s="17" t="n">
        <f aca="false">J24+N24</f>
        <v>1178</v>
      </c>
      <c r="G24" s="18" t="n">
        <f aca="false">F24/E24</f>
        <v>0.00192768403000511</v>
      </c>
      <c r="H24" s="18" t="n">
        <f aca="false">F24/D24</f>
        <v>0.0111875094970369</v>
      </c>
      <c r="I24" s="19" t="n">
        <f aca="false">E24-M24</f>
        <v>608388</v>
      </c>
      <c r="J24" s="20" t="n">
        <v>245</v>
      </c>
      <c r="K24" s="21" t="n">
        <f aca="false">J24/I24</f>
        <v>0.000402703537873857</v>
      </c>
      <c r="L24" s="18" t="n">
        <f aca="false">J24/D24</f>
        <v>0.00232677404649749</v>
      </c>
      <c r="M24" s="20" t="n">
        <v>2708</v>
      </c>
      <c r="N24" s="20" t="n">
        <v>933</v>
      </c>
      <c r="O24" s="21" t="n">
        <f aca="false">N24/M24</f>
        <v>0.34453471196455</v>
      </c>
      <c r="P24" s="18" t="n">
        <f aca="false">N24/D24</f>
        <v>0.00886073545053943</v>
      </c>
    </row>
    <row r="25" customFormat="false" ht="25.5" hidden="false" customHeight="false" outlineLevel="0" collapsed="false">
      <c r="A25" s="13" t="n">
        <v>21</v>
      </c>
      <c r="B25" s="14" t="s">
        <v>36</v>
      </c>
      <c r="C25" s="15" t="n">
        <v>981161</v>
      </c>
      <c r="D25" s="16" t="n">
        <v>82502</v>
      </c>
      <c r="E25" s="17" t="n">
        <v>604624</v>
      </c>
      <c r="F25" s="17" t="n">
        <f aca="false">J25+N25</f>
        <v>74073</v>
      </c>
      <c r="G25" s="18" t="n">
        <f aca="false">F25/E25</f>
        <v>0.122510849718172</v>
      </c>
      <c r="H25" s="18" t="n">
        <f aca="false">F25/D25</f>
        <v>0.897832779811399</v>
      </c>
      <c r="I25" s="19" t="n">
        <f aca="false">E25-M25</f>
        <v>568135</v>
      </c>
      <c r="J25" s="20" t="n">
        <v>57113</v>
      </c>
      <c r="K25" s="21" t="n">
        <f aca="false">J25/I25</f>
        <v>0.100527163438267</v>
      </c>
      <c r="L25" s="18" t="n">
        <f aca="false">J25/D25</f>
        <v>0.692262005769557</v>
      </c>
      <c r="M25" s="20" t="n">
        <v>36489</v>
      </c>
      <c r="N25" s="20" t="n">
        <v>16960</v>
      </c>
      <c r="O25" s="21" t="n">
        <f aca="false">N25/M25</f>
        <v>0.464797610238702</v>
      </c>
      <c r="P25" s="18" t="n">
        <f aca="false">N25/D25</f>
        <v>0.205570774041841</v>
      </c>
    </row>
    <row r="26" customFormat="false" ht="25.5" hidden="false" customHeight="false" outlineLevel="0" collapsed="false">
      <c r="A26" s="13" t="n">
        <v>22</v>
      </c>
      <c r="B26" s="14" t="s">
        <v>37</v>
      </c>
      <c r="C26" s="15" t="n">
        <v>1969757</v>
      </c>
      <c r="D26" s="16" t="n">
        <v>199423</v>
      </c>
      <c r="E26" s="17" t="n">
        <v>1034134</v>
      </c>
      <c r="F26" s="17" t="n">
        <f aca="false">J26+N26</f>
        <v>70098</v>
      </c>
      <c r="G26" s="18" t="n">
        <f aca="false">F26/E26</f>
        <v>0.0677842523309358</v>
      </c>
      <c r="H26" s="18" t="n">
        <f aca="false">F26/D26</f>
        <v>0.351504089297624</v>
      </c>
      <c r="I26" s="19" t="n">
        <f aca="false">E26-M26</f>
        <v>965363</v>
      </c>
      <c r="J26" s="20" t="n">
        <v>37708</v>
      </c>
      <c r="K26" s="21" t="n">
        <f aca="false">J26/I26</f>
        <v>0.0390609542731594</v>
      </c>
      <c r="L26" s="18" t="n">
        <f aca="false">J26/D26</f>
        <v>0.189085511701258</v>
      </c>
      <c r="M26" s="20" t="n">
        <v>68771</v>
      </c>
      <c r="N26" s="20" t="n">
        <v>32390</v>
      </c>
      <c r="O26" s="21" t="n">
        <f aca="false">N26/M26</f>
        <v>0.47098340870425</v>
      </c>
      <c r="P26" s="18" t="n">
        <f aca="false">N26/D26</f>
        <v>0.162418577596366</v>
      </c>
    </row>
    <row r="27" customFormat="false" ht="25.5" hidden="false" customHeight="false" outlineLevel="0" collapsed="false">
      <c r="A27" s="13" t="n">
        <v>23</v>
      </c>
      <c r="B27" s="14" t="s">
        <v>38</v>
      </c>
      <c r="C27" s="15" t="n">
        <v>822503</v>
      </c>
      <c r="D27" s="16" t="n">
        <v>93094</v>
      </c>
      <c r="E27" s="17" t="n">
        <v>440738</v>
      </c>
      <c r="F27" s="17" t="n">
        <f aca="false">J27+N27</f>
        <v>39023</v>
      </c>
      <c r="G27" s="18" t="n">
        <f aca="false">F27/E27</f>
        <v>0.0885401304176177</v>
      </c>
      <c r="H27" s="18" t="n">
        <f aca="false">F27/D27</f>
        <v>0.419178464777537</v>
      </c>
      <c r="I27" s="19" t="n">
        <f aca="false">E27-M27</f>
        <v>406423</v>
      </c>
      <c r="J27" s="20" t="n">
        <v>4736</v>
      </c>
      <c r="K27" s="21" t="n">
        <f aca="false">J27/I27</f>
        <v>0.011652883818091</v>
      </c>
      <c r="L27" s="18" t="n">
        <f aca="false">J27/D27</f>
        <v>0.0508733108471008</v>
      </c>
      <c r="M27" s="20" t="n">
        <v>34315</v>
      </c>
      <c r="N27" s="20" t="n">
        <v>34287</v>
      </c>
      <c r="O27" s="21" t="n">
        <f aca="false">N27/M27</f>
        <v>0.999184030307446</v>
      </c>
      <c r="P27" s="18" t="n">
        <f aca="false">N27/D27</f>
        <v>0.368305153930436</v>
      </c>
    </row>
    <row r="28" customFormat="false" ht="25.5" hidden="false" customHeight="false" outlineLevel="0" collapsed="false">
      <c r="A28" s="13" t="n">
        <v>24</v>
      </c>
      <c r="B28" s="14" t="s">
        <v>39</v>
      </c>
      <c r="C28" s="15" t="n">
        <v>257219</v>
      </c>
      <c r="D28" s="16" t="n">
        <v>14671</v>
      </c>
      <c r="E28" s="17" t="n">
        <v>137536</v>
      </c>
      <c r="F28" s="17" t="n">
        <f aca="false">J28+N28</f>
        <v>5644</v>
      </c>
      <c r="G28" s="18" t="n">
        <f aca="false">F28/E28</f>
        <v>0.0410365286179618</v>
      </c>
      <c r="H28" s="18" t="n">
        <f aca="false">F28/D28</f>
        <v>0.384704519119351</v>
      </c>
      <c r="I28" s="19" t="n">
        <f aca="false">E28-M28</f>
        <v>133559</v>
      </c>
      <c r="J28" s="20" t="n">
        <v>2239</v>
      </c>
      <c r="K28" s="21" t="n">
        <f aca="false">J28/I28</f>
        <v>0.016764126715534</v>
      </c>
      <c r="L28" s="18" t="n">
        <f aca="false">J28/D28</f>
        <v>0.15261400040897</v>
      </c>
      <c r="M28" s="20" t="n">
        <v>3977</v>
      </c>
      <c r="N28" s="20" t="n">
        <v>3405</v>
      </c>
      <c r="O28" s="21" t="n">
        <f aca="false">N28/M28</f>
        <v>0.856172994719638</v>
      </c>
      <c r="P28" s="18" t="n">
        <f aca="false">N28/D28</f>
        <v>0.232090518710381</v>
      </c>
    </row>
    <row r="29" customFormat="false" ht="25.5" hidden="false" customHeight="false" outlineLevel="0" collapsed="false">
      <c r="A29" s="13" t="n">
        <v>25</v>
      </c>
      <c r="B29" s="14" t="s">
        <v>40</v>
      </c>
      <c r="C29" s="15" t="n">
        <v>3750091</v>
      </c>
      <c r="D29" s="16" t="n">
        <v>392567</v>
      </c>
      <c r="E29" s="17" t="n">
        <v>2719878</v>
      </c>
      <c r="F29" s="17" t="n">
        <f aca="false">J29+N29</f>
        <v>254855</v>
      </c>
      <c r="G29" s="18" t="n">
        <f aca="false">F29/E29</f>
        <v>0.0937008939371545</v>
      </c>
      <c r="H29" s="18" t="n">
        <f aca="false">F29/D29</f>
        <v>0.649201282838344</v>
      </c>
      <c r="I29" s="19" t="n">
        <f aca="false">E29-M29</f>
        <v>2438977</v>
      </c>
      <c r="J29" s="20" t="n">
        <v>124202</v>
      </c>
      <c r="K29" s="21" t="n">
        <f aca="false">J29/I29</f>
        <v>0.0509238094496176</v>
      </c>
      <c r="L29" s="18" t="n">
        <f aca="false">J29/D29</f>
        <v>0.316384209574417</v>
      </c>
      <c r="M29" s="20" t="n">
        <v>280901</v>
      </c>
      <c r="N29" s="20" t="n">
        <v>130653</v>
      </c>
      <c r="O29" s="21" t="n">
        <f aca="false">N29/M29</f>
        <v>0.465121163684003</v>
      </c>
      <c r="P29" s="18" t="n">
        <f aca="false">N29/D29</f>
        <v>0.332817073263927</v>
      </c>
    </row>
    <row r="30" customFormat="false" ht="25.5" hidden="false" customHeight="false" outlineLevel="0" collapsed="false">
      <c r="A30" s="13" t="n">
        <v>26</v>
      </c>
      <c r="B30" s="14" t="s">
        <v>41</v>
      </c>
      <c r="C30" s="22" t="n">
        <v>2183881</v>
      </c>
      <c r="D30" s="16" t="n">
        <v>184987</v>
      </c>
      <c r="E30" s="23" t="n">
        <v>1084385</v>
      </c>
      <c r="F30" s="17" t="n">
        <f aca="false">J30+N30</f>
        <v>87881</v>
      </c>
      <c r="G30" s="18" t="n">
        <f aca="false">F30/E30</f>
        <v>0.0810422497544691</v>
      </c>
      <c r="H30" s="18" t="n">
        <f aca="false">F30/D30</f>
        <v>0.475065815435679</v>
      </c>
      <c r="I30" s="19" t="n">
        <f aca="false">E30-M30</f>
        <v>1034410</v>
      </c>
      <c r="J30" s="24" t="n">
        <v>39753</v>
      </c>
      <c r="K30" s="21" t="n">
        <f aca="false">J30/I30</f>
        <v>0.0384306029524077</v>
      </c>
      <c r="L30" s="18" t="n">
        <f aca="false">J30/D30</f>
        <v>0.214896181893863</v>
      </c>
      <c r="M30" s="20" t="n">
        <v>49975</v>
      </c>
      <c r="N30" s="24" t="n">
        <v>48128</v>
      </c>
      <c r="O30" s="21" t="n">
        <f aca="false">N30/M30</f>
        <v>0.96304152076038</v>
      </c>
      <c r="P30" s="18" t="n">
        <f aca="false">N30/D30</f>
        <v>0.260169633541816</v>
      </c>
    </row>
    <row r="31" customFormat="false" ht="15.75" hidden="false" customHeight="false" outlineLevel="0" collapsed="false">
      <c r="A31" s="13" t="n">
        <v>27</v>
      </c>
      <c r="B31" s="14" t="s">
        <v>42</v>
      </c>
      <c r="C31" s="15" t="n">
        <v>2121805</v>
      </c>
      <c r="D31" s="16" t="n">
        <v>243553</v>
      </c>
      <c r="E31" s="17" t="n">
        <v>1019579</v>
      </c>
      <c r="F31" s="17" t="n">
        <f aca="false">J31+N31</f>
        <v>83382</v>
      </c>
      <c r="G31" s="18" t="n">
        <f aca="false">F31/E31</f>
        <v>0.081780813453396</v>
      </c>
      <c r="H31" s="18" t="n">
        <f aca="false">F31/D31</f>
        <v>0.342356694436119</v>
      </c>
      <c r="I31" s="19" t="n">
        <f aca="false">E31-M31</f>
        <v>938428</v>
      </c>
      <c r="J31" s="20" t="n">
        <v>42991</v>
      </c>
      <c r="K31" s="21" t="n">
        <f aca="false">J31/I31</f>
        <v>0.0458117191729147</v>
      </c>
      <c r="L31" s="18" t="n">
        <f aca="false">J31/D31</f>
        <v>0.17651599446527</v>
      </c>
      <c r="M31" s="20" t="n">
        <v>81151</v>
      </c>
      <c r="N31" s="20" t="n">
        <v>40391</v>
      </c>
      <c r="O31" s="21" t="n">
        <f aca="false">N31/M31</f>
        <v>0.497726460548853</v>
      </c>
      <c r="P31" s="18" t="n">
        <f aca="false">N31/D31</f>
        <v>0.165840699970848</v>
      </c>
    </row>
    <row r="32" customFormat="false" ht="25.5" hidden="false" customHeight="false" outlineLevel="0" collapsed="false">
      <c r="A32" s="13" t="n">
        <v>28</v>
      </c>
      <c r="B32" s="14" t="s">
        <v>43</v>
      </c>
      <c r="C32" s="15" t="n">
        <v>1534315</v>
      </c>
      <c r="D32" s="16" t="n">
        <v>125829</v>
      </c>
      <c r="E32" s="17" t="n">
        <v>745938</v>
      </c>
      <c r="F32" s="17" t="n">
        <f aca="false">J32+N32</f>
        <v>80565</v>
      </c>
      <c r="G32" s="18" t="n">
        <f aca="false">F32/E32</f>
        <v>0.108004954835388</v>
      </c>
      <c r="H32" s="18" t="n">
        <f aca="false">F32/D32</f>
        <v>0.640273704789834</v>
      </c>
      <c r="I32" s="19" t="n">
        <f aca="false">E32-M32</f>
        <v>713577</v>
      </c>
      <c r="J32" s="20" t="n">
        <v>67996</v>
      </c>
      <c r="K32" s="21" t="n">
        <f aca="false">J32/I32</f>
        <v>0.0952889456919155</v>
      </c>
      <c r="L32" s="18" t="n">
        <f aca="false">J32/D32</f>
        <v>0.540384172170167</v>
      </c>
      <c r="M32" s="20" t="n">
        <v>32361</v>
      </c>
      <c r="N32" s="20" t="n">
        <v>12569</v>
      </c>
      <c r="O32" s="21" t="n">
        <f aca="false">N32/M32</f>
        <v>0.388399616822719</v>
      </c>
      <c r="P32" s="18" t="n">
        <f aca="false">N32/D32</f>
        <v>0.0998895326196664</v>
      </c>
    </row>
    <row r="33" customFormat="false" ht="25.5" hidden="false" customHeight="false" outlineLevel="0" collapsed="false">
      <c r="A33" s="13" t="n">
        <v>29</v>
      </c>
      <c r="B33" s="14" t="s">
        <v>44</v>
      </c>
      <c r="C33" s="15" t="n">
        <v>1987827</v>
      </c>
      <c r="D33" s="16" t="n">
        <v>232444</v>
      </c>
      <c r="E33" s="17" t="n">
        <v>1009249</v>
      </c>
      <c r="F33" s="17" t="n">
        <f aca="false">J33+N33</f>
        <v>93981</v>
      </c>
      <c r="G33" s="18" t="n">
        <f aca="false">F33/E33</f>
        <v>0.0931197355657524</v>
      </c>
      <c r="H33" s="18" t="n">
        <f aca="false">F33/D33</f>
        <v>0.404316738655332</v>
      </c>
      <c r="I33" s="19" t="n">
        <f aca="false">E33-M33</f>
        <v>916883</v>
      </c>
      <c r="J33" s="20" t="n">
        <v>57862</v>
      </c>
      <c r="K33" s="21" t="n">
        <f aca="false">J33/I33</f>
        <v>0.0631072884980963</v>
      </c>
      <c r="L33" s="18" t="n">
        <f aca="false">J33/D33</f>
        <v>0.248928774242398</v>
      </c>
      <c r="M33" s="20" t="n">
        <v>92366</v>
      </c>
      <c r="N33" s="20" t="n">
        <v>36119</v>
      </c>
      <c r="O33" s="21" t="n">
        <f aca="false">N33/M33</f>
        <v>0.391042158369963</v>
      </c>
      <c r="P33" s="18" t="n">
        <f aca="false">N33/D33</f>
        <v>0.155387964412934</v>
      </c>
    </row>
    <row r="34" customFormat="false" ht="25.5" hidden="false" customHeight="false" outlineLevel="0" collapsed="false">
      <c r="A34" s="13" t="n">
        <v>30</v>
      </c>
      <c r="B34" s="14" t="s">
        <v>45</v>
      </c>
      <c r="C34" s="15" t="n">
        <v>1054480</v>
      </c>
      <c r="D34" s="16" t="n">
        <v>81086</v>
      </c>
      <c r="E34" s="17" t="n">
        <v>560146</v>
      </c>
      <c r="F34" s="17" t="n">
        <f aca="false">J34+N34</f>
        <v>49130</v>
      </c>
      <c r="G34" s="18" t="n">
        <f aca="false">F34/E34</f>
        <v>0.0877092757959532</v>
      </c>
      <c r="H34" s="18" t="n">
        <f aca="false">F34/D34</f>
        <v>0.60589990873887</v>
      </c>
      <c r="I34" s="19" t="n">
        <f aca="false">E34-M34</f>
        <v>530023</v>
      </c>
      <c r="J34" s="20" t="n">
        <v>26959</v>
      </c>
      <c r="K34" s="21" t="n">
        <f aca="false">J34/I34</f>
        <v>0.0508638304375471</v>
      </c>
      <c r="L34" s="18" t="n">
        <f aca="false">J34/D34</f>
        <v>0.332474163234097</v>
      </c>
      <c r="M34" s="20" t="n">
        <v>30123</v>
      </c>
      <c r="N34" s="20" t="n">
        <v>22171</v>
      </c>
      <c r="O34" s="21" t="n">
        <f aca="false">N34/M34</f>
        <v>0.736015669090064</v>
      </c>
      <c r="P34" s="18" t="n">
        <f aca="false">N34/D34</f>
        <v>0.273425745504773</v>
      </c>
    </row>
    <row r="35" customFormat="false" ht="25.5" hidden="false" customHeight="false" outlineLevel="0" collapsed="false">
      <c r="A35" s="13" t="n">
        <v>31</v>
      </c>
      <c r="B35" s="14" t="s">
        <v>46</v>
      </c>
      <c r="C35" s="15" t="n">
        <v>655553</v>
      </c>
      <c r="D35" s="16" t="n">
        <v>80621</v>
      </c>
      <c r="E35" s="17" t="n">
        <v>353970</v>
      </c>
      <c r="F35" s="17" t="n">
        <f aca="false">J35+N35</f>
        <v>19446</v>
      </c>
      <c r="G35" s="18" t="n">
        <f aca="false">F35/E35</f>
        <v>0.0549368590558522</v>
      </c>
      <c r="H35" s="18" t="n">
        <f aca="false">F35/D35</f>
        <v>0.24120266431823</v>
      </c>
      <c r="I35" s="19" t="n">
        <f aca="false">E35-M35</f>
        <v>332346</v>
      </c>
      <c r="J35" s="20" t="n">
        <v>9518</v>
      </c>
      <c r="K35" s="21" t="n">
        <f aca="false">J35/I35</f>
        <v>0.0286388282091555</v>
      </c>
      <c r="L35" s="18" t="n">
        <f aca="false">J35/D35</f>
        <v>0.118058570347676</v>
      </c>
      <c r="M35" s="20" t="n">
        <v>21624</v>
      </c>
      <c r="N35" s="20" t="n">
        <v>9928</v>
      </c>
      <c r="O35" s="21" t="n">
        <f aca="false">N35/M35</f>
        <v>0.459119496855346</v>
      </c>
      <c r="P35" s="18" t="n">
        <f aca="false">N35/D35</f>
        <v>0.123144093970554</v>
      </c>
    </row>
    <row r="36" customFormat="false" ht="25.5" hidden="false" customHeight="false" outlineLevel="0" collapsed="false">
      <c r="A36" s="13" t="n">
        <v>32</v>
      </c>
      <c r="B36" s="14" t="s">
        <v>47</v>
      </c>
      <c r="C36" s="26" t="n">
        <v>988921</v>
      </c>
      <c r="D36" s="16" t="n">
        <v>93335</v>
      </c>
      <c r="E36" s="28" t="n">
        <v>494044</v>
      </c>
      <c r="F36" s="17" t="n">
        <f aca="false">J36+N36</f>
        <v>42246</v>
      </c>
      <c r="G36" s="18" t="n">
        <f aca="false">F36/E36</f>
        <v>0.0855106022945325</v>
      </c>
      <c r="H36" s="18" t="n">
        <f aca="false">F36/D36</f>
        <v>0.452627631649435</v>
      </c>
      <c r="I36" s="19" t="n">
        <f aca="false">E36-M36</f>
        <v>466005</v>
      </c>
      <c r="J36" s="27" t="n">
        <v>29802</v>
      </c>
      <c r="K36" s="21" t="n">
        <f aca="false">J36/I36</f>
        <v>0.0639521035182026</v>
      </c>
      <c r="L36" s="18" t="n">
        <f aca="false">J36/D36</f>
        <v>0.319301441045696</v>
      </c>
      <c r="M36" s="20" t="n">
        <v>28039</v>
      </c>
      <c r="N36" s="27" t="n">
        <v>12444</v>
      </c>
      <c r="O36" s="21" t="n">
        <f aca="false">N36/M36</f>
        <v>0.4438104069332</v>
      </c>
      <c r="P36" s="18" t="n">
        <f aca="false">N36/D36</f>
        <v>0.133326190603739</v>
      </c>
    </row>
    <row r="37" customFormat="false" ht="25.5" hidden="false" customHeight="false" outlineLevel="0" collapsed="false">
      <c r="A37" s="13" t="n">
        <v>33</v>
      </c>
      <c r="B37" s="14" t="s">
        <v>48</v>
      </c>
      <c r="C37" s="15" t="n">
        <v>764652</v>
      </c>
      <c r="D37" s="16" t="n">
        <v>45933</v>
      </c>
      <c r="E37" s="17" t="n">
        <v>427114</v>
      </c>
      <c r="F37" s="17" t="n">
        <f aca="false">J37+N37</f>
        <v>27423</v>
      </c>
      <c r="G37" s="18" t="n">
        <f aca="false">F37/E37</f>
        <v>0.0642053409628343</v>
      </c>
      <c r="H37" s="18" t="n">
        <f aca="false">F37/D37</f>
        <v>0.597021749069297</v>
      </c>
      <c r="I37" s="19" t="n">
        <f aca="false">E37-M37</f>
        <v>396541</v>
      </c>
      <c r="J37" s="20" t="n">
        <v>23009</v>
      </c>
      <c r="K37" s="21" t="n">
        <f aca="false">J37/I37</f>
        <v>0.0580242648301185</v>
      </c>
      <c r="L37" s="18" t="n">
        <f aca="false">J37/D37</f>
        <v>0.500925260705811</v>
      </c>
      <c r="M37" s="20" t="n">
        <v>30573</v>
      </c>
      <c r="N37" s="20" t="n">
        <v>4414</v>
      </c>
      <c r="O37" s="21" t="n">
        <f aca="false">N37/M37</f>
        <v>0.144375756386354</v>
      </c>
      <c r="P37" s="18" t="n">
        <f aca="false">N37/D37</f>
        <v>0.0960964883634859</v>
      </c>
    </row>
    <row r="38" customFormat="false" ht="25.5" hidden="false" customHeight="false" outlineLevel="0" collapsed="false">
      <c r="A38" s="13" t="n">
        <v>34</v>
      </c>
      <c r="B38" s="14" t="s">
        <v>49</v>
      </c>
      <c r="C38" s="15" t="n">
        <v>1206316</v>
      </c>
      <c r="D38" s="16" t="n">
        <v>253551</v>
      </c>
      <c r="E38" s="17" t="n">
        <v>909990</v>
      </c>
      <c r="F38" s="17" t="n">
        <f aca="false">J38+N38</f>
        <v>7732</v>
      </c>
      <c r="G38" s="18" t="n">
        <f aca="false">F38/E38</f>
        <v>0.00849679666809525</v>
      </c>
      <c r="H38" s="18" t="n">
        <f aca="false">F38/D38</f>
        <v>0.0304948511344858</v>
      </c>
      <c r="I38" s="19" t="n">
        <f aca="false">E38-M38</f>
        <v>813665</v>
      </c>
      <c r="J38" s="20" t="n">
        <v>1969</v>
      </c>
      <c r="K38" s="21" t="n">
        <f aca="false">J38/I38</f>
        <v>0.00241991482981325</v>
      </c>
      <c r="L38" s="18" t="n">
        <f aca="false">J38/D38</f>
        <v>0.0077656960532595</v>
      </c>
      <c r="M38" s="20" t="n">
        <v>96325</v>
      </c>
      <c r="N38" s="20" t="n">
        <v>5763</v>
      </c>
      <c r="O38" s="21" t="n">
        <f aca="false">N38/M38</f>
        <v>0.0598287049052686</v>
      </c>
      <c r="P38" s="18" t="n">
        <f aca="false">N38/D38</f>
        <v>0.0227291550812263</v>
      </c>
    </row>
    <row r="39" customFormat="false" ht="25.5" hidden="false" customHeight="false" outlineLevel="0" collapsed="false">
      <c r="A39" s="13" t="n">
        <v>35</v>
      </c>
      <c r="B39" s="14" t="s">
        <v>50</v>
      </c>
      <c r="C39" s="15" t="n">
        <v>1042619</v>
      </c>
      <c r="D39" s="16" t="n">
        <v>112843</v>
      </c>
      <c r="E39" s="17" t="n">
        <v>623764</v>
      </c>
      <c r="F39" s="17" t="n">
        <f aca="false">J39+N39</f>
        <v>38100</v>
      </c>
      <c r="G39" s="18" t="n">
        <f aca="false">F39/E39</f>
        <v>0.0610807933769823</v>
      </c>
      <c r="H39" s="18" t="n">
        <f aca="false">F39/D39</f>
        <v>0.337637248212118</v>
      </c>
      <c r="I39" s="19" t="n">
        <f aca="false">E39-M39</f>
        <v>557932</v>
      </c>
      <c r="J39" s="20" t="n">
        <v>24479</v>
      </c>
      <c r="K39" s="21" t="n">
        <f aca="false">J39/I39</f>
        <v>0.0438745223432246</v>
      </c>
      <c r="L39" s="18" t="n">
        <f aca="false">J39/D39</f>
        <v>0.216929716508778</v>
      </c>
      <c r="M39" s="20" t="n">
        <v>65832</v>
      </c>
      <c r="N39" s="20" t="n">
        <v>13621</v>
      </c>
      <c r="O39" s="21" t="n">
        <f aca="false">N39/M39</f>
        <v>0.206905456313039</v>
      </c>
      <c r="P39" s="18" t="n">
        <f aca="false">N39/D39</f>
        <v>0.12070753170334</v>
      </c>
    </row>
    <row r="40" customFormat="false" ht="25.5" hidden="false" customHeight="false" outlineLevel="0" collapsed="false">
      <c r="A40" s="13" t="n">
        <v>36</v>
      </c>
      <c r="B40" s="14" t="s">
        <v>51</v>
      </c>
      <c r="C40" s="15" t="n">
        <v>1271740</v>
      </c>
      <c r="D40" s="16" t="n">
        <v>149193</v>
      </c>
      <c r="E40" s="17" t="n">
        <v>620463</v>
      </c>
      <c r="F40" s="17" t="n">
        <f aca="false">J40+N40</f>
        <v>17112</v>
      </c>
      <c r="G40" s="18" t="n">
        <f aca="false">F40/E40</f>
        <v>0.0275794044125113</v>
      </c>
      <c r="H40" s="18" t="n">
        <f aca="false">F40/D40</f>
        <v>0.11469707023788</v>
      </c>
      <c r="I40" s="19" t="n">
        <f aca="false">E40-M40</f>
        <v>565161</v>
      </c>
      <c r="J40" s="20" t="n">
        <v>4927</v>
      </c>
      <c r="K40" s="21" t="n">
        <f aca="false">J40/I40</f>
        <v>0.00871786977516141</v>
      </c>
      <c r="L40" s="18" t="n">
        <f aca="false">J40/D40</f>
        <v>0.0330243376029706</v>
      </c>
      <c r="M40" s="20" t="n">
        <v>55302</v>
      </c>
      <c r="N40" s="20" t="n">
        <v>12185</v>
      </c>
      <c r="O40" s="21" t="n">
        <f aca="false">N40/M40</f>
        <v>0.220335611731945</v>
      </c>
      <c r="P40" s="18" t="n">
        <f aca="false">N40/D40</f>
        <v>0.0816727326349092</v>
      </c>
    </row>
    <row r="41" customFormat="false" ht="25.5" hidden="false" customHeight="false" outlineLevel="0" collapsed="false">
      <c r="A41" s="13" t="n">
        <v>37</v>
      </c>
      <c r="B41" s="14" t="s">
        <v>52</v>
      </c>
      <c r="C41" s="15" t="n">
        <v>1988687</v>
      </c>
      <c r="D41" s="16" t="n">
        <v>192146</v>
      </c>
      <c r="E41" s="17" t="n">
        <v>1033967</v>
      </c>
      <c r="F41" s="17" t="n">
        <f aca="false">J41+N41</f>
        <v>61232</v>
      </c>
      <c r="G41" s="18" t="n">
        <f aca="false">F41/E41</f>
        <v>0.0592204586800159</v>
      </c>
      <c r="H41" s="18" t="n">
        <f aca="false">F41/D41</f>
        <v>0.318674341386238</v>
      </c>
      <c r="I41" s="19" t="n">
        <f aca="false">E41-M41</f>
        <v>937555</v>
      </c>
      <c r="J41" s="20" t="n">
        <v>27468</v>
      </c>
      <c r="K41" s="21" t="n">
        <f aca="false">J41/I41</f>
        <v>0.0292974812144354</v>
      </c>
      <c r="L41" s="18" t="n">
        <f aca="false">J41/D41</f>
        <v>0.1429537955513</v>
      </c>
      <c r="M41" s="20" t="n">
        <v>96412</v>
      </c>
      <c r="N41" s="20" t="n">
        <v>33764</v>
      </c>
      <c r="O41" s="21" t="n">
        <f aca="false">N41/M41</f>
        <v>0.350205368626312</v>
      </c>
      <c r="P41" s="18" t="n">
        <f aca="false">N41/D41</f>
        <v>0.175720545834938</v>
      </c>
    </row>
    <row r="42" customFormat="false" ht="25.5" hidden="false" customHeight="false" outlineLevel="0" collapsed="false">
      <c r="A42" s="13" t="n">
        <v>38</v>
      </c>
      <c r="B42" s="29" t="s">
        <v>53</v>
      </c>
      <c r="C42" s="15" t="n">
        <v>982905</v>
      </c>
      <c r="D42" s="16" t="n">
        <v>120450</v>
      </c>
      <c r="E42" s="17" t="n">
        <v>553031</v>
      </c>
      <c r="F42" s="17" t="n">
        <f aca="false">J42+N42</f>
        <v>77247</v>
      </c>
      <c r="G42" s="18" t="n">
        <f aca="false">F42/E42</f>
        <v>0.13967933081509</v>
      </c>
      <c r="H42" s="18" t="n">
        <f aca="false">F42/D42</f>
        <v>0.641320049813201</v>
      </c>
      <c r="I42" s="19" t="n">
        <f aca="false">E42-M42</f>
        <v>506720</v>
      </c>
      <c r="J42" s="17" t="n">
        <v>43226</v>
      </c>
      <c r="K42" s="21" t="n">
        <f aca="false">J42/I42</f>
        <v>0.0853054941585096</v>
      </c>
      <c r="L42" s="18" t="n">
        <f aca="false">J42/D42</f>
        <v>0.358870900788709</v>
      </c>
      <c r="M42" s="17" t="n">
        <v>46311</v>
      </c>
      <c r="N42" s="17" t="n">
        <v>34021</v>
      </c>
      <c r="O42" s="21" t="n">
        <f aca="false">N42/M42</f>
        <v>0.734620284597612</v>
      </c>
      <c r="P42" s="18" t="n">
        <f aca="false">N42/D42</f>
        <v>0.282449149024492</v>
      </c>
    </row>
    <row r="43" customFormat="false" ht="25.5" hidden="false" customHeight="false" outlineLevel="0" collapsed="false">
      <c r="A43" s="13" t="n">
        <v>39</v>
      </c>
      <c r="B43" s="14" t="s">
        <v>54</v>
      </c>
      <c r="C43" s="15" t="n">
        <v>1911786</v>
      </c>
      <c r="D43" s="16" t="n">
        <v>225532</v>
      </c>
      <c r="E43" s="17" t="n">
        <v>1227790</v>
      </c>
      <c r="F43" s="17" t="n">
        <f aca="false">J43+N43</f>
        <v>110031</v>
      </c>
      <c r="G43" s="18" t="n">
        <f aca="false">F43/E43</f>
        <v>0.0896171169336776</v>
      </c>
      <c r="H43" s="18" t="n">
        <f aca="false">F43/D43</f>
        <v>0.487873117783729</v>
      </c>
      <c r="I43" s="19" t="n">
        <f aca="false">E43-M43</f>
        <v>1053513</v>
      </c>
      <c r="J43" s="20" t="n">
        <v>41944</v>
      </c>
      <c r="K43" s="21" t="n">
        <f aca="false">J43/I43</f>
        <v>0.039813462197429</v>
      </c>
      <c r="L43" s="18" t="n">
        <f aca="false">J43/D43</f>
        <v>0.185978043027154</v>
      </c>
      <c r="M43" s="20" t="n">
        <v>174277</v>
      </c>
      <c r="N43" s="20" t="n">
        <v>68087</v>
      </c>
      <c r="O43" s="21" t="n">
        <f aca="false">N43/M43</f>
        <v>0.390682648886543</v>
      </c>
      <c r="P43" s="18" t="n">
        <f aca="false">N43/D43</f>
        <v>0.301895074756576</v>
      </c>
    </row>
    <row r="44" customFormat="false" ht="25.5" hidden="false" customHeight="false" outlineLevel="0" collapsed="false">
      <c r="A44" s="13" t="n">
        <v>40</v>
      </c>
      <c r="B44" s="14" t="s">
        <v>55</v>
      </c>
      <c r="C44" s="15" t="n">
        <v>847416</v>
      </c>
      <c r="D44" s="16" t="n">
        <v>86136</v>
      </c>
      <c r="E44" s="17" t="n">
        <v>450484</v>
      </c>
      <c r="F44" s="17" t="n">
        <f aca="false">J44+N44</f>
        <v>47093</v>
      </c>
      <c r="G44" s="18" t="n">
        <f aca="false">F44/E44</f>
        <v>0.104538673959564</v>
      </c>
      <c r="H44" s="18" t="n">
        <f aca="false">F44/D44</f>
        <v>0.546728429460388</v>
      </c>
      <c r="I44" s="19" t="n">
        <f aca="false">E44-M44</f>
        <v>394352</v>
      </c>
      <c r="J44" s="20" t="n">
        <v>21939</v>
      </c>
      <c r="K44" s="21" t="n">
        <f aca="false">J44/I44</f>
        <v>0.0556330385036718</v>
      </c>
      <c r="L44" s="18" t="n">
        <f aca="false">J44/D44</f>
        <v>0.254701866815269</v>
      </c>
      <c r="M44" s="20" t="n">
        <v>56132</v>
      </c>
      <c r="N44" s="20" t="n">
        <v>25154</v>
      </c>
      <c r="O44" s="21" t="n">
        <f aca="false">N44/M44</f>
        <v>0.448122283189624</v>
      </c>
      <c r="P44" s="18" t="n">
        <f aca="false">N44/D44</f>
        <v>0.292026562645119</v>
      </c>
    </row>
    <row r="45" customFormat="false" ht="25.5" hidden="false" customHeight="false" outlineLevel="0" collapsed="false">
      <c r="A45" s="13" t="n">
        <v>41</v>
      </c>
      <c r="B45" s="14" t="s">
        <v>56</v>
      </c>
      <c r="C45" s="15" t="n">
        <v>1901159</v>
      </c>
      <c r="D45" s="16" t="n">
        <v>219071</v>
      </c>
      <c r="E45" s="17" t="n">
        <v>895205</v>
      </c>
      <c r="F45" s="17" t="n">
        <f aca="false">J45+N45</f>
        <v>61111</v>
      </c>
      <c r="G45" s="18" t="n">
        <f aca="false">F45/E45</f>
        <v>0.06826481085338</v>
      </c>
      <c r="H45" s="18" t="n">
        <f aca="false">F45/D45</f>
        <v>0.2789552245619</v>
      </c>
      <c r="I45" s="19" t="n">
        <f aca="false">E45-M45</f>
        <v>837111</v>
      </c>
      <c r="J45" s="20" t="n">
        <v>8747</v>
      </c>
      <c r="K45" s="21" t="n">
        <f aca="false">J45/I45</f>
        <v>0.0104490324461153</v>
      </c>
      <c r="L45" s="18" t="n">
        <f aca="false">J45/D45</f>
        <v>0.0399276946743293</v>
      </c>
      <c r="M45" s="20" t="n">
        <v>58094</v>
      </c>
      <c r="N45" s="20" t="n">
        <v>52364</v>
      </c>
      <c r="O45" s="21" t="n">
        <f aca="false">N45/M45</f>
        <v>0.901366750438944</v>
      </c>
      <c r="P45" s="18" t="n">
        <f aca="false">N45/D45</f>
        <v>0.239027529887571</v>
      </c>
    </row>
    <row r="46" customFormat="false" ht="25.5" hidden="false" customHeight="false" outlineLevel="0" collapsed="false">
      <c r="A46" s="13" t="n">
        <v>42</v>
      </c>
      <c r="B46" s="14" t="s">
        <v>57</v>
      </c>
      <c r="C46" s="15" t="n">
        <v>771837</v>
      </c>
      <c r="D46" s="16" t="n">
        <v>76495</v>
      </c>
      <c r="E46" s="17" t="n">
        <v>421151</v>
      </c>
      <c r="F46" s="17" t="n">
        <f aca="false">J46+N46</f>
        <v>7295</v>
      </c>
      <c r="G46" s="18" t="n">
        <f aca="false">F46/E46</f>
        <v>0.0173215782462822</v>
      </c>
      <c r="H46" s="18" t="n">
        <f aca="false">F46/D46</f>
        <v>0.0953657101771358</v>
      </c>
      <c r="I46" s="19" t="n">
        <f aca="false">E46-M46</f>
        <v>407391</v>
      </c>
      <c r="J46" s="20" t="n">
        <v>5279</v>
      </c>
      <c r="K46" s="21" t="n">
        <f aca="false">J46/I46</f>
        <v>0.0129580673112563</v>
      </c>
      <c r="L46" s="18" t="n">
        <f aca="false">J46/D46</f>
        <v>0.0690110464736257</v>
      </c>
      <c r="M46" s="20" t="n">
        <v>13760</v>
      </c>
      <c r="N46" s="20" t="n">
        <v>2016</v>
      </c>
      <c r="O46" s="21" t="n">
        <f aca="false">N46/M46</f>
        <v>0.146511627906977</v>
      </c>
      <c r="P46" s="18" t="n">
        <f aca="false">N46/D46</f>
        <v>0.02635466370351</v>
      </c>
    </row>
    <row r="47" customFormat="false" ht="25.5" hidden="false" customHeight="false" outlineLevel="0" collapsed="false">
      <c r="A47" s="13" t="n">
        <v>43</v>
      </c>
      <c r="B47" s="14" t="s">
        <v>58</v>
      </c>
      <c r="C47" s="15" t="n">
        <v>797616</v>
      </c>
      <c r="D47" s="16" t="n">
        <v>78092</v>
      </c>
      <c r="E47" s="17" t="n">
        <v>459005</v>
      </c>
      <c r="F47" s="17" t="n">
        <f aca="false">J47+N47</f>
        <v>71217</v>
      </c>
      <c r="G47" s="18" t="n">
        <f aca="false">F47/E47</f>
        <v>0.155155172601606</v>
      </c>
      <c r="H47" s="18" t="n">
        <f aca="false">F47/D47</f>
        <v>0.91196281309225</v>
      </c>
      <c r="I47" s="19" t="n">
        <f aca="false">E47-M47</f>
        <v>416403</v>
      </c>
      <c r="J47" s="20" t="n">
        <v>29583</v>
      </c>
      <c r="K47" s="21" t="n">
        <f aca="false">J47/I47</f>
        <v>0.0710441567423866</v>
      </c>
      <c r="L47" s="18" t="n">
        <f aca="false">J47/D47</f>
        <v>0.378822414587922</v>
      </c>
      <c r="M47" s="20" t="n">
        <v>42602</v>
      </c>
      <c r="N47" s="20" t="n">
        <v>41634</v>
      </c>
      <c r="O47" s="21" t="n">
        <f aca="false">N47/M47</f>
        <v>0.977278062062814</v>
      </c>
      <c r="P47" s="18" t="n">
        <f aca="false">N47/D47</f>
        <v>0.533140398504328</v>
      </c>
    </row>
    <row r="48" customFormat="false" ht="25.5" hidden="false" customHeight="false" outlineLevel="0" collapsed="false">
      <c r="A48" s="13" t="n">
        <v>44</v>
      </c>
      <c r="B48" s="14" t="s">
        <v>59</v>
      </c>
      <c r="C48" s="15" t="n">
        <v>2091969</v>
      </c>
      <c r="D48" s="16" t="n">
        <v>250131</v>
      </c>
      <c r="E48" s="17" t="n">
        <v>1450041</v>
      </c>
      <c r="F48" s="17" t="n">
        <f aca="false">J48+N48</f>
        <v>251109</v>
      </c>
      <c r="G48" s="18" t="n">
        <f aca="false">F48/E48</f>
        <v>0.17317372405332</v>
      </c>
      <c r="H48" s="18" t="n">
        <f aca="false">F48/D48</f>
        <v>1.00390995118558</v>
      </c>
      <c r="I48" s="19" t="n">
        <f aca="false">E48-M48</f>
        <v>1335449</v>
      </c>
      <c r="J48" s="20" t="n">
        <v>150664</v>
      </c>
      <c r="K48" s="21" t="n">
        <f aca="false">J48/I48</f>
        <v>0.112818984476382</v>
      </c>
      <c r="L48" s="18" t="n">
        <f aca="false">J48/D48</f>
        <v>0.60234037364421</v>
      </c>
      <c r="M48" s="20" t="n">
        <v>114592</v>
      </c>
      <c r="N48" s="20" t="n">
        <v>100445</v>
      </c>
      <c r="O48" s="21" t="n">
        <f aca="false">N48/M48</f>
        <v>0.87654461044401</v>
      </c>
      <c r="P48" s="18" t="n">
        <f aca="false">N48/D48</f>
        <v>0.401569577541368</v>
      </c>
    </row>
    <row r="49" customFormat="false" ht="25.5" hidden="false" customHeight="false" outlineLevel="0" collapsed="false">
      <c r="A49" s="13" t="n">
        <v>45</v>
      </c>
      <c r="B49" s="14" t="s">
        <v>60</v>
      </c>
      <c r="C49" s="15" t="n">
        <v>1127124</v>
      </c>
      <c r="D49" s="16" t="n">
        <v>145084</v>
      </c>
      <c r="E49" s="17" t="n">
        <v>608599</v>
      </c>
      <c r="F49" s="17" t="n">
        <f aca="false">J49+N49</f>
        <v>73447</v>
      </c>
      <c r="G49" s="18" t="n">
        <f aca="false">F49/E49</f>
        <v>0.120682091163475</v>
      </c>
      <c r="H49" s="18" t="n">
        <f aca="false">F49/D49</f>
        <v>0.506237765708142</v>
      </c>
      <c r="I49" s="19" t="n">
        <f aca="false">E49-M49</f>
        <v>544920</v>
      </c>
      <c r="J49" s="20" t="n">
        <v>42817</v>
      </c>
      <c r="K49" s="21" t="n">
        <f aca="false">J49/I49</f>
        <v>0.0785748366732731</v>
      </c>
      <c r="L49" s="18" t="n">
        <f aca="false">J49/D49</f>
        <v>0.295118689862425</v>
      </c>
      <c r="M49" s="20" t="n">
        <v>63679</v>
      </c>
      <c r="N49" s="20" t="n">
        <v>30630</v>
      </c>
      <c r="O49" s="21" t="n">
        <f aca="false">N49/M49</f>
        <v>0.481006297209441</v>
      </c>
      <c r="P49" s="18" t="n">
        <f aca="false">N49/D49</f>
        <v>0.211119075845717</v>
      </c>
    </row>
    <row r="50" customFormat="false" ht="25.5" hidden="false" customHeight="false" outlineLevel="0" collapsed="false">
      <c r="A50" s="13" t="n">
        <v>46</v>
      </c>
      <c r="B50" s="14" t="s">
        <v>61</v>
      </c>
      <c r="C50" s="15" t="n">
        <v>564042</v>
      </c>
      <c r="D50" s="16" t="n">
        <v>74618</v>
      </c>
      <c r="E50" s="17" t="n">
        <v>322941</v>
      </c>
      <c r="F50" s="17" t="n">
        <f aca="false">J50+N50</f>
        <v>22961</v>
      </c>
      <c r="G50" s="18" t="n">
        <f aca="false">F50/E50</f>
        <v>0.0710996745535562</v>
      </c>
      <c r="H50" s="18" t="n">
        <f aca="false">F50/D50</f>
        <v>0.307713956418022</v>
      </c>
      <c r="I50" s="19" t="n">
        <f aca="false">E50-M50</f>
        <v>293813</v>
      </c>
      <c r="J50" s="20" t="n">
        <v>13620</v>
      </c>
      <c r="K50" s="21" t="n">
        <f aca="false">J50/I50</f>
        <v>0.046356015560918</v>
      </c>
      <c r="L50" s="18" t="n">
        <f aca="false">J50/D50</f>
        <v>0.182529684526522</v>
      </c>
      <c r="M50" s="20" t="n">
        <v>29128</v>
      </c>
      <c r="N50" s="20" t="n">
        <v>9341</v>
      </c>
      <c r="O50" s="21" t="n">
        <f aca="false">N50/M50</f>
        <v>0.320687997802801</v>
      </c>
      <c r="P50" s="18" t="n">
        <f aca="false">N50/D50</f>
        <v>0.125184271891501</v>
      </c>
    </row>
    <row r="51" customFormat="false" ht="25.5" hidden="false" customHeight="false" outlineLevel="0" collapsed="false">
      <c r="A51" s="13" t="n">
        <v>47</v>
      </c>
      <c r="B51" s="14" t="s">
        <v>62</v>
      </c>
      <c r="C51" s="15" t="n">
        <v>760063</v>
      </c>
      <c r="D51" s="16" t="n">
        <v>76709</v>
      </c>
      <c r="E51" s="17" t="n">
        <v>429038</v>
      </c>
      <c r="F51" s="17" t="n">
        <f aca="false">J51+N51</f>
        <v>35887</v>
      </c>
      <c r="G51" s="18" t="n">
        <f aca="false">F51/E51</f>
        <v>0.0836452715144113</v>
      </c>
      <c r="H51" s="18" t="n">
        <f aca="false">F51/D51</f>
        <v>0.467832979181061</v>
      </c>
      <c r="I51" s="19" t="n">
        <f aca="false">E51-M51</f>
        <v>390258</v>
      </c>
      <c r="J51" s="20" t="n">
        <v>16909</v>
      </c>
      <c r="K51" s="21" t="n">
        <f aca="false">J51/I51</f>
        <v>0.0433277472851293</v>
      </c>
      <c r="L51" s="18" t="n">
        <f aca="false">J51/D51</f>
        <v>0.220430457964515</v>
      </c>
      <c r="M51" s="20" t="n">
        <v>38780</v>
      </c>
      <c r="N51" s="20" t="n">
        <v>18978</v>
      </c>
      <c r="O51" s="21" t="n">
        <f aca="false">N51/M51</f>
        <v>0.489375966993296</v>
      </c>
      <c r="P51" s="18" t="n">
        <f aca="false">N51/D51</f>
        <v>0.247402521216546</v>
      </c>
    </row>
    <row r="52" customFormat="false" ht="25.5" hidden="false" customHeight="false" outlineLevel="0" collapsed="false">
      <c r="A52" s="13" t="n">
        <v>48</v>
      </c>
      <c r="B52" s="14" t="s">
        <v>63</v>
      </c>
      <c r="C52" s="15" t="n">
        <v>949075</v>
      </c>
      <c r="D52" s="16" t="n">
        <v>119254</v>
      </c>
      <c r="E52" s="17" t="n">
        <v>519236</v>
      </c>
      <c r="F52" s="17" t="n">
        <f aca="false">J52+N52</f>
        <v>52675</v>
      </c>
      <c r="G52" s="18" t="n">
        <f aca="false">F52/E52</f>
        <v>0.101447126162285</v>
      </c>
      <c r="H52" s="18" t="n">
        <f aca="false">F52/D52</f>
        <v>0.441704261492277</v>
      </c>
      <c r="I52" s="19" t="n">
        <f aca="false">E52-M52</f>
        <v>455530</v>
      </c>
      <c r="J52" s="20" t="n">
        <v>26577</v>
      </c>
      <c r="K52" s="21" t="n">
        <f aca="false">J52/I52</f>
        <v>0.0583430289991878</v>
      </c>
      <c r="L52" s="18" t="n">
        <f aca="false">J52/D52</f>
        <v>0.222860449125396</v>
      </c>
      <c r="M52" s="20" t="n">
        <v>63706</v>
      </c>
      <c r="N52" s="20" t="n">
        <v>26098</v>
      </c>
      <c r="O52" s="21" t="n">
        <f aca="false">N52/M52</f>
        <v>0.409663140049603</v>
      </c>
      <c r="P52" s="18" t="n">
        <f aca="false">N52/D52</f>
        <v>0.218843812366881</v>
      </c>
    </row>
    <row r="53" customFormat="false" ht="25.5" hidden="false" customHeight="false" outlineLevel="0" collapsed="false">
      <c r="A53" s="13" t="n">
        <v>49</v>
      </c>
      <c r="B53" s="14" t="s">
        <v>64</v>
      </c>
      <c r="C53" s="15" t="n">
        <v>1321066</v>
      </c>
      <c r="D53" s="16" t="n">
        <v>149889</v>
      </c>
      <c r="E53" s="17" t="n">
        <v>679232</v>
      </c>
      <c r="F53" s="17" t="n">
        <f aca="false">J53+N53</f>
        <v>86477</v>
      </c>
      <c r="G53" s="18" t="n">
        <f aca="false">F53/E53</f>
        <v>0.127315850843305</v>
      </c>
      <c r="H53" s="18" t="n">
        <f aca="false">F53/D53</f>
        <v>0.576940269132491</v>
      </c>
      <c r="I53" s="19" t="n">
        <f aca="false">E53-M53</f>
        <v>641377</v>
      </c>
      <c r="J53" s="20" t="n">
        <v>60821</v>
      </c>
      <c r="K53" s="21" t="n">
        <f aca="false">J53/I53</f>
        <v>0.0948287824477647</v>
      </c>
      <c r="L53" s="18" t="n">
        <f aca="false">J53/D53</f>
        <v>0.405773605801627</v>
      </c>
      <c r="M53" s="20" t="n">
        <v>37855</v>
      </c>
      <c r="N53" s="20" t="n">
        <v>25656</v>
      </c>
      <c r="O53" s="21" t="n">
        <f aca="false">N53/M53</f>
        <v>0.677744023246599</v>
      </c>
      <c r="P53" s="18" t="n">
        <f aca="false">N53/D53</f>
        <v>0.171166663330865</v>
      </c>
    </row>
    <row r="54" customFormat="false" ht="25.5" hidden="false" customHeight="false" outlineLevel="0" collapsed="false">
      <c r="A54" s="13" t="n">
        <v>50</v>
      </c>
      <c r="B54" s="14" t="s">
        <v>65</v>
      </c>
      <c r="C54" s="15" t="n">
        <v>956501</v>
      </c>
      <c r="D54" s="16" t="n">
        <v>142149</v>
      </c>
      <c r="E54" s="17" t="n">
        <v>544080</v>
      </c>
      <c r="F54" s="17" t="n">
        <f aca="false">J54+N54</f>
        <v>90066</v>
      </c>
      <c r="G54" s="18" t="n">
        <f aca="false">F54/E54</f>
        <v>0.165538156153507</v>
      </c>
      <c r="H54" s="18" t="n">
        <f aca="false">F54/D54</f>
        <v>0.633602768925564</v>
      </c>
      <c r="I54" s="19" t="n">
        <f aca="false">E54-M54</f>
        <v>479856</v>
      </c>
      <c r="J54" s="20" t="n">
        <v>34666</v>
      </c>
      <c r="K54" s="21" t="n">
        <f aca="false">J54/I54</f>
        <v>0.0722425060851589</v>
      </c>
      <c r="L54" s="18" t="n">
        <f aca="false">J54/D54</f>
        <v>0.243870867892141</v>
      </c>
      <c r="M54" s="20" t="n">
        <v>64224</v>
      </c>
      <c r="N54" s="20" t="n">
        <v>55400</v>
      </c>
      <c r="O54" s="21" t="n">
        <f aca="false">N54/M54</f>
        <v>0.862605879422023</v>
      </c>
      <c r="P54" s="18" t="n">
        <f aca="false">N54/D54</f>
        <v>0.389731901033423</v>
      </c>
    </row>
    <row r="55" customFormat="false" ht="25.5" hidden="false" customHeight="false" outlineLevel="0" collapsed="false">
      <c r="A55" s="13" t="n">
        <v>51</v>
      </c>
      <c r="B55" s="14" t="s">
        <v>66</v>
      </c>
      <c r="C55" s="15" t="n">
        <v>120194</v>
      </c>
      <c r="D55" s="16" t="n">
        <v>5351</v>
      </c>
      <c r="E55" s="17" t="n">
        <v>63090</v>
      </c>
      <c r="F55" s="17" t="n">
        <f aca="false">J55+N55</f>
        <v>2567</v>
      </c>
      <c r="G55" s="18" t="n">
        <f aca="false">F55/E55</f>
        <v>0.0406879061657949</v>
      </c>
      <c r="H55" s="18" t="n">
        <f aca="false">F55/D55</f>
        <v>0.479723416183891</v>
      </c>
      <c r="I55" s="19" t="n">
        <f aca="false">E55-M55</f>
        <v>60242</v>
      </c>
      <c r="J55" s="20" t="n">
        <v>1185</v>
      </c>
      <c r="K55" s="21" t="n">
        <f aca="false">J55/I55</f>
        <v>0.0196706616646194</v>
      </c>
      <c r="L55" s="18" t="n">
        <f aca="false">J55/D55</f>
        <v>0.221453933844141</v>
      </c>
      <c r="M55" s="20" t="n">
        <v>2848</v>
      </c>
      <c r="N55" s="20" t="n">
        <v>1382</v>
      </c>
      <c r="O55" s="21" t="n">
        <f aca="false">N55/M55</f>
        <v>0.485252808988764</v>
      </c>
      <c r="P55" s="18" t="n">
        <f aca="false">N55/D55</f>
        <v>0.25826948233975</v>
      </c>
    </row>
    <row r="56" customFormat="false" ht="25.5" hidden="false" customHeight="false" outlineLevel="0" collapsed="false">
      <c r="A56" s="13" t="n">
        <v>52</v>
      </c>
      <c r="B56" s="14" t="s">
        <v>67</v>
      </c>
      <c r="C56" s="15" t="n">
        <v>5647203</v>
      </c>
      <c r="D56" s="16" t="n">
        <v>462625</v>
      </c>
      <c r="E56" s="17" t="n">
        <v>2870104</v>
      </c>
      <c r="F56" s="17" t="n">
        <f aca="false">J56+N56</f>
        <v>16394</v>
      </c>
      <c r="G56" s="18" t="n">
        <f aca="false">F56/E56</f>
        <v>0.00571198813701524</v>
      </c>
      <c r="H56" s="18" t="n">
        <f aca="false">F56/D56</f>
        <v>0.0354369089435288</v>
      </c>
      <c r="I56" s="19" t="n">
        <f aca="false">E56-M56</f>
        <v>2738155</v>
      </c>
      <c r="J56" s="20" t="n">
        <v>11312</v>
      </c>
      <c r="K56" s="21" t="n">
        <f aca="false">J56/I56</f>
        <v>0.00413124896143571</v>
      </c>
      <c r="L56" s="18" t="n">
        <f aca="false">J56/D56</f>
        <v>0.0244517697919481</v>
      </c>
      <c r="M56" s="20" t="n">
        <v>131949</v>
      </c>
      <c r="N56" s="20" t="n">
        <v>5082</v>
      </c>
      <c r="O56" s="21" t="n">
        <f aca="false">N56/M56</f>
        <v>0.0385148807493804</v>
      </c>
      <c r="P56" s="18" t="n">
        <f aca="false">N56/D56</f>
        <v>0.0109851391515807</v>
      </c>
    </row>
    <row r="57" customFormat="false" ht="25.5" hidden="false" customHeight="false" outlineLevel="0" collapsed="false">
      <c r="A57" s="13" t="n">
        <v>53</v>
      </c>
      <c r="B57" s="14" t="s">
        <v>68</v>
      </c>
      <c r="C57" s="15" t="n">
        <v>674118</v>
      </c>
      <c r="D57" s="16" t="n">
        <v>33759</v>
      </c>
      <c r="E57" s="17" t="n">
        <v>348749</v>
      </c>
      <c r="F57" s="17" t="n">
        <f aca="false">J57+N57</f>
        <v>13308</v>
      </c>
      <c r="G57" s="18" t="n">
        <f aca="false">F57/E57</f>
        <v>0.0381592492021483</v>
      </c>
      <c r="H57" s="18" t="n">
        <f aca="false">F57/D57</f>
        <v>0.394205989513907</v>
      </c>
      <c r="I57" s="19" t="n">
        <f aca="false">E57-M57</f>
        <v>339357</v>
      </c>
      <c r="J57" s="30" t="n">
        <v>9551</v>
      </c>
      <c r="K57" s="21" t="n">
        <f aca="false">J57/I57</f>
        <v>0.0281444025023795</v>
      </c>
      <c r="L57" s="18" t="n">
        <f aca="false">J57/D57</f>
        <v>0.282917148019787</v>
      </c>
      <c r="M57" s="20" t="n">
        <v>9392</v>
      </c>
      <c r="N57" s="30" t="n">
        <v>3757</v>
      </c>
      <c r="O57" s="21" t="n">
        <f aca="false">N57/M57</f>
        <v>0.40002129471891</v>
      </c>
      <c r="P57" s="18" t="n">
        <f aca="false">N57/D57</f>
        <v>0.11128884149412</v>
      </c>
    </row>
    <row r="58" customFormat="false" ht="25.5" hidden="false" customHeight="false" outlineLevel="0" collapsed="false">
      <c r="A58" s="13" t="n">
        <v>54</v>
      </c>
      <c r="B58" s="14" t="s">
        <v>69</v>
      </c>
      <c r="C58" s="15" t="n">
        <v>2720863</v>
      </c>
      <c r="D58" s="16" t="n">
        <v>336007</v>
      </c>
      <c r="E58" s="17" t="n">
        <v>1600767</v>
      </c>
      <c r="F58" s="17" t="n">
        <f aca="false">J58+N58</f>
        <v>21129</v>
      </c>
      <c r="G58" s="18" t="n">
        <f aca="false">F58/E58</f>
        <v>0.0131992975867194</v>
      </c>
      <c r="H58" s="18" t="n">
        <f aca="false">F58/D58</f>
        <v>0.0628826185168761</v>
      </c>
      <c r="I58" s="19" t="n">
        <f aca="false">E58-M58</f>
        <v>1456433</v>
      </c>
      <c r="J58" s="20" t="n">
        <v>9563</v>
      </c>
      <c r="K58" s="21" t="n">
        <f aca="false">J58/I58</f>
        <v>0.00656604182959326</v>
      </c>
      <c r="L58" s="18" t="n">
        <f aca="false">J58/D58</f>
        <v>0.0284607165922139</v>
      </c>
      <c r="M58" s="20" t="n">
        <v>144334</v>
      </c>
      <c r="N58" s="20" t="n">
        <v>11566</v>
      </c>
      <c r="O58" s="21" t="n">
        <f aca="false">N58/M58</f>
        <v>0.080133579059681</v>
      </c>
      <c r="P58" s="18" t="n">
        <f aca="false">N58/D58</f>
        <v>0.0344219019246623</v>
      </c>
    </row>
    <row r="59" customFormat="false" ht="25.5" hidden="false" customHeight="false" outlineLevel="0" collapsed="false">
      <c r="A59" s="13" t="n">
        <v>55</v>
      </c>
      <c r="B59" s="14" t="s">
        <v>70</v>
      </c>
      <c r="C59" s="15" t="n">
        <v>528604</v>
      </c>
      <c r="D59" s="16" t="n">
        <v>69303</v>
      </c>
      <c r="E59" s="17" t="n">
        <v>298545</v>
      </c>
      <c r="F59" s="17" t="n">
        <f aca="false">J59+N59</f>
        <v>45742</v>
      </c>
      <c r="G59" s="18" t="n">
        <f aca="false">F59/E59</f>
        <v>0.153216433033546</v>
      </c>
      <c r="H59" s="18" t="n">
        <f aca="false">F59/D59</f>
        <v>0.660029147367358</v>
      </c>
      <c r="I59" s="19" t="n">
        <f aca="false">E59-M59</f>
        <v>275048</v>
      </c>
      <c r="J59" s="20" t="n">
        <v>29003</v>
      </c>
      <c r="K59" s="21" t="n">
        <f aca="false">J59/I59</f>
        <v>0.105447049242314</v>
      </c>
      <c r="L59" s="18" t="n">
        <f aca="false">J59/D59</f>
        <v>0.418495591821422</v>
      </c>
      <c r="M59" s="20" t="n">
        <v>23497</v>
      </c>
      <c r="N59" s="20" t="n">
        <v>16739</v>
      </c>
      <c r="O59" s="21" t="n">
        <f aca="false">N59/M59</f>
        <v>0.71238881559348</v>
      </c>
      <c r="P59" s="18" t="n">
        <f aca="false">N59/D59</f>
        <v>0.241533555545936</v>
      </c>
    </row>
    <row r="60" customFormat="false" ht="25.5" hidden="false" customHeight="false" outlineLevel="0" collapsed="false">
      <c r="A60" s="13" t="n">
        <v>56</v>
      </c>
      <c r="B60" s="14" t="s">
        <v>71</v>
      </c>
      <c r="C60" s="15" t="n">
        <v>2124564</v>
      </c>
      <c r="D60" s="16" t="n">
        <v>187412</v>
      </c>
      <c r="E60" s="17" t="n">
        <v>1206459</v>
      </c>
      <c r="F60" s="17" t="n">
        <f aca="false">J60+N60</f>
        <v>71671</v>
      </c>
      <c r="G60" s="18" t="n">
        <f aca="false">F60/E60</f>
        <v>0.0594060801071566</v>
      </c>
      <c r="H60" s="18" t="n">
        <f aca="false">F60/D60</f>
        <v>0.382424818047937</v>
      </c>
      <c r="I60" s="19" t="n">
        <f aca="false">E60-M60</f>
        <v>1133299</v>
      </c>
      <c r="J60" s="20" t="n">
        <v>43816</v>
      </c>
      <c r="K60" s="21" t="n">
        <f aca="false">J60/I60</f>
        <v>0.0386623477122983</v>
      </c>
      <c r="L60" s="18" t="n">
        <f aca="false">J60/D60</f>
        <v>0.233795061148699</v>
      </c>
      <c r="M60" s="20" t="n">
        <v>73160</v>
      </c>
      <c r="N60" s="20" t="n">
        <v>27855</v>
      </c>
      <c r="O60" s="21" t="n">
        <f aca="false">N60/M60</f>
        <v>0.380740841990159</v>
      </c>
      <c r="P60" s="18" t="n">
        <f aca="false">N60/D60</f>
        <v>0.148629756899238</v>
      </c>
    </row>
    <row r="61" customFormat="false" ht="15.75" hidden="false" customHeight="false" outlineLevel="0" collapsed="false">
      <c r="A61" s="13" t="n">
        <v>57</v>
      </c>
      <c r="B61" s="14" t="s">
        <v>72</v>
      </c>
      <c r="C61" s="15" t="n">
        <v>1564594</v>
      </c>
      <c r="D61" s="16" t="n">
        <v>141865</v>
      </c>
      <c r="E61" s="17" t="n">
        <v>870277</v>
      </c>
      <c r="F61" s="17" t="n">
        <f aca="false">J61+N61</f>
        <v>78662</v>
      </c>
      <c r="G61" s="18" t="n">
        <f aca="false">F61/E61</f>
        <v>0.0903873134645636</v>
      </c>
      <c r="H61" s="18" t="n">
        <f aca="false">F61/D61</f>
        <v>0.554484897613929</v>
      </c>
      <c r="I61" s="19" t="n">
        <f aca="false">E61-M61</f>
        <v>817691</v>
      </c>
      <c r="J61" s="20" t="n">
        <v>48123</v>
      </c>
      <c r="K61" s="21" t="n">
        <f aca="false">J61/I61</f>
        <v>0.0588523048437613</v>
      </c>
      <c r="L61" s="18" t="n">
        <f aca="false">J61/D61</f>
        <v>0.339216861100342</v>
      </c>
      <c r="M61" s="20" t="n">
        <v>52586</v>
      </c>
      <c r="N61" s="20" t="n">
        <v>30539</v>
      </c>
      <c r="O61" s="21" t="n">
        <f aca="false">N61/M61</f>
        <v>0.580743924238391</v>
      </c>
      <c r="P61" s="18" t="n">
        <f aca="false">N61/D61</f>
        <v>0.215268036513587</v>
      </c>
    </row>
    <row r="62" customFormat="false" ht="25.5" hidden="false" customHeight="false" outlineLevel="0" collapsed="false">
      <c r="A62" s="13" t="n">
        <v>58</v>
      </c>
      <c r="B62" s="14" t="s">
        <v>73</v>
      </c>
      <c r="C62" s="15" t="n">
        <v>1647576</v>
      </c>
      <c r="D62" s="16" t="n">
        <v>226618</v>
      </c>
      <c r="E62" s="17" t="n">
        <v>843247</v>
      </c>
      <c r="F62" s="17" t="n">
        <f aca="false">J62+N62</f>
        <v>102491</v>
      </c>
      <c r="G62" s="18" t="n">
        <f aca="false">F62/E62</f>
        <v>0.121543272611702</v>
      </c>
      <c r="H62" s="18" t="n">
        <f aca="false">F62/D62</f>
        <v>0.452263280057189</v>
      </c>
      <c r="I62" s="19" t="n">
        <f aca="false">E62-M62</f>
        <v>788506</v>
      </c>
      <c r="J62" s="20" t="n">
        <v>66821</v>
      </c>
      <c r="K62" s="21" t="n">
        <f aca="false">J62/I62</f>
        <v>0.0847438066419279</v>
      </c>
      <c r="L62" s="18" t="n">
        <f aca="false">J62/D62</f>
        <v>0.294861837982861</v>
      </c>
      <c r="M62" s="20" t="n">
        <v>54741</v>
      </c>
      <c r="N62" s="20" t="n">
        <v>35670</v>
      </c>
      <c r="O62" s="21" t="n">
        <f aca="false">N62/M62</f>
        <v>0.651613963939278</v>
      </c>
      <c r="P62" s="18" t="n">
        <f aca="false">N62/D62</f>
        <v>0.157401442074328</v>
      </c>
    </row>
    <row r="63" customFormat="false" ht="25.5" hidden="false" customHeight="false" outlineLevel="0" collapsed="false">
      <c r="A63" s="13" t="n">
        <v>59</v>
      </c>
      <c r="B63" s="14" t="s">
        <v>74</v>
      </c>
      <c r="C63" s="15" t="n">
        <v>660996</v>
      </c>
      <c r="D63" s="16" t="n">
        <v>69348</v>
      </c>
      <c r="E63" s="17" t="n">
        <v>427436</v>
      </c>
      <c r="F63" s="17" t="n">
        <f aca="false">J63+N63</f>
        <v>5678</v>
      </c>
      <c r="G63" s="18" t="n">
        <f aca="false">F63/E63</f>
        <v>0.0132838600398656</v>
      </c>
      <c r="H63" s="18" t="n">
        <f aca="false">F63/D63</f>
        <v>0.0818769106535156</v>
      </c>
      <c r="I63" s="19" t="n">
        <f aca="false">E63-M63</f>
        <v>371926</v>
      </c>
      <c r="J63" s="20" t="n">
        <v>2849</v>
      </c>
      <c r="K63" s="21" t="n">
        <f aca="false">J63/I63</f>
        <v>0.00766012593903088</v>
      </c>
      <c r="L63" s="18" t="n">
        <f aca="false">J63/D63</f>
        <v>0.0410826555920863</v>
      </c>
      <c r="M63" s="20" t="n">
        <v>55510</v>
      </c>
      <c r="N63" s="20" t="n">
        <v>2829</v>
      </c>
      <c r="O63" s="21" t="n">
        <f aca="false">N63/M63</f>
        <v>0.0509637903080526</v>
      </c>
      <c r="P63" s="18" t="n">
        <f aca="false">N63/D63</f>
        <v>0.0407942550614293</v>
      </c>
    </row>
    <row r="64" customFormat="false" ht="25.5" hidden="false" customHeight="false" outlineLevel="0" collapsed="false">
      <c r="A64" s="13" t="n">
        <v>60</v>
      </c>
      <c r="B64" s="14" t="s">
        <v>75</v>
      </c>
      <c r="C64" s="15" t="n">
        <v>1124870</v>
      </c>
      <c r="D64" s="16" t="n">
        <v>104414</v>
      </c>
      <c r="E64" s="17" t="n">
        <v>729740</v>
      </c>
      <c r="F64" s="17" t="n">
        <f aca="false">J64+N64</f>
        <v>31118</v>
      </c>
      <c r="G64" s="18" t="n">
        <f aca="false">F64/E64</f>
        <v>0.0426425850302848</v>
      </c>
      <c r="H64" s="18" t="n">
        <f aca="false">F64/D64</f>
        <v>0.298025169038635</v>
      </c>
      <c r="I64" s="19" t="n">
        <f aca="false">E64-M64</f>
        <v>663083</v>
      </c>
      <c r="J64" s="20" t="n">
        <v>18206</v>
      </c>
      <c r="K64" s="21" t="n">
        <f aca="false">J64/I64</f>
        <v>0.0274565929152157</v>
      </c>
      <c r="L64" s="18" t="n">
        <f aca="false">J64/D64</f>
        <v>0.174363591089318</v>
      </c>
      <c r="M64" s="20" t="n">
        <v>66657</v>
      </c>
      <c r="N64" s="20" t="n">
        <v>12912</v>
      </c>
      <c r="O64" s="21" t="n">
        <f aca="false">N64/M64</f>
        <v>0.193708087672713</v>
      </c>
      <c r="P64" s="18" t="n">
        <f aca="false">N64/D64</f>
        <v>0.123661577949317</v>
      </c>
    </row>
    <row r="65" customFormat="false" ht="25.5" hidden="false" customHeight="false" outlineLevel="0" collapsed="false">
      <c r="A65" s="13" t="n">
        <v>61</v>
      </c>
      <c r="B65" s="14" t="s">
        <v>76</v>
      </c>
      <c r="C65" s="15" t="n">
        <v>581005</v>
      </c>
      <c r="D65" s="16" t="n">
        <v>54027</v>
      </c>
      <c r="E65" s="17" t="n">
        <v>307158</v>
      </c>
      <c r="F65" s="17" t="n">
        <f aca="false">J65+N65</f>
        <v>21448</v>
      </c>
      <c r="G65" s="18" t="n">
        <f aca="false">F65/E65</f>
        <v>0.0698272550283567</v>
      </c>
      <c r="H65" s="18" t="n">
        <f aca="false">F65/D65</f>
        <v>0.396986691839266</v>
      </c>
      <c r="I65" s="19" t="n">
        <f aca="false">E65-M65</f>
        <v>258520</v>
      </c>
      <c r="J65" s="20" t="n">
        <v>10179</v>
      </c>
      <c r="K65" s="21" t="n">
        <f aca="false">J65/I65</f>
        <v>0.0393741296611481</v>
      </c>
      <c r="L65" s="18" t="n">
        <f aca="false">J65/D65</f>
        <v>0.188405797101449</v>
      </c>
      <c r="M65" s="20" t="n">
        <v>48638</v>
      </c>
      <c r="N65" s="20" t="n">
        <v>11269</v>
      </c>
      <c r="O65" s="21" t="n">
        <f aca="false">N65/M65</f>
        <v>0.231691270200255</v>
      </c>
      <c r="P65" s="18" t="n">
        <f aca="false">N65/D65</f>
        <v>0.208580894737816</v>
      </c>
    </row>
    <row r="66" customFormat="false" ht="25.5" hidden="false" customHeight="false" outlineLevel="0" collapsed="false">
      <c r="A66" s="13" t="n">
        <v>62</v>
      </c>
      <c r="B66" s="14" t="s">
        <v>77</v>
      </c>
      <c r="C66" s="15" t="n">
        <v>3309664</v>
      </c>
      <c r="D66" s="16" t="n">
        <v>338102</v>
      </c>
      <c r="E66" s="17" t="n">
        <v>1962425</v>
      </c>
      <c r="F66" s="17" t="n">
        <f aca="false">J66+N66</f>
        <v>80721</v>
      </c>
      <c r="G66" s="18" t="n">
        <f aca="false">F66/E66</f>
        <v>0.0411332917181548</v>
      </c>
      <c r="H66" s="18" t="n">
        <f aca="false">F66/D66</f>
        <v>0.238747478571555</v>
      </c>
      <c r="I66" s="19" t="n">
        <f aca="false">E66-M66</f>
        <v>1795937</v>
      </c>
      <c r="J66" s="20" t="n">
        <v>44849</v>
      </c>
      <c r="K66" s="21" t="n">
        <f aca="false">J66/I66</f>
        <v>0.0249724795468883</v>
      </c>
      <c r="L66" s="18" t="n">
        <f aca="false">J66/D66</f>
        <v>0.132649318844609</v>
      </c>
      <c r="M66" s="20" t="n">
        <v>166488</v>
      </c>
      <c r="N66" s="20" t="n">
        <v>35872</v>
      </c>
      <c r="O66" s="21" t="n">
        <f aca="false">N66/M66</f>
        <v>0.215462976310605</v>
      </c>
      <c r="P66" s="18" t="n">
        <f aca="false">N66/D66</f>
        <v>0.106098159726946</v>
      </c>
    </row>
    <row r="67" customFormat="false" ht="25.5" hidden="false" customHeight="false" outlineLevel="0" collapsed="false">
      <c r="A67" s="13" t="n">
        <v>63</v>
      </c>
      <c r="B67" s="14" t="s">
        <v>78</v>
      </c>
      <c r="C67" s="15" t="n">
        <v>967022</v>
      </c>
      <c r="D67" s="16" t="n">
        <v>153677</v>
      </c>
      <c r="E67" s="17" t="n">
        <v>509260</v>
      </c>
      <c r="F67" s="17" t="n">
        <f aca="false">J67+N67</f>
        <v>46732</v>
      </c>
      <c r="G67" s="18" t="n">
        <f aca="false">F67/E67</f>
        <v>0.0917645210697875</v>
      </c>
      <c r="H67" s="18" t="n">
        <f aca="false">F67/D67</f>
        <v>0.304092349538317</v>
      </c>
      <c r="I67" s="19" t="n">
        <f aca="false">E67-M67</f>
        <v>452945</v>
      </c>
      <c r="J67" s="20" t="n">
        <v>24558</v>
      </c>
      <c r="K67" s="21" t="n">
        <f aca="false">J67/I67</f>
        <v>0.0542185033502964</v>
      </c>
      <c r="L67" s="18" t="n">
        <f aca="false">J67/D67</f>
        <v>0.159802703072028</v>
      </c>
      <c r="M67" s="20" t="n">
        <v>56315</v>
      </c>
      <c r="N67" s="20" t="n">
        <v>22174</v>
      </c>
      <c r="O67" s="21" t="n">
        <f aca="false">N67/M67</f>
        <v>0.393749445085679</v>
      </c>
      <c r="P67" s="18" t="n">
        <f aca="false">N67/D67</f>
        <v>0.14428964646629</v>
      </c>
    </row>
    <row r="68" customFormat="false" ht="25.5" hidden="false" customHeight="false" outlineLevel="0" collapsed="false">
      <c r="A68" s="13" t="n">
        <v>64</v>
      </c>
      <c r="B68" s="14" t="s">
        <v>79</v>
      </c>
      <c r="C68" s="15" t="n">
        <v>2550263</v>
      </c>
      <c r="D68" s="16" t="n">
        <v>233396</v>
      </c>
      <c r="E68" s="31" t="n">
        <v>1349539</v>
      </c>
      <c r="F68" s="17" t="n">
        <f aca="false">J68+N68</f>
        <v>39095</v>
      </c>
      <c r="G68" s="18" t="n">
        <f aca="false">F68/E68</f>
        <v>0.028969151688095</v>
      </c>
      <c r="H68" s="18" t="n">
        <f aca="false">F68/D68</f>
        <v>0.167505012939382</v>
      </c>
      <c r="I68" s="19" t="n">
        <f aca="false">E68-M68</f>
        <v>1277658</v>
      </c>
      <c r="J68" s="32" t="n">
        <v>28342</v>
      </c>
      <c r="K68" s="21" t="n">
        <f aca="false">J68/I68</f>
        <v>0.0221827750462174</v>
      </c>
      <c r="L68" s="18" t="n">
        <f aca="false">J68/D68</f>
        <v>0.12143310082435</v>
      </c>
      <c r="M68" s="20" t="n">
        <v>71881</v>
      </c>
      <c r="N68" s="24" t="n">
        <v>10753</v>
      </c>
      <c r="O68" s="21" t="n">
        <f aca="false">N68/M68</f>
        <v>0.149594468635662</v>
      </c>
      <c r="P68" s="18" t="n">
        <f aca="false">N68/D68</f>
        <v>0.046071912115032</v>
      </c>
    </row>
    <row r="69" customFormat="false" ht="25.5" hidden="false" customHeight="false" outlineLevel="0" collapsed="false">
      <c r="A69" s="13" t="n">
        <v>65</v>
      </c>
      <c r="B69" s="14" t="s">
        <v>80</v>
      </c>
      <c r="C69" s="15" t="n">
        <v>1985524</v>
      </c>
      <c r="D69" s="16" t="n">
        <v>144640</v>
      </c>
      <c r="E69" s="17" t="n">
        <v>1330057</v>
      </c>
      <c r="F69" s="17" t="n">
        <f aca="false">J69+N69</f>
        <v>43112</v>
      </c>
      <c r="G69" s="18" t="n">
        <f aca="false">F69/E69</f>
        <v>0.0324136484376234</v>
      </c>
      <c r="H69" s="18" t="n">
        <f aca="false">F69/D69</f>
        <v>0.298064159292035</v>
      </c>
      <c r="I69" s="19" t="n">
        <f aca="false">E69-M69</f>
        <v>1225204</v>
      </c>
      <c r="J69" s="20" t="n">
        <v>22461</v>
      </c>
      <c r="K69" s="21" t="n">
        <f aca="false">J69/I69</f>
        <v>0.0183324572887454</v>
      </c>
      <c r="L69" s="18" t="n">
        <f aca="false">J69/D69</f>
        <v>0.155288993362832</v>
      </c>
      <c r="M69" s="20" t="n">
        <v>104853</v>
      </c>
      <c r="N69" s="20" t="n">
        <v>20651</v>
      </c>
      <c r="O69" s="21" t="n">
        <f aca="false">N69/M69</f>
        <v>0.196951923168627</v>
      </c>
      <c r="P69" s="18" t="n">
        <f aca="false">N69/D69</f>
        <v>0.142775165929204</v>
      </c>
    </row>
    <row r="70" customFormat="false" ht="25.5" hidden="false" customHeight="false" outlineLevel="0" collapsed="false">
      <c r="A70" s="13" t="n">
        <v>66</v>
      </c>
      <c r="B70" s="14" t="s">
        <v>81</v>
      </c>
      <c r="C70" s="15" t="n">
        <v>395894</v>
      </c>
      <c r="D70" s="16" t="n">
        <v>24425</v>
      </c>
      <c r="E70" s="17" t="n">
        <v>194284</v>
      </c>
      <c r="F70" s="17" t="n">
        <f aca="false">J70+N70</f>
        <v>8972</v>
      </c>
      <c r="G70" s="18" t="n">
        <f aca="false">F70/E70</f>
        <v>0.0461798192336991</v>
      </c>
      <c r="H70" s="18" t="n">
        <f aca="false">F70/D70</f>
        <v>0.367328556806551</v>
      </c>
      <c r="I70" s="19" t="n">
        <f aca="false">E70-M70</f>
        <v>183641</v>
      </c>
      <c r="J70" s="20" t="n">
        <v>5886</v>
      </c>
      <c r="K70" s="21" t="n">
        <f aca="false">J70/I70</f>
        <v>0.0320516660222935</v>
      </c>
      <c r="L70" s="18" t="n">
        <f aca="false">J70/D70</f>
        <v>0.240982599795292</v>
      </c>
      <c r="M70" s="20" t="n">
        <v>10643</v>
      </c>
      <c r="N70" s="20" t="n">
        <v>3086</v>
      </c>
      <c r="O70" s="21" t="n">
        <f aca="false">N70/M70</f>
        <v>0.289955839518933</v>
      </c>
      <c r="P70" s="18" t="n">
        <f aca="false">N70/D70</f>
        <v>0.126345957011259</v>
      </c>
    </row>
    <row r="71" customFormat="false" ht="25.5" hidden="false" customHeight="false" outlineLevel="0" collapsed="false">
      <c r="A71" s="13" t="n">
        <v>67</v>
      </c>
      <c r="B71" s="14" t="s">
        <v>82</v>
      </c>
      <c r="C71" s="15" t="n">
        <v>3506202</v>
      </c>
      <c r="D71" s="16" t="n">
        <v>308820</v>
      </c>
      <c r="E71" s="17" t="n">
        <v>1792575</v>
      </c>
      <c r="F71" s="17" t="n">
        <f aca="false">J71+N71</f>
        <v>108397</v>
      </c>
      <c r="G71" s="18" t="n">
        <f aca="false">F71/E71</f>
        <v>0.0604699942819687</v>
      </c>
      <c r="H71" s="18" t="n">
        <f aca="false">F71/D71</f>
        <v>0.35100382099605</v>
      </c>
      <c r="I71" s="19" t="n">
        <f aca="false">E71-M71</f>
        <v>1705776</v>
      </c>
      <c r="J71" s="20" t="n">
        <v>58505</v>
      </c>
      <c r="K71" s="21" t="n">
        <f aca="false">J71/I71</f>
        <v>0.0342981727964281</v>
      </c>
      <c r="L71" s="18" t="n">
        <f aca="false">J71/D71</f>
        <v>0.189446927012499</v>
      </c>
      <c r="M71" s="20" t="n">
        <v>86799</v>
      </c>
      <c r="N71" s="20" t="n">
        <v>49892</v>
      </c>
      <c r="O71" s="21" t="n">
        <f aca="false">N71/M71</f>
        <v>0.574799248839272</v>
      </c>
      <c r="P71" s="18" t="n">
        <f aca="false">N71/D71</f>
        <v>0.16155689398355</v>
      </c>
    </row>
    <row r="72" customFormat="false" ht="25.5" hidden="false" customHeight="false" outlineLevel="0" collapsed="false">
      <c r="A72" s="13" t="n">
        <v>68</v>
      </c>
      <c r="B72" s="14" t="s">
        <v>83</v>
      </c>
      <c r="C72" s="15" t="n">
        <v>818502</v>
      </c>
      <c r="D72" s="16" t="n">
        <v>86144</v>
      </c>
      <c r="E72" s="17" t="n">
        <v>406080</v>
      </c>
      <c r="F72" s="17" t="n">
        <f aca="false">J72+N72</f>
        <v>21023</v>
      </c>
      <c r="G72" s="18" t="n">
        <f aca="false">F72/E72</f>
        <v>0.0517705870764381</v>
      </c>
      <c r="H72" s="18" t="n">
        <f aca="false">F72/D72</f>
        <v>0.2440448551263</v>
      </c>
      <c r="I72" s="19" t="n">
        <f aca="false">E72-M72</f>
        <v>361572</v>
      </c>
      <c r="J72" s="20" t="n">
        <v>9388</v>
      </c>
      <c r="K72" s="21" t="n">
        <f aca="false">J72/I72</f>
        <v>0.0259643998982222</v>
      </c>
      <c r="L72" s="18" t="n">
        <f aca="false">J72/D72</f>
        <v>0.108980312035661</v>
      </c>
      <c r="M72" s="20" t="n">
        <v>44508</v>
      </c>
      <c r="N72" s="20" t="n">
        <v>11635</v>
      </c>
      <c r="O72" s="21" t="n">
        <f aca="false">N72/M72</f>
        <v>0.261413678439831</v>
      </c>
      <c r="P72" s="18" t="n">
        <f aca="false">N72/D72</f>
        <v>0.135064543090639</v>
      </c>
    </row>
    <row r="73" customFormat="false" ht="25.5" hidden="false" customHeight="false" outlineLevel="0" collapsed="false">
      <c r="A73" s="13" t="n">
        <v>69</v>
      </c>
      <c r="B73" s="14" t="s">
        <v>84</v>
      </c>
      <c r="C73" s="15" t="n">
        <v>881360</v>
      </c>
      <c r="D73" s="16" t="n">
        <v>134660</v>
      </c>
      <c r="E73" s="17" t="n">
        <v>599636</v>
      </c>
      <c r="F73" s="17" t="n">
        <f aca="false">J73+N73</f>
        <v>7516</v>
      </c>
      <c r="G73" s="18" t="n">
        <f aca="false">F73/E73</f>
        <v>0.0125342707909465</v>
      </c>
      <c r="H73" s="18" t="n">
        <f aca="false">F73/D73</f>
        <v>0.0558146442893213</v>
      </c>
      <c r="I73" s="19" t="n">
        <f aca="false">E73-M73</f>
        <v>516625</v>
      </c>
      <c r="J73" s="20" t="n">
        <v>1798</v>
      </c>
      <c r="K73" s="21" t="n">
        <f aca="false">J73/I73</f>
        <v>0.00348028066779579</v>
      </c>
      <c r="L73" s="18" t="n">
        <f aca="false">J73/D73</f>
        <v>0.0133521461458488</v>
      </c>
      <c r="M73" s="20" t="n">
        <v>83011</v>
      </c>
      <c r="N73" s="20" t="n">
        <v>5718</v>
      </c>
      <c r="O73" s="21" t="n">
        <f aca="false">N73/M73</f>
        <v>0.0688824372673501</v>
      </c>
      <c r="P73" s="18" t="n">
        <f aca="false">N73/D73</f>
        <v>0.0424624981434725</v>
      </c>
    </row>
    <row r="74" customFormat="false" ht="25.5" hidden="false" customHeight="false" outlineLevel="0" collapsed="false">
      <c r="A74" s="13" t="n">
        <v>70</v>
      </c>
      <c r="B74" s="14" t="s">
        <v>85</v>
      </c>
      <c r="C74" s="15" t="n">
        <v>1140195</v>
      </c>
      <c r="D74" s="16" t="n">
        <v>113116</v>
      </c>
      <c r="E74" s="17" t="n">
        <v>608988</v>
      </c>
      <c r="F74" s="17" t="n">
        <f aca="false">J74+N74</f>
        <v>62997</v>
      </c>
      <c r="G74" s="18" t="n">
        <f aca="false">F74/E74</f>
        <v>0.103445388086465</v>
      </c>
      <c r="H74" s="18" t="n">
        <f aca="false">F74/D74</f>
        <v>0.556923865766116</v>
      </c>
      <c r="I74" s="19" t="n">
        <f aca="false">E74-M74</f>
        <v>534836</v>
      </c>
      <c r="J74" s="20" t="n">
        <v>36973</v>
      </c>
      <c r="K74" s="21" t="n">
        <f aca="false">J74/I74</f>
        <v>0.0691296023453919</v>
      </c>
      <c r="L74" s="18" t="n">
        <f aca="false">J74/D74</f>
        <v>0.326859153435411</v>
      </c>
      <c r="M74" s="20" t="n">
        <v>74152</v>
      </c>
      <c r="N74" s="20" t="n">
        <v>26024</v>
      </c>
      <c r="O74" s="21" t="n">
        <f aca="false">N74/M74</f>
        <v>0.350954795555076</v>
      </c>
      <c r="P74" s="18" t="n">
        <f aca="false">N74/D74</f>
        <v>0.230064712330705</v>
      </c>
    </row>
    <row r="75" customFormat="false" ht="25.5" hidden="false" customHeight="false" outlineLevel="0" collapsed="false">
      <c r="A75" s="13" t="n">
        <v>71</v>
      </c>
      <c r="B75" s="14" t="s">
        <v>86</v>
      </c>
      <c r="C75" s="15" t="n">
        <v>782817</v>
      </c>
      <c r="D75" s="16" t="n">
        <v>58524</v>
      </c>
      <c r="E75" s="17" t="n">
        <v>394734</v>
      </c>
      <c r="F75" s="17" t="n">
        <f aca="false">J75+N75</f>
        <v>26637</v>
      </c>
      <c r="G75" s="18" t="n">
        <f aca="false">F75/E75</f>
        <v>0.0674808858623782</v>
      </c>
      <c r="H75" s="18" t="n">
        <f aca="false">F75/D75</f>
        <v>0.455146606520402</v>
      </c>
      <c r="I75" s="19" t="n">
        <f aca="false">E75-M75</f>
        <v>375568</v>
      </c>
      <c r="J75" s="20" t="n">
        <v>17758</v>
      </c>
      <c r="K75" s="21" t="n">
        <f aca="false">J75/I75</f>
        <v>0.0472830486090402</v>
      </c>
      <c r="L75" s="18" t="n">
        <f aca="false">J75/D75</f>
        <v>0.303431071013601</v>
      </c>
      <c r="M75" s="20" t="n">
        <v>19166</v>
      </c>
      <c r="N75" s="20" t="n">
        <v>8879</v>
      </c>
      <c r="O75" s="21" t="n">
        <f aca="false">N75/M75</f>
        <v>0.463268287592612</v>
      </c>
      <c r="P75" s="18" t="n">
        <f aca="false">N75/D75</f>
        <v>0.151715535506801</v>
      </c>
    </row>
    <row r="76" customFormat="false" ht="25.5" hidden="false" customHeight="false" outlineLevel="0" collapsed="false">
      <c r="A76" s="13" t="n">
        <v>72</v>
      </c>
      <c r="B76" s="14" t="s">
        <v>87</v>
      </c>
      <c r="C76" s="15" t="n">
        <v>1260975</v>
      </c>
      <c r="D76" s="16" t="n">
        <v>167638</v>
      </c>
      <c r="E76" s="17" t="n">
        <v>916626</v>
      </c>
      <c r="F76" s="17" t="n">
        <f aca="false">J76+N76</f>
        <v>119187</v>
      </c>
      <c r="G76" s="18" t="n">
        <f aca="false">F76/E76</f>
        <v>0.130027950330887</v>
      </c>
      <c r="H76" s="18" t="n">
        <f aca="false">F76/D76</f>
        <v>0.710978417781171</v>
      </c>
      <c r="I76" s="19" t="n">
        <f aca="false">E76-M76</f>
        <v>826480</v>
      </c>
      <c r="J76" s="20" t="n">
        <v>61593</v>
      </c>
      <c r="K76" s="21" t="n">
        <f aca="false">J76/I76</f>
        <v>0.0745244894008325</v>
      </c>
      <c r="L76" s="18" t="n">
        <f aca="false">J76/D76</f>
        <v>0.367416695498634</v>
      </c>
      <c r="M76" s="20" t="n">
        <v>90146</v>
      </c>
      <c r="N76" s="20" t="n">
        <v>57594</v>
      </c>
      <c r="O76" s="21" t="n">
        <f aca="false">N76/M76</f>
        <v>0.638896900583498</v>
      </c>
      <c r="P76" s="18" t="n">
        <f aca="false">N76/D76</f>
        <v>0.343561722282537</v>
      </c>
    </row>
    <row r="77" customFormat="false" ht="25.5" hidden="false" customHeight="false" outlineLevel="0" collapsed="false">
      <c r="A77" s="13" t="n">
        <v>73</v>
      </c>
      <c r="B77" s="14" t="s">
        <v>88</v>
      </c>
      <c r="C77" s="15" t="n">
        <v>1045051</v>
      </c>
      <c r="D77" s="16" t="n">
        <v>101019</v>
      </c>
      <c r="E77" s="17" t="n">
        <v>794773</v>
      </c>
      <c r="F77" s="17" t="n">
        <f aca="false">J77+N77</f>
        <v>10427</v>
      </c>
      <c r="G77" s="18" t="n">
        <f aca="false">F77/E77</f>
        <v>0.0131194693327529</v>
      </c>
      <c r="H77" s="18" t="n">
        <f aca="false">F77/D77</f>
        <v>0.103218206476009</v>
      </c>
      <c r="I77" s="19" t="n">
        <f aca="false">E77-M77</f>
        <v>758680</v>
      </c>
      <c r="J77" s="20" t="n">
        <v>4832</v>
      </c>
      <c r="K77" s="21" t="n">
        <f aca="false">J77/I77</f>
        <v>0.00636895660884694</v>
      </c>
      <c r="L77" s="18" t="n">
        <f aca="false">J77/D77</f>
        <v>0.0478325859491779</v>
      </c>
      <c r="M77" s="20" t="n">
        <v>36093</v>
      </c>
      <c r="N77" s="20" t="n">
        <v>5595</v>
      </c>
      <c r="O77" s="21" t="n">
        <f aca="false">N77/M77</f>
        <v>0.155016208129</v>
      </c>
      <c r="P77" s="18" t="n">
        <f aca="false">N77/D77</f>
        <v>0.0553856205268316</v>
      </c>
    </row>
    <row r="78" customFormat="false" ht="25.5" hidden="false" customHeight="false" outlineLevel="0" collapsed="false">
      <c r="A78" s="13" t="n">
        <v>74</v>
      </c>
      <c r="B78" s="14" t="s">
        <v>89</v>
      </c>
      <c r="C78" s="15" t="n">
        <v>1053971</v>
      </c>
      <c r="D78" s="16" t="n">
        <v>124211</v>
      </c>
      <c r="E78" s="17" t="n">
        <v>635972</v>
      </c>
      <c r="F78" s="17" t="n">
        <f aca="false">J78+N78</f>
        <v>30074</v>
      </c>
      <c r="G78" s="18" t="n">
        <f aca="false">F78/E78</f>
        <v>0.0472882453944513</v>
      </c>
      <c r="H78" s="18" t="n">
        <f aca="false">F78/D78</f>
        <v>0.242120263100692</v>
      </c>
      <c r="I78" s="19" t="n">
        <f aca="false">E78-M78</f>
        <v>587341</v>
      </c>
      <c r="J78" s="20" t="n">
        <v>20155</v>
      </c>
      <c r="K78" s="21" t="n">
        <f aca="false">J78/I78</f>
        <v>0.0343156701132732</v>
      </c>
      <c r="L78" s="18" t="n">
        <f aca="false">J78/D78</f>
        <v>0.162264211704277</v>
      </c>
      <c r="M78" s="20" t="n">
        <v>48631</v>
      </c>
      <c r="N78" s="20" t="n">
        <v>9919</v>
      </c>
      <c r="O78" s="21" t="n">
        <f aca="false">N78/M78</f>
        <v>0.203964549361518</v>
      </c>
      <c r="P78" s="18" t="n">
        <f aca="false">N78/D78</f>
        <v>0.0798560513964142</v>
      </c>
    </row>
    <row r="79" customFormat="false" ht="25.5" hidden="false" customHeight="false" outlineLevel="0" collapsed="false">
      <c r="A79" s="13" t="n">
        <v>75</v>
      </c>
      <c r="B79" s="14" t="s">
        <v>90</v>
      </c>
      <c r="C79" s="15" t="n">
        <v>2750117</v>
      </c>
      <c r="D79" s="16" t="n">
        <v>229146</v>
      </c>
      <c r="E79" s="17" t="n">
        <v>1639636</v>
      </c>
      <c r="F79" s="17" t="n">
        <f aca="false">J79+N79</f>
        <v>25881</v>
      </c>
      <c r="G79" s="18" t="n">
        <f aca="false">F79/E79</f>
        <v>0.015784600972411</v>
      </c>
      <c r="H79" s="18" t="n">
        <f aca="false">F79/D79</f>
        <v>0.112945458354062</v>
      </c>
      <c r="I79" s="19" t="n">
        <f aca="false">E79-M79</f>
        <v>1543272</v>
      </c>
      <c r="J79" s="20" t="n">
        <v>10823</v>
      </c>
      <c r="K79" s="21" t="n">
        <f aca="false">J79/I79</f>
        <v>0.0070130216837991</v>
      </c>
      <c r="L79" s="18" t="n">
        <f aca="false">J79/D79</f>
        <v>0.0472318958218778</v>
      </c>
      <c r="M79" s="20" t="n">
        <v>96364</v>
      </c>
      <c r="N79" s="20" t="n">
        <v>15058</v>
      </c>
      <c r="O79" s="21" t="n">
        <f aca="false">N79/M79</f>
        <v>0.156261674484247</v>
      </c>
      <c r="P79" s="18" t="n">
        <f aca="false">N79/D79</f>
        <v>0.0657135625321847</v>
      </c>
    </row>
    <row r="80" customFormat="false" ht="25.5" hidden="false" customHeight="false" outlineLevel="0" collapsed="false">
      <c r="A80" s="13" t="n">
        <v>76</v>
      </c>
      <c r="B80" s="14" t="s">
        <v>91</v>
      </c>
      <c r="C80" s="15" t="n">
        <v>1056431</v>
      </c>
      <c r="D80" s="16" t="n">
        <v>132525</v>
      </c>
      <c r="E80" s="17" t="n">
        <v>589980</v>
      </c>
      <c r="F80" s="17" t="n">
        <f aca="false">J80+N80</f>
        <v>49502</v>
      </c>
      <c r="G80" s="18" t="n">
        <f aca="false">F80/E80</f>
        <v>0.0839045391369199</v>
      </c>
      <c r="H80" s="18" t="n">
        <f aca="false">F80/D80</f>
        <v>0.37352952273156</v>
      </c>
      <c r="I80" s="19" t="n">
        <f aca="false">E80-M80</f>
        <v>535035</v>
      </c>
      <c r="J80" s="20" t="n">
        <v>20345</v>
      </c>
      <c r="K80" s="21" t="n">
        <f aca="false">J80/I80</f>
        <v>0.0380255497303915</v>
      </c>
      <c r="L80" s="18" t="n">
        <f aca="false">J80/D80</f>
        <v>0.153518204112432</v>
      </c>
      <c r="M80" s="20" t="n">
        <v>54945</v>
      </c>
      <c r="N80" s="20" t="n">
        <v>29157</v>
      </c>
      <c r="O80" s="21" t="n">
        <f aca="false">N80/M80</f>
        <v>0.530657930657931</v>
      </c>
      <c r="P80" s="18" t="n">
        <f aca="false">N80/D80</f>
        <v>0.220011318619128</v>
      </c>
    </row>
    <row r="81" customFormat="false" ht="15.75" hidden="false" customHeight="false" outlineLevel="0" collapsed="false">
      <c r="A81" s="13" t="n">
        <v>77</v>
      </c>
      <c r="B81" s="14" t="s">
        <v>92</v>
      </c>
      <c r="C81" s="15" t="n">
        <v>7184525</v>
      </c>
      <c r="D81" s="16" t="n">
        <v>1097508</v>
      </c>
      <c r="E81" s="17" t="n">
        <v>4404483</v>
      </c>
      <c r="F81" s="17" t="n">
        <f aca="false">J81+N81</f>
        <v>16394</v>
      </c>
      <c r="G81" s="18" t="n">
        <f aca="false">F81/E81</f>
        <v>0.00372211676149051</v>
      </c>
      <c r="H81" s="18" t="n">
        <f aca="false">F81/D81</f>
        <v>0.0149374765377564</v>
      </c>
      <c r="I81" s="19" t="n">
        <f aca="false">E81-M81</f>
        <v>4277556</v>
      </c>
      <c r="J81" s="20" t="n">
        <v>11312</v>
      </c>
      <c r="K81" s="21" t="n">
        <f aca="false">J81/I81</f>
        <v>0.00264450073827204</v>
      </c>
      <c r="L81" s="18" t="n">
        <f aca="false">J81/D81</f>
        <v>0.0103069863727645</v>
      </c>
      <c r="M81" s="20" t="n">
        <v>126927</v>
      </c>
      <c r="N81" s="20" t="n">
        <v>5082</v>
      </c>
      <c r="O81" s="21" t="n">
        <f aca="false">N81/M81</f>
        <v>0.0400387624382519</v>
      </c>
      <c r="P81" s="18" t="n">
        <f aca="false">N81/D81</f>
        <v>0.00463049016499196</v>
      </c>
    </row>
    <row r="82" customFormat="false" ht="25.5" hidden="false" customHeight="false" outlineLevel="0" collapsed="false">
      <c r="A82" s="13" t="n">
        <v>78</v>
      </c>
      <c r="B82" s="14" t="s">
        <v>93</v>
      </c>
      <c r="C82" s="15" t="n">
        <v>3645378</v>
      </c>
      <c r="D82" s="16" t="n">
        <v>592769</v>
      </c>
      <c r="E82" s="17" t="n">
        <v>1988194</v>
      </c>
      <c r="F82" s="17" t="n">
        <f aca="false">J82+N82</f>
        <v>475717</v>
      </c>
      <c r="G82" s="18" t="n">
        <f aca="false">F82/E82</f>
        <v>0.239270916218437</v>
      </c>
      <c r="H82" s="18" t="n">
        <f aca="false">F82/D82</f>
        <v>0.802533533298806</v>
      </c>
      <c r="I82" s="19" t="n">
        <f aca="false">E82-M82</f>
        <v>1929707</v>
      </c>
      <c r="J82" s="20" t="n">
        <v>418100</v>
      </c>
      <c r="K82" s="21" t="n">
        <f aca="false">J82/I82</f>
        <v>0.216665017020719</v>
      </c>
      <c r="L82" s="18" t="n">
        <f aca="false">J82/D82</f>
        <v>0.705333780950083</v>
      </c>
      <c r="M82" s="20" t="n">
        <v>58487</v>
      </c>
      <c r="N82" s="20" t="n">
        <v>57617</v>
      </c>
      <c r="O82" s="21" t="n">
        <f aca="false">N82/M82</f>
        <v>0.985124899550327</v>
      </c>
      <c r="P82" s="18" t="n">
        <f aca="false">N82/D82</f>
        <v>0.0971997523487227</v>
      </c>
    </row>
    <row r="83" customFormat="false" ht="38.25" hidden="false" customHeight="false" outlineLevel="0" collapsed="false">
      <c r="A83" s="13" t="n">
        <v>79</v>
      </c>
      <c r="B83" s="14" t="s">
        <v>94</v>
      </c>
      <c r="C83" s="15" t="n">
        <v>135580</v>
      </c>
      <c r="D83" s="16" t="n">
        <v>15599</v>
      </c>
      <c r="E83" s="17" t="n">
        <v>70527</v>
      </c>
      <c r="F83" s="17" t="n">
        <f aca="false">J83+N83</f>
        <v>6165</v>
      </c>
      <c r="G83" s="18" t="n">
        <f aca="false">F83/E83</f>
        <v>0.0874133310646986</v>
      </c>
      <c r="H83" s="18" t="n">
        <f aca="false">F83/D83</f>
        <v>0.395217642156549</v>
      </c>
      <c r="I83" s="19" t="n">
        <f aca="false">E83-M83</f>
        <v>66344</v>
      </c>
      <c r="J83" s="20" t="n">
        <v>4148</v>
      </c>
      <c r="K83" s="21" t="n">
        <f aca="false">J83/I83</f>
        <v>0.0625226094296395</v>
      </c>
      <c r="L83" s="18" t="n">
        <f aca="false">J83/D83</f>
        <v>0.265914481697545</v>
      </c>
      <c r="M83" s="20" t="n">
        <v>4183</v>
      </c>
      <c r="N83" s="20" t="n">
        <v>2017</v>
      </c>
      <c r="O83" s="21" t="n">
        <f aca="false">N83/M83</f>
        <v>0.482189815921587</v>
      </c>
      <c r="P83" s="18" t="n">
        <f aca="false">N83/D83</f>
        <v>0.129303160459004</v>
      </c>
    </row>
    <row r="84" customFormat="false" ht="38.25" hidden="false" customHeight="false" outlineLevel="0" collapsed="false">
      <c r="A84" s="13" t="n">
        <v>80</v>
      </c>
      <c r="B84" s="14" t="s">
        <v>95</v>
      </c>
      <c r="C84" s="15" t="n">
        <v>35497</v>
      </c>
      <c r="D84" s="16" t="n">
        <v>2917</v>
      </c>
      <c r="E84" s="17" t="n">
        <v>19913</v>
      </c>
      <c r="F84" s="17" t="n">
        <f aca="false">J84+N84</f>
        <v>788</v>
      </c>
      <c r="G84" s="18" t="n">
        <f aca="false">F84/E84</f>
        <v>0.0395721388037965</v>
      </c>
      <c r="H84" s="18" t="n">
        <f aca="false">F84/D84</f>
        <v>0.270140555365101</v>
      </c>
      <c r="I84" s="19" t="n">
        <f aca="false">E84-M84</f>
        <v>19474</v>
      </c>
      <c r="J84" s="20" t="n">
        <v>486</v>
      </c>
      <c r="K84" s="21" t="n">
        <f aca="false">J84/I84</f>
        <v>0.0249563520591558</v>
      </c>
      <c r="L84" s="18" t="n">
        <f aca="false">J84/D84</f>
        <v>0.16660953033939</v>
      </c>
      <c r="M84" s="20" t="n">
        <v>439</v>
      </c>
      <c r="N84" s="20" t="n">
        <v>302</v>
      </c>
      <c r="O84" s="21" t="n">
        <f aca="false">N84/M84</f>
        <v>0.687927107061503</v>
      </c>
      <c r="P84" s="18" t="n">
        <f aca="false">N84/D84</f>
        <v>0.103531025025711</v>
      </c>
    </row>
    <row r="85" customFormat="false" ht="51" hidden="false" customHeight="false" outlineLevel="0" collapsed="false">
      <c r="A85" s="13" t="n">
        <v>81</v>
      </c>
      <c r="B85" s="14" t="s">
        <v>96</v>
      </c>
      <c r="C85" s="15" t="n">
        <v>1082458</v>
      </c>
      <c r="D85" s="16" t="n">
        <v>43219</v>
      </c>
      <c r="E85" s="17" t="n">
        <v>593597</v>
      </c>
      <c r="F85" s="17" t="n">
        <f aca="false">J85+N85</f>
        <v>18187</v>
      </c>
      <c r="G85" s="18" t="n">
        <f aca="false">F85/E85</f>
        <v>0.0306386319337867</v>
      </c>
      <c r="H85" s="18" t="n">
        <f aca="false">F85/D85</f>
        <v>0.420810291769823</v>
      </c>
      <c r="I85" s="19" t="n">
        <f aca="false">E85-M85</f>
        <v>581083</v>
      </c>
      <c r="J85" s="20" t="n">
        <v>11124</v>
      </c>
      <c r="K85" s="21" t="n">
        <f aca="false">J85/I85</f>
        <v>0.0191435646886934</v>
      </c>
      <c r="L85" s="18" t="n">
        <f aca="false">J85/D85</f>
        <v>0.257386797473334</v>
      </c>
      <c r="M85" s="20" t="n">
        <v>12514</v>
      </c>
      <c r="N85" s="20" t="n">
        <v>7063</v>
      </c>
      <c r="O85" s="21" t="n">
        <f aca="false">N85/M85</f>
        <v>0.564407863193224</v>
      </c>
      <c r="P85" s="18" t="n">
        <f aca="false">N85/D85</f>
        <v>0.16342349429649</v>
      </c>
    </row>
    <row r="86" customFormat="false" ht="38.25" hidden="false" customHeight="false" outlineLevel="0" collapsed="false">
      <c r="A86" s="13" t="n">
        <v>82</v>
      </c>
      <c r="B86" s="14" t="s">
        <v>97</v>
      </c>
      <c r="C86" s="15" t="n">
        <v>34224</v>
      </c>
      <c r="D86" s="16" t="n">
        <v>1480</v>
      </c>
      <c r="E86" s="17" t="n">
        <v>27072</v>
      </c>
      <c r="F86" s="17" t="n">
        <f aca="false">J86+N86</f>
        <v>288</v>
      </c>
      <c r="G86" s="18" t="n">
        <f aca="false">F86/E86</f>
        <v>0.0106382978723404</v>
      </c>
      <c r="H86" s="18" t="n">
        <f aca="false">F86/D86</f>
        <v>0.194594594594595</v>
      </c>
      <c r="I86" s="19" t="n">
        <f aca="false">E86-M86</f>
        <v>26022</v>
      </c>
      <c r="J86" s="20" t="n">
        <v>121</v>
      </c>
      <c r="K86" s="21" t="n">
        <f aca="false">J86/I86</f>
        <v>0.00464991161325033</v>
      </c>
      <c r="L86" s="18" t="n">
        <f aca="false">J86/D86</f>
        <v>0.0817567567567568</v>
      </c>
      <c r="M86" s="20" t="n">
        <v>1050</v>
      </c>
      <c r="N86" s="20" t="n">
        <v>167</v>
      </c>
      <c r="O86" s="21" t="n">
        <f aca="false">N86/M86</f>
        <v>0.159047619047619</v>
      </c>
      <c r="P86" s="18" t="n">
        <f aca="false">N86/D86</f>
        <v>0.112837837837838</v>
      </c>
    </row>
    <row r="87" customFormat="false" ht="51" hidden="false" customHeight="false" outlineLevel="0" collapsed="false">
      <c r="A87" s="13" t="n">
        <v>83</v>
      </c>
      <c r="B87" s="14" t="s">
        <v>98</v>
      </c>
      <c r="C87" s="15" t="n">
        <v>355680</v>
      </c>
      <c r="D87" s="16" t="n">
        <v>13525</v>
      </c>
      <c r="E87" s="17" t="n">
        <v>292032</v>
      </c>
      <c r="F87" s="17" t="n">
        <f aca="false">J87+N87</f>
        <v>2508</v>
      </c>
      <c r="G87" s="18" t="n">
        <f aca="false">F87/E87</f>
        <v>0.00858809993425378</v>
      </c>
      <c r="H87" s="18" t="n">
        <f aca="false">F87/D87</f>
        <v>0.18543438077634</v>
      </c>
      <c r="I87" s="19" t="n">
        <f aca="false">E87-M87</f>
        <v>287188</v>
      </c>
      <c r="J87" s="20" t="n">
        <v>1486</v>
      </c>
      <c r="K87" s="21" t="n">
        <f aca="false">J87/I87</f>
        <v>0.00517431090435534</v>
      </c>
      <c r="L87" s="18" t="n">
        <f aca="false">J87/D87</f>
        <v>0.109870609981516</v>
      </c>
      <c r="M87" s="20" t="n">
        <v>4844</v>
      </c>
      <c r="N87" s="20" t="n">
        <v>1022</v>
      </c>
      <c r="O87" s="21" t="n">
        <f aca="false">N87/M87</f>
        <v>0.210982658959538</v>
      </c>
      <c r="P87" s="18" t="n">
        <f aca="false">N87/D87</f>
        <v>0.0755637707948244</v>
      </c>
    </row>
    <row r="88" s="42" customFormat="true" ht="15.75" hidden="false" customHeight="false" outlineLevel="0" collapsed="false">
      <c r="A88" s="33"/>
      <c r="B88" s="34" t="s">
        <v>99</v>
      </c>
      <c r="C88" s="35" t="n">
        <f aca="false">SUM(C5:C87)</f>
        <v>108900802</v>
      </c>
      <c r="D88" s="36" t="n">
        <f aca="false">SUM(D5:D87)</f>
        <v>11965400</v>
      </c>
      <c r="E88" s="37" t="n">
        <f aca="false">SUM(E5:E87)</f>
        <v>65346668</v>
      </c>
      <c r="F88" s="37" t="n">
        <f aca="false">J88+N88</f>
        <v>4742909</v>
      </c>
      <c r="G88" s="38" t="n">
        <f aca="false">F88/E88</f>
        <v>0.0725807320428335</v>
      </c>
      <c r="H88" s="38" t="n">
        <f aca="false">F88/D88</f>
        <v>0.396385327694854</v>
      </c>
      <c r="I88" s="39" t="n">
        <f aca="false">E88-M88</f>
        <v>61002596</v>
      </c>
      <c r="J88" s="40" t="n">
        <f aca="false">SUM(J5:J87)</f>
        <v>2926152</v>
      </c>
      <c r="K88" s="41" t="n">
        <f aca="false">J88/I88</f>
        <v>0.0479676635400893</v>
      </c>
      <c r="L88" s="38" t="n">
        <f aca="false">J88/D88</f>
        <v>0.244551122402928</v>
      </c>
      <c r="M88" s="40" t="n">
        <f aca="false">SUM(M5:M87)</f>
        <v>4344072</v>
      </c>
      <c r="N88" s="40" t="n">
        <f aca="false">SUM(N5:N87)</f>
        <v>1816757</v>
      </c>
      <c r="O88" s="41" t="n">
        <f aca="false">N88/M88</f>
        <v>0.418215213744155</v>
      </c>
      <c r="P88" s="38" t="n">
        <f aca="false">N88/D88</f>
        <v>0.151834205291925</v>
      </c>
    </row>
  </sheetData>
  <mergeCells count="7">
    <mergeCell ref="C2:O2"/>
    <mergeCell ref="A3:A4"/>
    <mergeCell ref="B3:B4"/>
    <mergeCell ref="C3:D3"/>
    <mergeCell ref="E3:H3"/>
    <mergeCell ref="I3:L3"/>
    <mergeCell ref="M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9:52:23Z</dcterms:created>
  <dc:creator>Shtein</dc:creator>
  <dc:description/>
  <dc:language>en-US</dc:language>
  <cp:lastModifiedBy>tyukov</cp:lastModifiedBy>
  <cp:lastPrinted>2012-04-04T10:18:51Z</cp:lastPrinted>
  <dcterms:modified xsi:type="dcterms:W3CDTF">2012-04-06T06:14:12Z</dcterms:modified>
  <cp:revision>0</cp:revision>
  <dc:subject/>
  <dc:title/>
</cp:coreProperties>
</file>