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ИК_формиров" sheetId="1" state="visible" r:id="rId2"/>
  </sheets>
  <definedNames>
    <definedName function="false" hidden="false" localSheetId="0" name="_xlnm.Print_Area" vbProcedure="false">УИК_формиров!$A$1:$P$98</definedName>
    <definedName function="false" hidden="false" localSheetId="0" name="_xlnm.Print_Titles" vbProcedure="false">УИК_формиров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С В Е Д Е Н И Я
о составе участковых избирательных комиссий по выборам Президента Российской Федерации 4 марта 2012 года</t>
  </si>
  <si>
    <t xml:space="preserve">по состоянию на 21 февраля 2012 года</t>
  </si>
  <si>
    <t xml:space="preserve">№ п/п</t>
  </si>
  <si>
    <t xml:space="preserve">Наименование субъекта Российской Федерации</t>
  </si>
  <si>
    <t xml:space="preserve">Количество участковых избирательных комиссий</t>
  </si>
  <si>
    <t xml:space="preserve">Количество членов участковых  избирательных комиссий </t>
  </si>
  <si>
    <t xml:space="preserve">Количество членов УИК, имеющих опыт работы в избиратель-ных комиссиях</t>
  </si>
  <si>
    <t xml:space="preserve">Всего</t>
  </si>
  <si>
    <t xml:space="preserve">в том числе совмещающих полномочия по иным выборам, референ-
думам</t>
  </si>
  <si>
    <t xml:space="preserve">в том числе назначенных по предложениям:</t>
  </si>
  <si>
    <t xml:space="preserve">Всероссийс-
кой политичес-кой партии "ЕДИНАЯ РОССИЯ"</t>
  </si>
  <si>
    <t xml:space="preserve">Коммунисти-
ческой партии Российской Федерации (КПРФ)</t>
  </si>
  <si>
    <t xml:space="preserve">Либерально-демокра-тической партии России (ЛДПР)</t>
  </si>
  <si>
    <t xml:space="preserve">Политичес-кой партии СПРАВЕД-ЛИВАЯ РОССИЯ</t>
  </si>
  <si>
    <t xml:space="preserve">Политической партии "ПАТРИОТЫ РОССИИ"</t>
  </si>
  <si>
    <t xml:space="preserve">Всероссий-ской политичес-кой партии "ПРАВОЕ ДЕЛО"</t>
  </si>
  <si>
    <t xml:space="preserve">Российской объединенной демократической партии  "ЯБЛОКО"</t>
  </si>
  <si>
    <t xml:space="preserve">обществен-
ных объедине-ний</t>
  </si>
  <si>
    <t xml:space="preserve">представи-
тельных органов муници-пальных образований</t>
  </si>
  <si>
    <t xml:space="preserve">собраний избирателей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 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Москва</t>
  </si>
  <si>
    <t xml:space="preserve">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J6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99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2.42"/>
    <col collapsed="false" customWidth="true" hidden="false" outlineLevel="0" max="10" min="10" style="1" width="14.28"/>
    <col collapsed="false" customWidth="true" hidden="false" outlineLevel="0" max="11" min="11" style="1" width="14.14"/>
    <col collapsed="false" customWidth="true" hidden="false" outlineLevel="0" max="12" min="12" style="1" width="18.28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2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27" hidden="false" customHeight="true" outlineLevel="0" collapsed="false"/>
    <row r="2" s="3" customFormat="tru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N3" s="5" t="s">
        <v>1</v>
      </c>
      <c r="O3" s="5"/>
      <c r="P3" s="5"/>
      <c r="R3" s="6"/>
    </row>
    <row r="4" s="8" customFormat="true" ht="38.2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 t="s">
        <v>5</v>
      </c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6</v>
      </c>
    </row>
    <row r="5" s="8" customFormat="true" ht="19.5" hidden="false" customHeight="true" outlineLevel="0" collapsed="false">
      <c r="A5" s="7"/>
      <c r="B5" s="7"/>
      <c r="C5" s="7" t="s">
        <v>7</v>
      </c>
      <c r="D5" s="7" t="s">
        <v>8</v>
      </c>
      <c r="E5" s="7" t="s">
        <v>7</v>
      </c>
      <c r="F5" s="7" t="s">
        <v>9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s="8" customFormat="true" ht="38.45" hidden="false" customHeight="true" outlineLevel="0" collapsed="false">
      <c r="A6" s="7"/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9</v>
      </c>
      <c r="P6" s="7"/>
    </row>
    <row r="7" s="8" customFormat="true" ht="7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15" hidden="false" customHeight="false" outlineLevel="0" collapsed="false">
      <c r="A8" s="9" t="n">
        <v>1</v>
      </c>
      <c r="B8" s="10" t="s">
        <v>20</v>
      </c>
      <c r="C8" s="11" t="n">
        <v>264</v>
      </c>
      <c r="D8" s="11" t="n">
        <v>193</v>
      </c>
      <c r="E8" s="11" t="n">
        <v>2237</v>
      </c>
      <c r="F8" s="11" t="n">
        <v>257</v>
      </c>
      <c r="G8" s="11" t="n">
        <v>263</v>
      </c>
      <c r="H8" s="11" t="n">
        <v>194</v>
      </c>
      <c r="I8" s="11" t="n">
        <v>202</v>
      </c>
      <c r="J8" s="11" t="n">
        <v>125</v>
      </c>
      <c r="K8" s="11" t="n">
        <v>41</v>
      </c>
      <c r="L8" s="11" t="n">
        <v>30</v>
      </c>
      <c r="M8" s="11" t="n">
        <v>12</v>
      </c>
      <c r="N8" s="11" t="n">
        <v>18</v>
      </c>
      <c r="O8" s="11" t="n">
        <v>1095</v>
      </c>
      <c r="P8" s="11" t="n">
        <v>1872</v>
      </c>
    </row>
    <row r="9" s="8" customFormat="true" ht="15" hidden="false" customHeight="false" outlineLevel="0" collapsed="false">
      <c r="A9" s="9" t="n">
        <v>2</v>
      </c>
      <c r="B9" s="10" t="s">
        <v>21</v>
      </c>
      <c r="C9" s="11" t="n">
        <v>242</v>
      </c>
      <c r="D9" s="11" t="n">
        <v>59</v>
      </c>
      <c r="E9" s="12" t="n">
        <v>1524</v>
      </c>
      <c r="F9" s="13" t="n">
        <v>227</v>
      </c>
      <c r="G9" s="11" t="n">
        <v>226</v>
      </c>
      <c r="H9" s="13" t="n">
        <v>183</v>
      </c>
      <c r="I9" s="13" t="n">
        <v>206</v>
      </c>
      <c r="J9" s="13"/>
      <c r="K9" s="13" t="n">
        <v>3</v>
      </c>
      <c r="L9" s="13" t="n">
        <v>19</v>
      </c>
      <c r="M9" s="13" t="n">
        <v>28</v>
      </c>
      <c r="N9" s="13" t="n">
        <v>112</v>
      </c>
      <c r="O9" s="13" t="n">
        <v>520</v>
      </c>
      <c r="P9" s="13" t="n">
        <v>1151</v>
      </c>
    </row>
    <row r="10" s="8" customFormat="true" ht="30" hidden="false" customHeight="false" outlineLevel="0" collapsed="false">
      <c r="A10" s="9" t="n">
        <v>3</v>
      </c>
      <c r="B10" s="10" t="s">
        <v>22</v>
      </c>
      <c r="C10" s="11" t="n">
        <v>3509</v>
      </c>
      <c r="D10" s="11" t="n">
        <v>1115</v>
      </c>
      <c r="E10" s="12" t="n">
        <v>29155</v>
      </c>
      <c r="F10" s="13" t="n">
        <v>3501</v>
      </c>
      <c r="G10" s="11" t="n">
        <v>3095</v>
      </c>
      <c r="H10" s="13" t="n">
        <v>996</v>
      </c>
      <c r="I10" s="13" t="n">
        <v>2000</v>
      </c>
      <c r="J10" s="13" t="n">
        <v>284</v>
      </c>
      <c r="K10" s="13" t="n">
        <v>116</v>
      </c>
      <c r="L10" s="13" t="n">
        <v>126</v>
      </c>
      <c r="M10" s="13" t="n">
        <v>23</v>
      </c>
      <c r="N10" s="13" t="n">
        <v>3312</v>
      </c>
      <c r="O10" s="13" t="n">
        <v>15702</v>
      </c>
      <c r="P10" s="13" t="n">
        <v>23032</v>
      </c>
    </row>
    <row r="11" s="8" customFormat="true" ht="15" hidden="false" customHeight="false" outlineLevel="0" collapsed="false">
      <c r="A11" s="9" t="n">
        <v>4</v>
      </c>
      <c r="B11" s="10" t="s">
        <v>23</v>
      </c>
      <c r="C11" s="14" t="n">
        <v>836</v>
      </c>
      <c r="D11" s="14" t="n">
        <v>127</v>
      </c>
      <c r="E11" s="14" t="n">
        <v>6437</v>
      </c>
      <c r="F11" s="15" t="n">
        <v>783</v>
      </c>
      <c r="G11" s="15" t="n">
        <v>759</v>
      </c>
      <c r="H11" s="15" t="n">
        <v>241</v>
      </c>
      <c r="I11" s="15" t="n">
        <v>495</v>
      </c>
      <c r="J11" s="15" t="n">
        <v>52</v>
      </c>
      <c r="K11" s="15"/>
      <c r="L11" s="15" t="n">
        <v>19</v>
      </c>
      <c r="M11" s="15" t="n">
        <v>72</v>
      </c>
      <c r="N11" s="15" t="n">
        <v>187</v>
      </c>
      <c r="O11" s="15" t="n">
        <v>3829</v>
      </c>
      <c r="P11" s="15" t="n">
        <v>5087</v>
      </c>
    </row>
    <row r="12" s="8" customFormat="true" ht="15" hidden="false" customHeight="false" outlineLevel="0" collapsed="false">
      <c r="A12" s="9" t="n">
        <v>5</v>
      </c>
      <c r="B12" s="10" t="s">
        <v>24</v>
      </c>
      <c r="C12" s="13" t="n">
        <v>1900</v>
      </c>
      <c r="D12" s="16" t="n">
        <v>289</v>
      </c>
      <c r="E12" s="16" t="n">
        <v>12096</v>
      </c>
      <c r="F12" s="16" t="n">
        <v>1848</v>
      </c>
      <c r="G12" s="16" t="n">
        <v>1345</v>
      </c>
      <c r="H12" s="16" t="n">
        <v>574</v>
      </c>
      <c r="I12" s="16" t="n">
        <v>862</v>
      </c>
      <c r="J12" s="16" t="n">
        <v>491</v>
      </c>
      <c r="K12" s="16" t="n">
        <v>755</v>
      </c>
      <c r="L12" s="16" t="n">
        <v>1</v>
      </c>
      <c r="M12" s="16" t="n">
        <v>129</v>
      </c>
      <c r="N12" s="16" t="n">
        <v>398</v>
      </c>
      <c r="O12" s="16" t="n">
        <v>5693</v>
      </c>
      <c r="P12" s="16" t="n">
        <v>9833</v>
      </c>
    </row>
    <row r="13" s="8" customFormat="true" ht="15" hidden="false" customHeight="false" outlineLevel="0" collapsed="false">
      <c r="A13" s="9" t="n">
        <v>6</v>
      </c>
      <c r="B13" s="10" t="s">
        <v>25</v>
      </c>
      <c r="C13" s="11" t="n">
        <v>130</v>
      </c>
      <c r="D13" s="11"/>
      <c r="E13" s="12" t="n">
        <v>1274</v>
      </c>
      <c r="F13" s="13" t="n">
        <v>129</v>
      </c>
      <c r="G13" s="11" t="n">
        <v>129</v>
      </c>
      <c r="H13" s="13" t="n">
        <v>125</v>
      </c>
      <c r="I13" s="13" t="n">
        <v>129</v>
      </c>
      <c r="J13" s="13" t="n">
        <v>128</v>
      </c>
      <c r="K13" s="13" t="n">
        <v>128</v>
      </c>
      <c r="L13" s="13"/>
      <c r="M13" s="13"/>
      <c r="N13" s="13" t="n">
        <v>103</v>
      </c>
      <c r="O13" s="13" t="n">
        <v>403</v>
      </c>
      <c r="P13" s="13" t="n">
        <v>1241</v>
      </c>
    </row>
    <row r="14" s="8" customFormat="true" ht="30" hidden="false" customHeight="false" outlineLevel="0" collapsed="false">
      <c r="A14" s="9" t="n">
        <v>7</v>
      </c>
      <c r="B14" s="10" t="s">
        <v>26</v>
      </c>
      <c r="C14" s="14" t="n">
        <v>356</v>
      </c>
      <c r="D14" s="14" t="n">
        <v>356</v>
      </c>
      <c r="E14" s="14" t="n">
        <v>2797</v>
      </c>
      <c r="F14" s="14" t="n">
        <v>355</v>
      </c>
      <c r="G14" s="14" t="n">
        <v>330</v>
      </c>
      <c r="H14" s="14" t="n">
        <v>268</v>
      </c>
      <c r="I14" s="14" t="n">
        <v>287</v>
      </c>
      <c r="J14" s="14" t="n">
        <v>81</v>
      </c>
      <c r="K14" s="14" t="n">
        <v>224</v>
      </c>
      <c r="L14" s="14" t="n">
        <v>8</v>
      </c>
      <c r="M14" s="14" t="n">
        <v>351</v>
      </c>
      <c r="N14" s="14" t="n">
        <v>217</v>
      </c>
      <c r="O14" s="14" t="n">
        <v>676</v>
      </c>
      <c r="P14" s="14" t="n">
        <v>2495</v>
      </c>
    </row>
    <row r="15" s="8" customFormat="true" ht="15" hidden="false" customHeight="false" outlineLevel="0" collapsed="false">
      <c r="A15" s="9" t="n">
        <v>8</v>
      </c>
      <c r="B15" s="10" t="s">
        <v>27</v>
      </c>
      <c r="C15" s="17" t="n">
        <v>253</v>
      </c>
      <c r="D15" s="17"/>
      <c r="E15" s="18" t="n">
        <v>1974</v>
      </c>
      <c r="F15" s="17" t="n">
        <v>253</v>
      </c>
      <c r="G15" s="17" t="n">
        <v>252</v>
      </c>
      <c r="H15" s="17" t="n">
        <v>236</v>
      </c>
      <c r="I15" s="17" t="n">
        <v>251</v>
      </c>
      <c r="J15" s="17" t="n">
        <v>25</v>
      </c>
      <c r="K15" s="17" t="n">
        <v>67</v>
      </c>
      <c r="L15" s="17" t="n">
        <v>5</v>
      </c>
      <c r="M15" s="17" t="n">
        <v>88</v>
      </c>
      <c r="N15" s="17" t="n">
        <v>228</v>
      </c>
      <c r="O15" s="17" t="n">
        <v>569</v>
      </c>
      <c r="P15" s="17" t="n">
        <v>1708</v>
      </c>
    </row>
    <row r="16" s="8" customFormat="true" ht="30" hidden="false" customHeight="false" outlineLevel="0" collapsed="false">
      <c r="A16" s="9" t="n">
        <v>9</v>
      </c>
      <c r="B16" s="10" t="s">
        <v>28</v>
      </c>
      <c r="C16" s="11" t="n">
        <v>246</v>
      </c>
      <c r="D16" s="11" t="n">
        <v>63</v>
      </c>
      <c r="E16" s="12" t="n">
        <v>2076</v>
      </c>
      <c r="F16" s="13" t="n">
        <v>244</v>
      </c>
      <c r="G16" s="11" t="n">
        <v>240</v>
      </c>
      <c r="H16" s="13" t="n">
        <v>240</v>
      </c>
      <c r="I16" s="13" t="n">
        <v>240</v>
      </c>
      <c r="J16" s="13" t="n">
        <v>237</v>
      </c>
      <c r="K16" s="13" t="n">
        <v>221</v>
      </c>
      <c r="L16" s="13" t="n">
        <v>216</v>
      </c>
      <c r="M16" s="13"/>
      <c r="N16" s="13" t="n">
        <v>24</v>
      </c>
      <c r="O16" s="13" t="n">
        <v>414</v>
      </c>
      <c r="P16" s="13" t="n">
        <v>1890</v>
      </c>
    </row>
    <row r="17" s="8" customFormat="true" ht="15" hidden="false" customHeight="false" outlineLevel="0" collapsed="false">
      <c r="A17" s="9" t="n">
        <v>10</v>
      </c>
      <c r="B17" s="10" t="s">
        <v>29</v>
      </c>
      <c r="C17" s="11" t="n">
        <v>486</v>
      </c>
      <c r="D17" s="11" t="n">
        <v>22</v>
      </c>
      <c r="E17" s="12" t="n">
        <v>3980</v>
      </c>
      <c r="F17" s="13" t="n">
        <v>474</v>
      </c>
      <c r="G17" s="11" t="n">
        <v>410</v>
      </c>
      <c r="H17" s="13" t="n">
        <v>391</v>
      </c>
      <c r="I17" s="13" t="n">
        <v>395</v>
      </c>
      <c r="J17" s="13"/>
      <c r="K17" s="13"/>
      <c r="L17" s="13"/>
      <c r="M17" s="13" t="n">
        <v>55</v>
      </c>
      <c r="N17" s="13" t="n">
        <v>35</v>
      </c>
      <c r="O17" s="13" t="n">
        <v>2220</v>
      </c>
      <c r="P17" s="13" t="n">
        <v>3686</v>
      </c>
    </row>
    <row r="18" s="8" customFormat="true" ht="15" hidden="false" customHeight="false" outlineLevel="0" collapsed="false">
      <c r="A18" s="9" t="n">
        <v>11</v>
      </c>
      <c r="B18" s="10" t="s">
        <v>30</v>
      </c>
      <c r="C18" s="11" t="n">
        <v>660</v>
      </c>
      <c r="D18" s="11" t="n">
        <v>73</v>
      </c>
      <c r="E18" s="12" t="n">
        <v>6007</v>
      </c>
      <c r="F18" s="13" t="n">
        <v>637</v>
      </c>
      <c r="G18" s="11" t="n">
        <v>557</v>
      </c>
      <c r="H18" s="13" t="n">
        <v>509</v>
      </c>
      <c r="I18" s="13" t="n">
        <v>483</v>
      </c>
      <c r="J18" s="13"/>
      <c r="K18" s="13"/>
      <c r="L18" s="13"/>
      <c r="M18" s="13"/>
      <c r="N18" s="13" t="n">
        <v>234</v>
      </c>
      <c r="O18" s="13" t="n">
        <v>3587</v>
      </c>
      <c r="P18" s="13" t="n">
        <v>5429</v>
      </c>
    </row>
    <row r="19" s="8" customFormat="true" ht="15" hidden="false" customHeight="false" outlineLevel="0" collapsed="false">
      <c r="A19" s="9" t="n">
        <v>12</v>
      </c>
      <c r="B19" s="10" t="s">
        <v>31</v>
      </c>
      <c r="C19" s="11" t="n">
        <v>552</v>
      </c>
      <c r="D19" s="11" t="n">
        <v>7</v>
      </c>
      <c r="E19" s="12" t="n">
        <v>5020</v>
      </c>
      <c r="F19" s="13" t="n">
        <v>552</v>
      </c>
      <c r="G19" s="11" t="n">
        <v>536</v>
      </c>
      <c r="H19" s="13" t="n">
        <v>494</v>
      </c>
      <c r="I19" s="13" t="n">
        <v>459</v>
      </c>
      <c r="J19" s="13"/>
      <c r="K19" s="13"/>
      <c r="L19" s="13" t="n">
        <v>26</v>
      </c>
      <c r="M19" s="13"/>
      <c r="N19" s="13" t="n">
        <v>12</v>
      </c>
      <c r="O19" s="13" t="n">
        <v>2941</v>
      </c>
      <c r="P19" s="13" t="n">
        <v>4393</v>
      </c>
    </row>
    <row r="20" s="8" customFormat="true" ht="15" hidden="false" customHeight="false" outlineLevel="0" collapsed="false">
      <c r="A20" s="9" t="n">
        <v>13</v>
      </c>
      <c r="B20" s="10" t="s">
        <v>32</v>
      </c>
      <c r="C20" s="19" t="n">
        <v>802</v>
      </c>
      <c r="D20" s="19" t="n">
        <v>13</v>
      </c>
      <c r="E20" s="20" t="n">
        <v>6498</v>
      </c>
      <c r="F20" s="17" t="n">
        <v>802</v>
      </c>
      <c r="G20" s="19" t="n">
        <v>419</v>
      </c>
      <c r="H20" s="17" t="n">
        <v>422</v>
      </c>
      <c r="I20" s="17" t="n">
        <v>566</v>
      </c>
      <c r="J20" s="17" t="n">
        <v>267</v>
      </c>
      <c r="K20" s="17" t="n">
        <v>65</v>
      </c>
      <c r="L20" s="17"/>
      <c r="M20" s="17" t="n">
        <v>2374</v>
      </c>
      <c r="N20" s="17" t="n">
        <v>52</v>
      </c>
      <c r="O20" s="17" t="n">
        <v>1531</v>
      </c>
      <c r="P20" s="17" t="n">
        <v>5369</v>
      </c>
    </row>
    <row r="21" s="8" customFormat="true" ht="30" hidden="false" customHeight="false" outlineLevel="0" collapsed="false">
      <c r="A21" s="9" t="n">
        <v>14</v>
      </c>
      <c r="B21" s="10" t="s">
        <v>33</v>
      </c>
      <c r="C21" s="14" t="n">
        <v>811</v>
      </c>
      <c r="D21" s="14" t="n">
        <v>324</v>
      </c>
      <c r="E21" s="14" t="n">
        <v>6567</v>
      </c>
      <c r="F21" s="14" t="n">
        <v>740</v>
      </c>
      <c r="G21" s="14" t="n">
        <v>415</v>
      </c>
      <c r="H21" s="14" t="n">
        <v>116</v>
      </c>
      <c r="I21" s="14" t="n">
        <v>416</v>
      </c>
      <c r="J21" s="14" t="n">
        <v>46</v>
      </c>
      <c r="K21" s="14"/>
      <c r="L21" s="14"/>
      <c r="M21" s="14" t="n">
        <v>174</v>
      </c>
      <c r="N21" s="14" t="n">
        <v>211</v>
      </c>
      <c r="O21" s="14" t="n">
        <v>4449</v>
      </c>
      <c r="P21" s="14" t="n">
        <v>5076</v>
      </c>
    </row>
    <row r="22" s="8" customFormat="true" ht="30" hidden="false" customHeight="false" outlineLevel="0" collapsed="false">
      <c r="A22" s="9" t="n">
        <v>15</v>
      </c>
      <c r="B22" s="10" t="s">
        <v>34</v>
      </c>
      <c r="C22" s="11" t="n">
        <v>371</v>
      </c>
      <c r="D22" s="11" t="n">
        <v>216</v>
      </c>
      <c r="E22" s="12" t="n">
        <v>3885</v>
      </c>
      <c r="F22" s="13" t="n">
        <v>367</v>
      </c>
      <c r="G22" s="11" t="n">
        <v>357</v>
      </c>
      <c r="H22" s="13" t="n">
        <v>343</v>
      </c>
      <c r="I22" s="13" t="n">
        <v>328</v>
      </c>
      <c r="J22" s="13" t="n">
        <v>336</v>
      </c>
      <c r="K22" s="13" t="n">
        <v>340</v>
      </c>
      <c r="L22" s="13"/>
      <c r="M22" s="13" t="n">
        <v>509</v>
      </c>
      <c r="N22" s="13" t="n">
        <v>20</v>
      </c>
      <c r="O22" s="13" t="n">
        <v>1285</v>
      </c>
      <c r="P22" s="13" t="n">
        <v>3164</v>
      </c>
    </row>
    <row r="23" s="8" customFormat="true" ht="15" hidden="false" customHeight="false" outlineLevel="0" collapsed="false">
      <c r="A23" s="9" t="n">
        <v>16</v>
      </c>
      <c r="B23" s="10" t="s">
        <v>35</v>
      </c>
      <c r="C23" s="11" t="n">
        <v>2853</v>
      </c>
      <c r="D23" s="11" t="n">
        <v>72</v>
      </c>
      <c r="E23" s="12" t="n">
        <f aca="false">F23+G23+H23+I23+J23+K23+L23+M23+N23+O23</f>
        <v>21816</v>
      </c>
      <c r="F23" s="13" t="n">
        <v>2852</v>
      </c>
      <c r="G23" s="11" t="n">
        <v>2005</v>
      </c>
      <c r="H23" s="13" t="n">
        <v>1704</v>
      </c>
      <c r="I23" s="13" t="n">
        <v>2194</v>
      </c>
      <c r="J23" s="13" t="n">
        <v>1323</v>
      </c>
      <c r="K23" s="13"/>
      <c r="L23" s="13" t="n">
        <v>36</v>
      </c>
      <c r="M23" s="13" t="n">
        <v>4152</v>
      </c>
      <c r="N23" s="13" t="n">
        <v>2785</v>
      </c>
      <c r="O23" s="13" t="n">
        <v>4765</v>
      </c>
      <c r="P23" s="13" t="n">
        <v>20001</v>
      </c>
    </row>
    <row r="24" s="8" customFormat="true" ht="15" hidden="false" customHeight="false" outlineLevel="0" collapsed="false">
      <c r="A24" s="9" t="n">
        <v>17</v>
      </c>
      <c r="B24" s="10" t="s">
        <v>36</v>
      </c>
      <c r="C24" s="13" t="n">
        <v>183</v>
      </c>
      <c r="D24" s="13" t="n">
        <v>10</v>
      </c>
      <c r="E24" s="13" t="n">
        <v>1354</v>
      </c>
      <c r="F24" s="13" t="n">
        <v>174</v>
      </c>
      <c r="G24" s="13" t="n">
        <v>130</v>
      </c>
      <c r="H24" s="13" t="n">
        <v>127</v>
      </c>
      <c r="I24" s="13" t="n">
        <v>95</v>
      </c>
      <c r="J24" s="13" t="n">
        <v>54</v>
      </c>
      <c r="K24" s="13"/>
      <c r="L24" s="13" t="n">
        <v>90</v>
      </c>
      <c r="M24" s="13" t="n">
        <v>4</v>
      </c>
      <c r="N24" s="13" t="n">
        <v>1</v>
      </c>
      <c r="O24" s="13" t="n">
        <v>679</v>
      </c>
      <c r="P24" s="13" t="n">
        <v>1176</v>
      </c>
    </row>
    <row r="25" s="8" customFormat="true" ht="15" hidden="false" customHeight="false" outlineLevel="0" collapsed="false">
      <c r="A25" s="9" t="n">
        <v>18</v>
      </c>
      <c r="B25" s="10" t="s">
        <v>37</v>
      </c>
      <c r="C25" s="11" t="n">
        <v>1184</v>
      </c>
      <c r="D25" s="11" t="n">
        <v>739</v>
      </c>
      <c r="E25" s="12" t="n">
        <v>10653</v>
      </c>
      <c r="F25" s="13" t="n">
        <v>1179</v>
      </c>
      <c r="G25" s="11" t="n">
        <v>1055</v>
      </c>
      <c r="H25" s="13" t="n">
        <v>1015</v>
      </c>
      <c r="I25" s="13" t="n">
        <v>867</v>
      </c>
      <c r="J25" s="13" t="n">
        <v>0</v>
      </c>
      <c r="K25" s="13" t="n">
        <v>1</v>
      </c>
      <c r="L25" s="13" t="n">
        <v>18</v>
      </c>
      <c r="M25" s="13" t="n">
        <v>300</v>
      </c>
      <c r="N25" s="13" t="n">
        <v>217</v>
      </c>
      <c r="O25" s="13" t="n">
        <v>6001</v>
      </c>
      <c r="P25" s="13" t="n">
        <v>8889</v>
      </c>
    </row>
    <row r="26" s="8" customFormat="true" ht="15" hidden="false" customHeight="false" outlineLevel="0" collapsed="false">
      <c r="A26" s="9" t="n">
        <v>19</v>
      </c>
      <c r="B26" s="10" t="s">
        <v>38</v>
      </c>
      <c r="C26" s="16" t="n">
        <v>395</v>
      </c>
      <c r="D26" s="16" t="n">
        <v>272</v>
      </c>
      <c r="E26" s="16" t="n">
        <v>3482</v>
      </c>
      <c r="F26" s="16" t="n">
        <v>391</v>
      </c>
      <c r="G26" s="16" t="n">
        <v>384</v>
      </c>
      <c r="H26" s="16" t="n">
        <v>356</v>
      </c>
      <c r="I26" s="16" t="n">
        <v>344</v>
      </c>
      <c r="J26" s="16" t="n">
        <v>44</v>
      </c>
      <c r="K26" s="16" t="n">
        <v>119</v>
      </c>
      <c r="L26" s="16"/>
      <c r="M26" s="16" t="n">
        <v>32</v>
      </c>
      <c r="N26" s="16" t="n">
        <v>24</v>
      </c>
      <c r="O26" s="16" t="n">
        <v>1788</v>
      </c>
      <c r="P26" s="16" t="n">
        <v>3283</v>
      </c>
    </row>
    <row r="27" s="8" customFormat="true" ht="15" hidden="false" customHeight="false" outlineLevel="0" collapsed="false">
      <c r="A27" s="9" t="n">
        <v>20</v>
      </c>
      <c r="B27" s="10" t="s">
        <v>39</v>
      </c>
      <c r="C27" s="11" t="n">
        <v>454</v>
      </c>
      <c r="D27" s="11"/>
      <c r="E27" s="12" t="n">
        <v>4095</v>
      </c>
      <c r="F27" s="13" t="n">
        <v>435</v>
      </c>
      <c r="G27" s="11" t="n">
        <v>431</v>
      </c>
      <c r="H27" s="13" t="n">
        <v>417</v>
      </c>
      <c r="I27" s="13" t="n">
        <v>435</v>
      </c>
      <c r="J27" s="13" t="n">
        <v>425</v>
      </c>
      <c r="K27" s="13"/>
      <c r="L27" s="13" t="n">
        <v>410</v>
      </c>
      <c r="M27" s="13" t="n">
        <v>3</v>
      </c>
      <c r="N27" s="13" t="n">
        <v>6</v>
      </c>
      <c r="O27" s="13" t="n">
        <v>1533</v>
      </c>
      <c r="P27" s="13" t="n">
        <v>3435</v>
      </c>
    </row>
    <row r="28" s="8" customFormat="true" ht="15" hidden="false" customHeight="false" outlineLevel="0" collapsed="false">
      <c r="A28" s="9" t="n">
        <v>21</v>
      </c>
      <c r="B28" s="10" t="s">
        <v>40</v>
      </c>
      <c r="C28" s="11" t="n">
        <v>1176</v>
      </c>
      <c r="D28" s="11" t="n">
        <v>54</v>
      </c>
      <c r="E28" s="12" t="n">
        <v>8639</v>
      </c>
      <c r="F28" s="13" t="n">
        <v>1174</v>
      </c>
      <c r="G28" s="11" t="n">
        <v>1054</v>
      </c>
      <c r="H28" s="13" t="n">
        <v>738</v>
      </c>
      <c r="I28" s="13" t="n">
        <v>894</v>
      </c>
      <c r="J28" s="13" t="n">
        <v>129</v>
      </c>
      <c r="K28" s="13" t="n">
        <v>29</v>
      </c>
      <c r="L28" s="13" t="n">
        <v>161</v>
      </c>
      <c r="M28" s="13" t="n">
        <v>43</v>
      </c>
      <c r="N28" s="13" t="n">
        <v>574</v>
      </c>
      <c r="O28" s="13" t="n">
        <v>3843</v>
      </c>
      <c r="P28" s="13" t="n">
        <v>7742</v>
      </c>
    </row>
    <row r="29" s="8" customFormat="true" ht="15" hidden="false" customHeight="false" outlineLevel="0" collapsed="false">
      <c r="A29" s="9" t="n">
        <v>22</v>
      </c>
      <c r="B29" s="10" t="s">
        <v>41</v>
      </c>
      <c r="C29" s="13" t="n">
        <v>1862</v>
      </c>
      <c r="D29" s="13" t="n">
        <v>1388</v>
      </c>
      <c r="E29" s="13" t="n">
        <v>15270</v>
      </c>
      <c r="F29" s="13" t="n">
        <v>1848</v>
      </c>
      <c r="G29" s="13" t="n">
        <v>1673</v>
      </c>
      <c r="H29" s="13" t="n">
        <v>1493</v>
      </c>
      <c r="I29" s="13" t="n">
        <v>1523</v>
      </c>
      <c r="J29" s="13"/>
      <c r="K29" s="13"/>
      <c r="L29" s="13" t="n">
        <v>60</v>
      </c>
      <c r="M29" s="13" t="n">
        <v>93</v>
      </c>
      <c r="N29" s="13" t="n">
        <v>389</v>
      </c>
      <c r="O29" s="13" t="n">
        <v>8191</v>
      </c>
      <c r="P29" s="13" t="n">
        <v>12801</v>
      </c>
    </row>
    <row r="30" s="8" customFormat="true" ht="15" hidden="false" customHeight="false" outlineLevel="0" collapsed="false">
      <c r="A30" s="9" t="n">
        <v>23</v>
      </c>
      <c r="B30" s="21" t="s">
        <v>42</v>
      </c>
      <c r="C30" s="22" t="n">
        <v>955</v>
      </c>
      <c r="D30" s="22" t="n">
        <v>254</v>
      </c>
      <c r="E30" s="22" t="n">
        <v>7645</v>
      </c>
      <c r="F30" s="23" t="n">
        <v>946</v>
      </c>
      <c r="G30" s="23" t="n">
        <v>858</v>
      </c>
      <c r="H30" s="23" t="n">
        <v>860</v>
      </c>
      <c r="I30" s="23" t="n">
        <v>593</v>
      </c>
      <c r="J30" s="23" t="n">
        <v>300</v>
      </c>
      <c r="K30" s="23" t="n">
        <v>3</v>
      </c>
      <c r="L30" s="23" t="n">
        <v>75</v>
      </c>
      <c r="M30" s="23" t="n">
        <v>4</v>
      </c>
      <c r="N30" s="23" t="n">
        <v>54</v>
      </c>
      <c r="O30" s="23" t="n">
        <v>3952</v>
      </c>
      <c r="P30" s="23" t="n">
        <v>6466</v>
      </c>
    </row>
    <row r="31" s="8" customFormat="true" ht="15" hidden="false" customHeight="false" outlineLevel="0" collapsed="false">
      <c r="A31" s="9" t="n">
        <v>24</v>
      </c>
      <c r="B31" s="21" t="s">
        <v>43</v>
      </c>
      <c r="C31" s="19" t="n">
        <v>196</v>
      </c>
      <c r="D31" s="19" t="n">
        <v>7</v>
      </c>
      <c r="E31" s="20" t="n">
        <v>1670</v>
      </c>
      <c r="F31" s="17" t="n">
        <v>188</v>
      </c>
      <c r="G31" s="19" t="n">
        <v>133</v>
      </c>
      <c r="H31" s="17" t="n">
        <v>96</v>
      </c>
      <c r="I31" s="17" t="n">
        <v>112</v>
      </c>
      <c r="J31" s="17"/>
      <c r="K31" s="17"/>
      <c r="L31" s="17"/>
      <c r="M31" s="17" t="n">
        <v>4</v>
      </c>
      <c r="N31" s="17" t="n">
        <v>8</v>
      </c>
      <c r="O31" s="17" t="n">
        <v>1129</v>
      </c>
      <c r="P31" s="17" t="n">
        <v>1452</v>
      </c>
    </row>
    <row r="32" s="8" customFormat="true" ht="15" hidden="false" customHeight="false" outlineLevel="0" collapsed="false">
      <c r="A32" s="9" t="n">
        <v>25</v>
      </c>
      <c r="B32" s="10" t="s">
        <v>44</v>
      </c>
      <c r="C32" s="11" t="n">
        <v>2711</v>
      </c>
      <c r="D32" s="11" t="n">
        <v>627</v>
      </c>
      <c r="E32" s="12" t="n">
        <v>30438</v>
      </c>
      <c r="F32" s="13" t="n">
        <v>2705</v>
      </c>
      <c r="G32" s="11" t="n">
        <v>2500</v>
      </c>
      <c r="H32" s="13" t="n">
        <v>1586</v>
      </c>
      <c r="I32" s="13" t="n">
        <v>2249</v>
      </c>
      <c r="J32" s="13" t="n">
        <v>68</v>
      </c>
      <c r="K32" s="13" t="n">
        <v>1815</v>
      </c>
      <c r="L32" s="13" t="n">
        <v>128</v>
      </c>
      <c r="M32" s="13" t="n">
        <v>124</v>
      </c>
      <c r="N32" s="13" t="n">
        <v>281</v>
      </c>
      <c r="O32" s="13" t="n">
        <v>18982</v>
      </c>
      <c r="P32" s="13" t="n">
        <v>25428</v>
      </c>
    </row>
    <row r="33" s="8" customFormat="true" ht="15" hidden="false" customHeight="false" outlineLevel="0" collapsed="false">
      <c r="A33" s="9" t="n">
        <v>26</v>
      </c>
      <c r="B33" s="10" t="s">
        <v>45</v>
      </c>
      <c r="C33" s="11" t="n">
        <v>2172</v>
      </c>
      <c r="D33" s="11" t="n">
        <v>277</v>
      </c>
      <c r="E33" s="12" t="n">
        <v>15967</v>
      </c>
      <c r="F33" s="13" t="n">
        <v>2157</v>
      </c>
      <c r="G33" s="11" t="n">
        <v>1956</v>
      </c>
      <c r="H33" s="13" t="n">
        <v>1583</v>
      </c>
      <c r="I33" s="13" t="n">
        <v>1656</v>
      </c>
      <c r="J33" s="13" t="n">
        <v>333</v>
      </c>
      <c r="K33" s="13" t="n">
        <v>352</v>
      </c>
      <c r="L33" s="13" t="n">
        <v>412</v>
      </c>
      <c r="M33" s="13" t="n">
        <v>7</v>
      </c>
      <c r="N33" s="13" t="n">
        <v>104</v>
      </c>
      <c r="O33" s="13" t="n">
        <v>7407</v>
      </c>
      <c r="P33" s="13" t="n">
        <v>13883</v>
      </c>
    </row>
    <row r="34" s="8" customFormat="true" ht="15" hidden="false" customHeight="false" outlineLevel="0" collapsed="false">
      <c r="A34" s="9" t="n">
        <v>27</v>
      </c>
      <c r="B34" s="21" t="s">
        <v>46</v>
      </c>
      <c r="C34" s="11" t="n">
        <v>1878</v>
      </c>
      <c r="D34" s="11" t="n">
        <v>714</v>
      </c>
      <c r="E34" s="11" t="n">
        <v>15724</v>
      </c>
      <c r="F34" s="11" t="n">
        <v>1812</v>
      </c>
      <c r="G34" s="11" t="n">
        <v>1641</v>
      </c>
      <c r="H34" s="11" t="n">
        <v>1419</v>
      </c>
      <c r="I34" s="11" t="n">
        <v>1300</v>
      </c>
      <c r="J34" s="11" t="n">
        <v>120</v>
      </c>
      <c r="K34" s="11"/>
      <c r="L34" s="11" t="n">
        <v>121</v>
      </c>
      <c r="M34" s="11" t="n">
        <v>395</v>
      </c>
      <c r="N34" s="11" t="n">
        <v>526</v>
      </c>
      <c r="O34" s="11" t="n">
        <v>8390</v>
      </c>
      <c r="P34" s="11" t="n">
        <v>13936</v>
      </c>
    </row>
    <row r="35" s="8" customFormat="true" ht="15" hidden="false" customHeight="false" outlineLevel="0" collapsed="false">
      <c r="A35" s="9" t="n">
        <v>28</v>
      </c>
      <c r="B35" s="10" t="s">
        <v>47</v>
      </c>
      <c r="C35" s="19" t="n">
        <v>1553</v>
      </c>
      <c r="D35" s="19" t="n">
        <v>227</v>
      </c>
      <c r="E35" s="20" t="n">
        <v>9983</v>
      </c>
      <c r="F35" s="17" t="n">
        <v>1279</v>
      </c>
      <c r="G35" s="19" t="n">
        <v>1212</v>
      </c>
      <c r="H35" s="17" t="n">
        <v>928</v>
      </c>
      <c r="I35" s="17" t="n">
        <v>919</v>
      </c>
      <c r="J35" s="17" t="n">
        <v>0</v>
      </c>
      <c r="K35" s="17" t="n">
        <v>72</v>
      </c>
      <c r="L35" s="17" t="n">
        <v>0</v>
      </c>
      <c r="M35" s="17" t="n">
        <v>431</v>
      </c>
      <c r="N35" s="17" t="n">
        <v>4</v>
      </c>
      <c r="O35" s="17" t="n">
        <v>5138</v>
      </c>
      <c r="P35" s="17" t="n">
        <v>7983</v>
      </c>
    </row>
    <row r="36" s="8" customFormat="true" ht="15" hidden="false" customHeight="false" outlineLevel="0" collapsed="false">
      <c r="A36" s="9" t="n">
        <v>29</v>
      </c>
      <c r="B36" s="10" t="s">
        <v>48</v>
      </c>
      <c r="C36" s="11" t="n">
        <v>1265</v>
      </c>
      <c r="D36" s="11" t="n">
        <v>498</v>
      </c>
      <c r="E36" s="12" t="n">
        <v>12409</v>
      </c>
      <c r="F36" s="13" t="n">
        <v>1263</v>
      </c>
      <c r="G36" s="11" t="n">
        <v>1197</v>
      </c>
      <c r="H36" s="13" t="n">
        <v>896</v>
      </c>
      <c r="I36" s="13" t="n">
        <v>967</v>
      </c>
      <c r="J36" s="13"/>
      <c r="K36" s="13"/>
      <c r="L36" s="13" t="n">
        <v>164</v>
      </c>
      <c r="M36" s="13" t="n">
        <v>208</v>
      </c>
      <c r="N36" s="13" t="n">
        <v>1027</v>
      </c>
      <c r="O36" s="13" t="n">
        <v>6687</v>
      </c>
      <c r="P36" s="13" t="n">
        <v>10629</v>
      </c>
    </row>
    <row r="37" s="8" customFormat="true" ht="15" hidden="false" customHeight="false" outlineLevel="0" collapsed="false">
      <c r="A37" s="9" t="n">
        <v>30</v>
      </c>
      <c r="B37" s="10" t="s">
        <v>49</v>
      </c>
      <c r="C37" s="11" t="n">
        <v>820</v>
      </c>
      <c r="D37" s="11" t="n">
        <v>86</v>
      </c>
      <c r="E37" s="12" t="n">
        <v>8290</v>
      </c>
      <c r="F37" s="13" t="n">
        <v>789</v>
      </c>
      <c r="G37" s="11" t="n">
        <v>595</v>
      </c>
      <c r="H37" s="13" t="n">
        <v>614</v>
      </c>
      <c r="I37" s="13" t="n">
        <v>463</v>
      </c>
      <c r="J37" s="13"/>
      <c r="K37" s="13"/>
      <c r="L37" s="13" t="n">
        <v>106</v>
      </c>
      <c r="M37" s="13" t="n">
        <v>35</v>
      </c>
      <c r="N37" s="13" t="n">
        <v>46</v>
      </c>
      <c r="O37" s="13" t="n">
        <v>5642</v>
      </c>
      <c r="P37" s="13" t="n">
        <v>7188</v>
      </c>
    </row>
    <row r="38" s="8" customFormat="true" ht="15" hidden="false" customHeight="false" outlineLevel="0" collapsed="false">
      <c r="A38" s="9" t="n">
        <v>31</v>
      </c>
      <c r="B38" s="10" t="s">
        <v>50</v>
      </c>
      <c r="C38" s="24" t="n">
        <v>783</v>
      </c>
      <c r="D38" s="24" t="n">
        <v>569</v>
      </c>
      <c r="E38" s="24" t="n">
        <v>5912</v>
      </c>
      <c r="F38" s="24" t="n">
        <v>766</v>
      </c>
      <c r="G38" s="24" t="n">
        <v>637</v>
      </c>
      <c r="H38" s="24" t="n">
        <v>391</v>
      </c>
      <c r="I38" s="24" t="n">
        <v>354</v>
      </c>
      <c r="J38" s="24" t="n">
        <v>90</v>
      </c>
      <c r="K38" s="24" t="n">
        <v>62</v>
      </c>
      <c r="L38" s="24" t="n">
        <v>3</v>
      </c>
      <c r="M38" s="24" t="n">
        <v>30</v>
      </c>
      <c r="N38" s="24" t="n">
        <v>69</v>
      </c>
      <c r="O38" s="24" t="n">
        <v>3510</v>
      </c>
      <c r="P38" s="24" t="n">
        <v>5100</v>
      </c>
    </row>
    <row r="39" s="8" customFormat="true" ht="15" hidden="false" customHeight="false" outlineLevel="0" collapsed="false">
      <c r="A39" s="9" t="n">
        <v>32</v>
      </c>
      <c r="B39" s="10" t="s">
        <v>51</v>
      </c>
      <c r="C39" s="25" t="n">
        <v>977</v>
      </c>
      <c r="D39" s="25" t="n">
        <v>412</v>
      </c>
      <c r="E39" s="12" t="n">
        <v>7694</v>
      </c>
      <c r="F39" s="22" t="n">
        <v>879</v>
      </c>
      <c r="G39" s="25" t="n">
        <v>762</v>
      </c>
      <c r="H39" s="22" t="n">
        <v>754</v>
      </c>
      <c r="I39" s="22" t="n">
        <v>811</v>
      </c>
      <c r="J39" s="22" t="n">
        <v>22</v>
      </c>
      <c r="K39" s="22" t="n">
        <v>25</v>
      </c>
      <c r="L39" s="22" t="n">
        <v>82</v>
      </c>
      <c r="M39" s="22" t="n">
        <v>69</v>
      </c>
      <c r="N39" s="22" t="n">
        <v>41</v>
      </c>
      <c r="O39" s="25" t="n">
        <v>4249</v>
      </c>
      <c r="P39" s="25" t="n">
        <v>6780</v>
      </c>
    </row>
    <row r="40" s="8" customFormat="true" ht="15" hidden="false" customHeight="false" outlineLevel="0" collapsed="false">
      <c r="A40" s="9" t="n">
        <v>33</v>
      </c>
      <c r="B40" s="10" t="s">
        <v>52</v>
      </c>
      <c r="C40" s="11" t="n">
        <v>580</v>
      </c>
      <c r="D40" s="11" t="n">
        <v>267</v>
      </c>
      <c r="E40" s="12" t="n">
        <v>5474</v>
      </c>
      <c r="F40" s="13" t="n">
        <v>580</v>
      </c>
      <c r="G40" s="11" t="n">
        <v>526</v>
      </c>
      <c r="H40" s="13" t="n">
        <v>504</v>
      </c>
      <c r="I40" s="13" t="n">
        <v>503</v>
      </c>
      <c r="J40" s="13" t="n">
        <v>49</v>
      </c>
      <c r="K40" s="13"/>
      <c r="L40" s="13" t="n">
        <v>59</v>
      </c>
      <c r="M40" s="13"/>
      <c r="N40" s="13" t="n">
        <v>11</v>
      </c>
      <c r="O40" s="13" t="n">
        <v>3242</v>
      </c>
      <c r="P40" s="13" t="n">
        <v>4496</v>
      </c>
    </row>
    <row r="41" s="8" customFormat="true" ht="15" hidden="false" customHeight="false" outlineLevel="0" collapsed="false">
      <c r="A41" s="9" t="n">
        <v>34</v>
      </c>
      <c r="B41" s="10" t="s">
        <v>53</v>
      </c>
      <c r="C41" s="11" t="n">
        <v>1250</v>
      </c>
      <c r="D41" s="11"/>
      <c r="E41" s="12" t="n">
        <v>11470</v>
      </c>
      <c r="F41" s="13" t="n">
        <v>1250</v>
      </c>
      <c r="G41" s="11" t="n">
        <v>1187</v>
      </c>
      <c r="H41" s="13" t="n">
        <v>989</v>
      </c>
      <c r="I41" s="13" t="n">
        <v>1204</v>
      </c>
      <c r="J41" s="13" t="n">
        <v>951</v>
      </c>
      <c r="K41" s="13" t="n">
        <v>840</v>
      </c>
      <c r="L41" s="13" t="n">
        <v>430</v>
      </c>
      <c r="M41" s="13" t="n">
        <v>1636</v>
      </c>
      <c r="N41" s="13" t="n">
        <v>394</v>
      </c>
      <c r="O41" s="13" t="n">
        <v>2589</v>
      </c>
      <c r="P41" s="13" t="n">
        <v>11084</v>
      </c>
    </row>
    <row r="42" s="8" customFormat="true" ht="15" hidden="false" customHeight="false" outlineLevel="0" collapsed="false">
      <c r="A42" s="9" t="n">
        <v>35</v>
      </c>
      <c r="B42" s="10" t="s">
        <v>54</v>
      </c>
      <c r="C42" s="11" t="n">
        <v>1124</v>
      </c>
      <c r="D42" s="11" t="n">
        <v>21</v>
      </c>
      <c r="E42" s="12" t="n">
        <v>9415</v>
      </c>
      <c r="F42" s="13" t="n">
        <v>1122</v>
      </c>
      <c r="G42" s="11" t="n">
        <v>1059</v>
      </c>
      <c r="H42" s="13" t="n">
        <v>933</v>
      </c>
      <c r="I42" s="13" t="n">
        <v>1065</v>
      </c>
      <c r="J42" s="13" t="n">
        <v>4</v>
      </c>
      <c r="K42" s="13"/>
      <c r="L42" s="13" t="n">
        <v>0</v>
      </c>
      <c r="M42" s="13" t="n">
        <v>39</v>
      </c>
      <c r="N42" s="13" t="n">
        <v>89</v>
      </c>
      <c r="O42" s="13" t="n">
        <v>5104</v>
      </c>
      <c r="P42" s="13" t="n">
        <v>8424</v>
      </c>
    </row>
    <row r="43" s="8" customFormat="true" ht="15" hidden="false" customHeight="false" outlineLevel="0" collapsed="false">
      <c r="A43" s="9" t="n">
        <v>36</v>
      </c>
      <c r="B43" s="10" t="s">
        <v>55</v>
      </c>
      <c r="C43" s="22" t="n">
        <v>940</v>
      </c>
      <c r="D43" s="22" t="n">
        <v>49</v>
      </c>
      <c r="E43" s="22" t="n">
        <v>8691</v>
      </c>
      <c r="F43" s="23" t="n">
        <v>929</v>
      </c>
      <c r="G43" s="23" t="n">
        <v>872</v>
      </c>
      <c r="H43" s="23" t="n">
        <v>879</v>
      </c>
      <c r="I43" s="23" t="n">
        <v>859</v>
      </c>
      <c r="J43" s="23" t="n">
        <v>6</v>
      </c>
      <c r="K43" s="23"/>
      <c r="L43" s="23" t="n">
        <v>131</v>
      </c>
      <c r="M43" s="23" t="n">
        <v>3</v>
      </c>
      <c r="N43" s="23" t="n">
        <v>25</v>
      </c>
      <c r="O43" s="23" t="n">
        <v>4987</v>
      </c>
      <c r="P43" s="23" t="n">
        <v>7822</v>
      </c>
    </row>
    <row r="44" s="8" customFormat="true" ht="15" hidden="false" customHeight="false" outlineLevel="0" collapsed="false">
      <c r="A44" s="9" t="n">
        <v>37</v>
      </c>
      <c r="B44" s="10" t="s">
        <v>56</v>
      </c>
      <c r="C44" s="13" t="n">
        <v>1648</v>
      </c>
      <c r="D44" s="13" t="n">
        <v>71</v>
      </c>
      <c r="E44" s="13" t="n">
        <v>14981</v>
      </c>
      <c r="F44" s="13" t="n">
        <v>1591</v>
      </c>
      <c r="G44" s="13" t="n">
        <v>1596</v>
      </c>
      <c r="H44" s="13" t="n">
        <v>1437</v>
      </c>
      <c r="I44" s="13" t="n">
        <v>1439</v>
      </c>
      <c r="J44" s="13" t="n">
        <v>64</v>
      </c>
      <c r="K44" s="13"/>
      <c r="L44" s="13" t="n">
        <v>8</v>
      </c>
      <c r="M44" s="13" t="n">
        <v>223</v>
      </c>
      <c r="N44" s="13" t="n">
        <v>57</v>
      </c>
      <c r="O44" s="13" t="n">
        <v>8566</v>
      </c>
      <c r="P44" s="13" t="n">
        <v>8436</v>
      </c>
    </row>
    <row r="45" s="8" customFormat="true" ht="15" hidden="false" customHeight="false" outlineLevel="0" collapsed="false">
      <c r="A45" s="9" t="n">
        <v>38</v>
      </c>
      <c r="B45" s="10" t="s">
        <v>57</v>
      </c>
      <c r="C45" s="11" t="n">
        <v>1019</v>
      </c>
      <c r="D45" s="11" t="n">
        <v>684</v>
      </c>
      <c r="E45" s="12" t="n">
        <v>8909</v>
      </c>
      <c r="F45" s="13" t="n">
        <v>1007</v>
      </c>
      <c r="G45" s="11" t="n">
        <v>625</v>
      </c>
      <c r="H45" s="13" t="n">
        <v>746</v>
      </c>
      <c r="I45" s="13" t="n">
        <v>767</v>
      </c>
      <c r="J45" s="13"/>
      <c r="K45" s="13"/>
      <c r="L45" s="13" t="n">
        <v>0</v>
      </c>
      <c r="M45" s="13" t="n">
        <v>223</v>
      </c>
      <c r="N45" s="13" t="n">
        <v>270</v>
      </c>
      <c r="O45" s="13" t="n">
        <v>5271</v>
      </c>
      <c r="P45" s="13" t="n">
        <v>8087</v>
      </c>
    </row>
    <row r="46" s="8" customFormat="true" ht="15" hidden="false" customHeight="false" outlineLevel="0" collapsed="false">
      <c r="A46" s="9" t="n">
        <v>39</v>
      </c>
      <c r="B46" s="10" t="s">
        <v>58</v>
      </c>
      <c r="C46" s="22" t="n">
        <v>1679</v>
      </c>
      <c r="D46" s="22" t="n">
        <v>538</v>
      </c>
      <c r="E46" s="22" t="n">
        <v>17204</v>
      </c>
      <c r="F46" s="23" t="n">
        <v>1674</v>
      </c>
      <c r="G46" s="23" t="n">
        <v>1518</v>
      </c>
      <c r="H46" s="23" t="n">
        <v>1621</v>
      </c>
      <c r="I46" s="23" t="n">
        <v>1221</v>
      </c>
      <c r="J46" s="23" t="n">
        <v>929</v>
      </c>
      <c r="K46" s="23" t="n">
        <v>1097</v>
      </c>
      <c r="L46" s="23" t="n">
        <v>657</v>
      </c>
      <c r="M46" s="23" t="n">
        <v>1</v>
      </c>
      <c r="N46" s="23" t="n">
        <v>334</v>
      </c>
      <c r="O46" s="23" t="n">
        <v>8152</v>
      </c>
      <c r="P46" s="23" t="n">
        <v>14316</v>
      </c>
    </row>
    <row r="47" s="8" customFormat="true" ht="15" hidden="false" customHeight="false" outlineLevel="0" collapsed="false">
      <c r="A47" s="9" t="n">
        <v>40</v>
      </c>
      <c r="B47" s="10" t="s">
        <v>59</v>
      </c>
      <c r="C47" s="11" t="n">
        <v>701</v>
      </c>
      <c r="D47" s="11" t="n">
        <v>30</v>
      </c>
      <c r="E47" s="12" t="n">
        <v>6620</v>
      </c>
      <c r="F47" s="13" t="n">
        <v>700</v>
      </c>
      <c r="G47" s="11" t="n">
        <v>668</v>
      </c>
      <c r="H47" s="13" t="n">
        <v>663</v>
      </c>
      <c r="I47" s="13" t="n">
        <v>680</v>
      </c>
      <c r="J47" s="13"/>
      <c r="K47" s="13"/>
      <c r="L47" s="13" t="n">
        <v>22</v>
      </c>
      <c r="M47" s="13" t="n">
        <v>3</v>
      </c>
      <c r="N47" s="13" t="n">
        <v>45</v>
      </c>
      <c r="O47" s="13" t="n">
        <v>3839</v>
      </c>
      <c r="P47" s="13" t="n">
        <v>5635</v>
      </c>
    </row>
    <row r="48" s="8" customFormat="true" ht="15" hidden="false" customHeight="false" outlineLevel="0" collapsed="false">
      <c r="A48" s="9" t="n">
        <v>41</v>
      </c>
      <c r="B48" s="10" t="s">
        <v>60</v>
      </c>
      <c r="C48" s="11" t="n">
        <v>1925</v>
      </c>
      <c r="D48" s="11" t="n">
        <v>616</v>
      </c>
      <c r="E48" s="26" t="n">
        <v>14776</v>
      </c>
      <c r="F48" s="27" t="n">
        <v>1786</v>
      </c>
      <c r="G48" s="27" t="n">
        <v>1616</v>
      </c>
      <c r="H48" s="27" t="n">
        <v>1143</v>
      </c>
      <c r="I48" s="27" t="n">
        <v>1284</v>
      </c>
      <c r="J48" s="27" t="n">
        <v>29</v>
      </c>
      <c r="K48" s="27"/>
      <c r="L48" s="27" t="n">
        <v>139</v>
      </c>
      <c r="M48" s="27" t="n">
        <v>127</v>
      </c>
      <c r="N48" s="27" t="n">
        <v>253</v>
      </c>
      <c r="O48" s="27" t="n">
        <v>8399</v>
      </c>
      <c r="P48" s="27" t="n">
        <v>12616</v>
      </c>
    </row>
    <row r="49" s="8" customFormat="true" ht="15" hidden="false" customHeight="false" outlineLevel="0" collapsed="false">
      <c r="A49" s="9" t="n">
        <v>42</v>
      </c>
      <c r="B49" s="28" t="s">
        <v>61</v>
      </c>
      <c r="C49" s="11" t="n">
        <v>513</v>
      </c>
      <c r="D49" s="11" t="n">
        <v>26</v>
      </c>
      <c r="E49" s="12" t="n">
        <v>4614</v>
      </c>
      <c r="F49" s="13" t="n">
        <v>511</v>
      </c>
      <c r="G49" s="11" t="n">
        <v>496</v>
      </c>
      <c r="H49" s="13" t="n">
        <v>407</v>
      </c>
      <c r="I49" s="13" t="n">
        <v>439</v>
      </c>
      <c r="J49" s="13" t="n">
        <v>243</v>
      </c>
      <c r="K49" s="13"/>
      <c r="L49" s="13" t="n">
        <v>30</v>
      </c>
      <c r="M49" s="13" t="n">
        <v>13</v>
      </c>
      <c r="N49" s="13" t="n">
        <v>3</v>
      </c>
      <c r="O49" s="13" t="n">
        <v>2472</v>
      </c>
      <c r="P49" s="13" t="n">
        <v>3980</v>
      </c>
    </row>
    <row r="50" s="8" customFormat="true" ht="15" hidden="false" customHeight="false" outlineLevel="0" collapsed="false">
      <c r="A50" s="9" t="n">
        <v>43</v>
      </c>
      <c r="B50" s="10" t="s">
        <v>62</v>
      </c>
      <c r="C50" s="14" t="n">
        <v>723</v>
      </c>
      <c r="D50" s="14" t="n">
        <v>6</v>
      </c>
      <c r="E50" s="14" t="n">
        <v>6501</v>
      </c>
      <c r="F50" s="15" t="n">
        <v>722</v>
      </c>
      <c r="G50" s="15" t="n">
        <v>677</v>
      </c>
      <c r="H50" s="15" t="n">
        <v>660</v>
      </c>
      <c r="I50" s="15" t="n">
        <v>596</v>
      </c>
      <c r="J50" s="15" t="n">
        <v>5</v>
      </c>
      <c r="K50" s="15"/>
      <c r="L50" s="15" t="n">
        <v>98</v>
      </c>
      <c r="M50" s="15" t="n">
        <v>41</v>
      </c>
      <c r="N50" s="15" t="n">
        <v>128</v>
      </c>
      <c r="O50" s="15" t="n">
        <v>3574</v>
      </c>
      <c r="P50" s="15" t="n">
        <v>6069</v>
      </c>
    </row>
    <row r="51" s="8" customFormat="true" ht="15" hidden="false" customHeight="false" outlineLevel="0" collapsed="false">
      <c r="A51" s="9" t="n">
        <v>44</v>
      </c>
      <c r="B51" s="10" t="s">
        <v>63</v>
      </c>
      <c r="C51" s="11" t="n">
        <v>1718</v>
      </c>
      <c r="D51" s="11" t="n">
        <v>44</v>
      </c>
      <c r="E51" s="12" t="n">
        <v>17228</v>
      </c>
      <c r="F51" s="13" t="n">
        <v>1717</v>
      </c>
      <c r="G51" s="11" t="n">
        <v>1161</v>
      </c>
      <c r="H51" s="13" t="n">
        <v>1320</v>
      </c>
      <c r="I51" s="13" t="n">
        <v>559</v>
      </c>
      <c r="J51" s="13" t="n">
        <v>283</v>
      </c>
      <c r="K51" s="13"/>
      <c r="L51" s="13" t="n">
        <v>90</v>
      </c>
      <c r="M51" s="13" t="n">
        <v>474</v>
      </c>
      <c r="N51" s="13" t="n">
        <v>417</v>
      </c>
      <c r="O51" s="13" t="n">
        <v>11207</v>
      </c>
      <c r="P51" s="13" t="n">
        <v>14342</v>
      </c>
    </row>
    <row r="52" s="8" customFormat="true" ht="15" hidden="false" customHeight="false" outlineLevel="0" collapsed="false">
      <c r="A52" s="9" t="n">
        <v>45</v>
      </c>
      <c r="B52" s="10" t="s">
        <v>64</v>
      </c>
      <c r="C52" s="11" t="n">
        <v>1211</v>
      </c>
      <c r="D52" s="11" t="n">
        <v>327</v>
      </c>
      <c r="E52" s="12" t="n">
        <v>9979</v>
      </c>
      <c r="F52" s="11" t="n">
        <v>1211</v>
      </c>
      <c r="G52" s="11" t="n">
        <v>1162</v>
      </c>
      <c r="H52" s="11" t="n">
        <v>1033</v>
      </c>
      <c r="I52" s="11" t="n">
        <v>1178</v>
      </c>
      <c r="J52" s="11" t="n">
        <v>33</v>
      </c>
      <c r="K52" s="11"/>
      <c r="L52" s="11" t="n">
        <v>243</v>
      </c>
      <c r="M52" s="11" t="n">
        <v>61</v>
      </c>
      <c r="N52" s="11" t="n">
        <v>233</v>
      </c>
      <c r="O52" s="11" t="n">
        <v>4825</v>
      </c>
      <c r="P52" s="11" t="n">
        <v>9178</v>
      </c>
    </row>
    <row r="53" s="8" customFormat="true" ht="15" hidden="false" customHeight="false" outlineLevel="0" collapsed="false">
      <c r="A53" s="9" t="n">
        <v>46</v>
      </c>
      <c r="B53" s="10" t="s">
        <v>65</v>
      </c>
      <c r="C53" s="14" t="n">
        <v>618</v>
      </c>
      <c r="D53" s="14" t="n">
        <v>24</v>
      </c>
      <c r="E53" s="14" t="n">
        <v>5339</v>
      </c>
      <c r="F53" s="14" t="n">
        <v>618</v>
      </c>
      <c r="G53" s="14" t="n">
        <v>615</v>
      </c>
      <c r="H53" s="14" t="n">
        <v>557</v>
      </c>
      <c r="I53" s="14" t="n">
        <v>574</v>
      </c>
      <c r="J53" s="14"/>
      <c r="K53" s="14" t="n">
        <v>31</v>
      </c>
      <c r="L53" s="14" t="n">
        <v>64</v>
      </c>
      <c r="M53" s="14" t="n">
        <v>74</v>
      </c>
      <c r="N53" s="14" t="n">
        <v>249</v>
      </c>
      <c r="O53" s="14" t="n">
        <v>2557</v>
      </c>
      <c r="P53" s="14" t="n">
        <v>4687</v>
      </c>
    </row>
    <row r="54" s="8" customFormat="true" ht="15" hidden="false" customHeight="false" outlineLevel="0" collapsed="false">
      <c r="A54" s="9" t="n">
        <v>47</v>
      </c>
      <c r="B54" s="10" t="s">
        <v>66</v>
      </c>
      <c r="C54" s="11" t="n">
        <v>1175</v>
      </c>
      <c r="D54" s="11" t="n">
        <v>125</v>
      </c>
      <c r="E54" s="12" t="n">
        <v>8242</v>
      </c>
      <c r="F54" s="13" t="n">
        <v>1174</v>
      </c>
      <c r="G54" s="11" t="n">
        <v>1103</v>
      </c>
      <c r="H54" s="13" t="n">
        <v>1036</v>
      </c>
      <c r="I54" s="13" t="n">
        <v>1092</v>
      </c>
      <c r="J54" s="13" t="n">
        <v>133</v>
      </c>
      <c r="K54" s="13"/>
      <c r="L54" s="13" t="n">
        <v>59</v>
      </c>
      <c r="M54" s="13" t="n">
        <v>104</v>
      </c>
      <c r="N54" s="13" t="n">
        <v>295</v>
      </c>
      <c r="O54" s="13" t="n">
        <v>3246</v>
      </c>
      <c r="P54" s="13" t="n">
        <v>6993</v>
      </c>
    </row>
    <row r="55" s="8" customFormat="true" ht="15" hidden="false" customHeight="false" outlineLevel="0" collapsed="false">
      <c r="A55" s="9" t="n">
        <v>48</v>
      </c>
      <c r="B55" s="10" t="s">
        <v>67</v>
      </c>
      <c r="C55" s="11" t="n">
        <v>1153</v>
      </c>
      <c r="D55" s="11" t="n">
        <v>474</v>
      </c>
      <c r="E55" s="12" t="n">
        <v>9960</v>
      </c>
      <c r="F55" s="13" t="n">
        <v>1152</v>
      </c>
      <c r="G55" s="11" t="n">
        <v>1023</v>
      </c>
      <c r="H55" s="13" t="n">
        <v>710</v>
      </c>
      <c r="I55" s="13" t="n">
        <v>1036</v>
      </c>
      <c r="J55" s="13" t="n">
        <v>98</v>
      </c>
      <c r="K55" s="13"/>
      <c r="L55" s="13" t="n">
        <v>63</v>
      </c>
      <c r="M55" s="13"/>
      <c r="N55" s="13" t="n">
        <v>152</v>
      </c>
      <c r="O55" s="13" t="n">
        <v>5726</v>
      </c>
      <c r="P55" s="13" t="n">
        <v>7361</v>
      </c>
    </row>
    <row r="56" s="8" customFormat="true" ht="15" hidden="false" customHeight="false" outlineLevel="0" collapsed="false">
      <c r="A56" s="9" t="n">
        <v>49</v>
      </c>
      <c r="B56" s="10" t="s">
        <v>68</v>
      </c>
      <c r="C56" s="22" t="n">
        <v>960</v>
      </c>
      <c r="D56" s="22" t="n">
        <v>4</v>
      </c>
      <c r="E56" s="16" t="n">
        <v>8633</v>
      </c>
      <c r="F56" s="22" t="n">
        <v>958</v>
      </c>
      <c r="G56" s="22" t="n">
        <v>671</v>
      </c>
      <c r="H56" s="22" t="n">
        <v>643</v>
      </c>
      <c r="I56" s="22" t="n">
        <v>784</v>
      </c>
      <c r="J56" s="22"/>
      <c r="K56" s="22"/>
      <c r="L56" s="22"/>
      <c r="M56" s="22" t="n">
        <v>19</v>
      </c>
      <c r="N56" s="22" t="n">
        <v>402</v>
      </c>
      <c r="O56" s="22" t="n">
        <v>5156</v>
      </c>
      <c r="P56" s="22" t="n">
        <v>7636</v>
      </c>
    </row>
    <row r="57" s="8" customFormat="true" ht="15" hidden="false" customHeight="false" outlineLevel="0" collapsed="false">
      <c r="A57" s="9" t="n">
        <v>50</v>
      </c>
      <c r="B57" s="10" t="s">
        <v>69</v>
      </c>
      <c r="C57" s="11" t="n">
        <v>875</v>
      </c>
      <c r="D57" s="11" t="n">
        <v>119</v>
      </c>
      <c r="E57" s="12" t="n">
        <v>8159</v>
      </c>
      <c r="F57" s="13" t="n">
        <v>868</v>
      </c>
      <c r="G57" s="11" t="n">
        <v>794</v>
      </c>
      <c r="H57" s="13" t="n">
        <v>582</v>
      </c>
      <c r="I57" s="13" t="n">
        <v>824</v>
      </c>
      <c r="J57" s="13" t="n">
        <v>5</v>
      </c>
      <c r="K57" s="13"/>
      <c r="L57" s="13" t="n">
        <v>10</v>
      </c>
      <c r="M57" s="13" t="n">
        <v>11</v>
      </c>
      <c r="N57" s="13" t="n">
        <v>559</v>
      </c>
      <c r="O57" s="13" t="n">
        <v>4506</v>
      </c>
      <c r="P57" s="13" t="n">
        <v>6852</v>
      </c>
    </row>
    <row r="58" s="8" customFormat="true" ht="15" hidden="false" customHeight="false" outlineLevel="0" collapsed="false">
      <c r="A58" s="9" t="n">
        <v>51</v>
      </c>
      <c r="B58" s="10" t="s">
        <v>70</v>
      </c>
      <c r="C58" s="11" t="n">
        <v>106</v>
      </c>
      <c r="D58" s="11" t="n">
        <v>18</v>
      </c>
      <c r="E58" s="12" t="n">
        <v>794</v>
      </c>
      <c r="F58" s="13" t="n">
        <v>92</v>
      </c>
      <c r="G58" s="11" t="n">
        <v>79</v>
      </c>
      <c r="H58" s="13" t="n">
        <v>83</v>
      </c>
      <c r="I58" s="13" t="n">
        <v>86</v>
      </c>
      <c r="J58" s="13" t="n">
        <v>25</v>
      </c>
      <c r="K58" s="13" t="n">
        <v>58</v>
      </c>
      <c r="L58" s="13"/>
      <c r="M58" s="13" t="n">
        <v>13</v>
      </c>
      <c r="N58" s="13" t="n">
        <v>2</v>
      </c>
      <c r="O58" s="13" t="n">
        <v>356</v>
      </c>
      <c r="P58" s="13" t="n">
        <v>732</v>
      </c>
    </row>
    <row r="59" s="8" customFormat="true" ht="15" hidden="false" customHeight="false" outlineLevel="0" collapsed="false">
      <c r="A59" s="9" t="n">
        <v>52</v>
      </c>
      <c r="B59" s="10" t="s">
        <v>71</v>
      </c>
      <c r="C59" s="22" t="n">
        <v>3376</v>
      </c>
      <c r="D59" s="22" t="n">
        <v>681</v>
      </c>
      <c r="E59" s="22" t="n">
        <v>29506</v>
      </c>
      <c r="F59" s="23" t="n">
        <v>3368</v>
      </c>
      <c r="G59" s="23" t="n">
        <v>3025</v>
      </c>
      <c r="H59" s="23" t="n">
        <v>3149</v>
      </c>
      <c r="I59" s="23" t="n">
        <v>2321</v>
      </c>
      <c r="J59" s="23" t="n">
        <v>117</v>
      </c>
      <c r="K59" s="23" t="n">
        <v>157</v>
      </c>
      <c r="L59" s="23" t="n">
        <v>113</v>
      </c>
      <c r="M59" s="23" t="n">
        <v>945</v>
      </c>
      <c r="N59" s="23" t="n">
        <v>188</v>
      </c>
      <c r="O59" s="23" t="n">
        <v>16123</v>
      </c>
      <c r="P59" s="23" t="n">
        <v>25033</v>
      </c>
    </row>
    <row r="60" s="8" customFormat="true" ht="15" hidden="false" customHeight="false" outlineLevel="0" collapsed="false">
      <c r="A60" s="9" t="n">
        <v>53</v>
      </c>
      <c r="B60" s="10" t="s">
        <v>72</v>
      </c>
      <c r="C60" s="29" t="n">
        <v>448</v>
      </c>
      <c r="D60" s="29" t="n">
        <v>16</v>
      </c>
      <c r="E60" s="29" t="n">
        <v>3773</v>
      </c>
      <c r="F60" s="29" t="n">
        <v>443</v>
      </c>
      <c r="G60" s="29" t="n">
        <v>414</v>
      </c>
      <c r="H60" s="29" t="n">
        <v>395</v>
      </c>
      <c r="I60" s="29" t="n">
        <v>379</v>
      </c>
      <c r="J60" s="29" t="n">
        <v>7</v>
      </c>
      <c r="K60" s="29"/>
      <c r="L60" s="29" t="n">
        <v>34</v>
      </c>
      <c r="M60" s="29" t="n">
        <v>19</v>
      </c>
      <c r="N60" s="29" t="n">
        <v>3</v>
      </c>
      <c r="O60" s="29" t="n">
        <v>2079</v>
      </c>
      <c r="P60" s="29" t="n">
        <v>2958</v>
      </c>
    </row>
    <row r="61" s="8" customFormat="true" ht="15" hidden="false" customHeight="false" outlineLevel="0" collapsed="false">
      <c r="A61" s="9" t="n">
        <v>54</v>
      </c>
      <c r="B61" s="10" t="s">
        <v>73</v>
      </c>
      <c r="C61" s="11" t="n">
        <v>2305</v>
      </c>
      <c r="D61" s="11" t="n">
        <v>82</v>
      </c>
      <c r="E61" s="12" t="n">
        <v>21189</v>
      </c>
      <c r="F61" s="13" t="n">
        <v>2303</v>
      </c>
      <c r="G61" s="11" t="n">
        <v>2197</v>
      </c>
      <c r="H61" s="13" t="n">
        <v>2102</v>
      </c>
      <c r="I61" s="13" t="n">
        <v>1390</v>
      </c>
      <c r="J61" s="13"/>
      <c r="K61" s="13"/>
      <c r="L61" s="13" t="n">
        <v>82</v>
      </c>
      <c r="M61" s="13" t="n">
        <v>32</v>
      </c>
      <c r="N61" s="13" t="n">
        <v>228</v>
      </c>
      <c r="O61" s="13" t="n">
        <v>12855</v>
      </c>
      <c r="P61" s="13" t="n">
        <v>17156</v>
      </c>
    </row>
    <row r="62" s="8" customFormat="true" ht="15" hidden="false" customHeight="false" outlineLevel="0" collapsed="false">
      <c r="A62" s="9" t="n">
        <v>55</v>
      </c>
      <c r="B62" s="10" t="s">
        <v>74</v>
      </c>
      <c r="C62" s="19" t="n">
        <v>545</v>
      </c>
      <c r="D62" s="19" t="n">
        <v>119</v>
      </c>
      <c r="E62" s="20" t="n">
        <v>4547</v>
      </c>
      <c r="F62" s="17" t="n">
        <v>545</v>
      </c>
      <c r="G62" s="19" t="n">
        <v>519</v>
      </c>
      <c r="H62" s="17" t="n">
        <v>498</v>
      </c>
      <c r="I62" s="17" t="n">
        <v>530</v>
      </c>
      <c r="J62" s="17"/>
      <c r="K62" s="17"/>
      <c r="L62" s="17" t="n">
        <v>83</v>
      </c>
      <c r="M62" s="17" t="n">
        <v>13</v>
      </c>
      <c r="N62" s="17" t="n">
        <v>51</v>
      </c>
      <c r="O62" s="17" t="n">
        <v>2308</v>
      </c>
      <c r="P62" s="17" t="n">
        <v>3551</v>
      </c>
    </row>
    <row r="63" s="8" customFormat="true" ht="15" hidden="false" customHeight="false" outlineLevel="0" collapsed="false">
      <c r="A63" s="9" t="n">
        <v>56</v>
      </c>
      <c r="B63" s="10" t="s">
        <v>75</v>
      </c>
      <c r="C63" s="11" t="n">
        <v>2032</v>
      </c>
      <c r="D63" s="11" t="n">
        <v>100</v>
      </c>
      <c r="E63" s="12" t="n">
        <v>15203</v>
      </c>
      <c r="F63" s="13" t="n">
        <v>2023</v>
      </c>
      <c r="G63" s="11" t="n">
        <v>1642</v>
      </c>
      <c r="H63" s="13" t="n">
        <v>904</v>
      </c>
      <c r="I63" s="13" t="n">
        <v>1101</v>
      </c>
      <c r="J63" s="13" t="n">
        <v>19</v>
      </c>
      <c r="K63" s="13"/>
      <c r="L63" s="13" t="n">
        <v>79</v>
      </c>
      <c r="M63" s="13" t="n">
        <v>87</v>
      </c>
      <c r="N63" s="13" t="n">
        <v>2077</v>
      </c>
      <c r="O63" s="13" t="n">
        <v>7271</v>
      </c>
      <c r="P63" s="13" t="n">
        <v>13509</v>
      </c>
    </row>
    <row r="64" s="8" customFormat="true" ht="15" hidden="false" customHeight="false" outlineLevel="0" collapsed="false">
      <c r="A64" s="9" t="n">
        <v>57</v>
      </c>
      <c r="B64" s="10" t="s">
        <v>76</v>
      </c>
      <c r="C64" s="11" t="n">
        <v>1847</v>
      </c>
      <c r="D64" s="11" t="n">
        <v>537</v>
      </c>
      <c r="E64" s="12" t="n">
        <v>15420</v>
      </c>
      <c r="F64" s="13" t="n">
        <v>1839</v>
      </c>
      <c r="G64" s="11" t="n">
        <v>1574</v>
      </c>
      <c r="H64" s="13" t="n">
        <v>897</v>
      </c>
      <c r="I64" s="13" t="n">
        <v>988</v>
      </c>
      <c r="J64" s="13" t="n">
        <v>17</v>
      </c>
      <c r="K64" s="13" t="n">
        <v>33</v>
      </c>
      <c r="L64" s="13" t="n">
        <v>142</v>
      </c>
      <c r="M64" s="13" t="n">
        <v>59</v>
      </c>
      <c r="N64" s="13" t="n">
        <v>701</v>
      </c>
      <c r="O64" s="13" t="n">
        <v>9170</v>
      </c>
      <c r="P64" s="13" t="n">
        <v>13669</v>
      </c>
    </row>
    <row r="65" s="8" customFormat="true" ht="15" hidden="false" customHeight="false" outlineLevel="0" collapsed="false">
      <c r="A65" s="9" t="n">
        <v>58</v>
      </c>
      <c r="B65" s="10" t="s">
        <v>77</v>
      </c>
      <c r="C65" s="13" t="n">
        <v>1812</v>
      </c>
      <c r="D65" s="13" t="n">
        <v>62</v>
      </c>
      <c r="E65" s="13" t="n">
        <v>14973</v>
      </c>
      <c r="F65" s="13" t="n">
        <v>1804</v>
      </c>
      <c r="G65" s="13" t="n">
        <v>1720</v>
      </c>
      <c r="H65" s="13" t="n">
        <v>1503</v>
      </c>
      <c r="I65" s="13" t="n">
        <v>1509</v>
      </c>
      <c r="J65" s="13" t="n">
        <v>368</v>
      </c>
      <c r="K65" s="13"/>
      <c r="L65" s="13" t="n">
        <v>17</v>
      </c>
      <c r="M65" s="13" t="n">
        <v>88</v>
      </c>
      <c r="N65" s="13" t="n">
        <v>173</v>
      </c>
      <c r="O65" s="13" t="n">
        <v>7791</v>
      </c>
      <c r="P65" s="13" t="n">
        <v>12770</v>
      </c>
    </row>
    <row r="66" s="8" customFormat="true" ht="15" hidden="false" customHeight="false" outlineLevel="0" collapsed="false">
      <c r="A66" s="9" t="n">
        <v>59</v>
      </c>
      <c r="B66" s="10" t="s">
        <v>78</v>
      </c>
      <c r="C66" s="13" t="n">
        <v>749</v>
      </c>
      <c r="D66" s="13" t="n">
        <v>132</v>
      </c>
      <c r="E66" s="16" t="n">
        <v>6972</v>
      </c>
      <c r="F66" s="13" t="n">
        <v>749</v>
      </c>
      <c r="G66" s="13" t="n">
        <v>667</v>
      </c>
      <c r="H66" s="13" t="n">
        <v>570</v>
      </c>
      <c r="I66" s="13" t="n">
        <v>404</v>
      </c>
      <c r="J66" s="13" t="n">
        <v>0</v>
      </c>
      <c r="K66" s="13"/>
      <c r="L66" s="13" t="n">
        <v>63</v>
      </c>
      <c r="M66" s="13" t="n">
        <v>4100</v>
      </c>
      <c r="N66" s="13" t="n">
        <v>36</v>
      </c>
      <c r="O66" s="13" t="n">
        <v>383</v>
      </c>
      <c r="P66" s="13" t="n">
        <v>6065</v>
      </c>
    </row>
    <row r="67" s="8" customFormat="true" ht="15" hidden="false" customHeight="false" outlineLevel="0" collapsed="false">
      <c r="A67" s="9" t="n">
        <v>60</v>
      </c>
      <c r="B67" s="10" t="s">
        <v>79</v>
      </c>
      <c r="C67" s="13" t="n">
        <v>1149</v>
      </c>
      <c r="D67" s="13" t="n">
        <v>731</v>
      </c>
      <c r="E67" s="16" t="n">
        <f aca="false">SUM(F67:O67)</f>
        <v>9727</v>
      </c>
      <c r="F67" s="13" t="n">
        <v>1149</v>
      </c>
      <c r="G67" s="13" t="n">
        <v>799</v>
      </c>
      <c r="H67" s="13" t="n">
        <v>838</v>
      </c>
      <c r="I67" s="13" t="n">
        <v>528</v>
      </c>
      <c r="J67" s="13"/>
      <c r="K67" s="13"/>
      <c r="L67" s="13" t="n">
        <v>39</v>
      </c>
      <c r="M67" s="13" t="n">
        <v>32</v>
      </c>
      <c r="N67" s="13" t="n">
        <v>56</v>
      </c>
      <c r="O67" s="13" t="n">
        <v>6286</v>
      </c>
      <c r="P67" s="13" t="n">
        <v>8468</v>
      </c>
    </row>
    <row r="68" s="8" customFormat="true" ht="15" hidden="false" customHeight="false" outlineLevel="0" collapsed="false">
      <c r="A68" s="9" t="n">
        <v>61</v>
      </c>
      <c r="B68" s="10" t="s">
        <v>80</v>
      </c>
      <c r="C68" s="11" t="n">
        <v>645</v>
      </c>
      <c r="D68" s="11" t="n">
        <v>645</v>
      </c>
      <c r="E68" s="12" t="n">
        <v>5429</v>
      </c>
      <c r="F68" s="13" t="n">
        <v>642</v>
      </c>
      <c r="G68" s="11" t="n">
        <v>445</v>
      </c>
      <c r="H68" s="13" t="n">
        <v>469</v>
      </c>
      <c r="I68" s="13" t="n">
        <v>617</v>
      </c>
      <c r="J68" s="13" t="n">
        <v>43</v>
      </c>
      <c r="K68" s="13"/>
      <c r="L68" s="13" t="n">
        <v>284</v>
      </c>
      <c r="M68" s="13" t="n">
        <v>13</v>
      </c>
      <c r="N68" s="13" t="n">
        <v>170</v>
      </c>
      <c r="O68" s="13" t="n">
        <v>2746</v>
      </c>
      <c r="P68" s="13" t="n">
        <v>4491</v>
      </c>
    </row>
    <row r="69" s="8" customFormat="true" ht="15" hidden="false" customHeight="false" outlineLevel="0" collapsed="false">
      <c r="A69" s="9" t="n">
        <v>62</v>
      </c>
      <c r="B69" s="10" t="s">
        <v>81</v>
      </c>
      <c r="C69" s="11" t="n">
        <v>2594</v>
      </c>
      <c r="D69" s="11" t="n">
        <v>364</v>
      </c>
      <c r="E69" s="12" t="n">
        <v>23129</v>
      </c>
      <c r="F69" s="13" t="n">
        <v>2590</v>
      </c>
      <c r="G69" s="11" t="n">
        <v>2194</v>
      </c>
      <c r="H69" s="13" t="n">
        <v>1756</v>
      </c>
      <c r="I69" s="13" t="n">
        <v>2017</v>
      </c>
      <c r="J69" s="13" t="n">
        <v>2065</v>
      </c>
      <c r="K69" s="13" t="n">
        <v>1734</v>
      </c>
      <c r="L69" s="13" t="n">
        <v>172</v>
      </c>
      <c r="M69" s="13" t="n">
        <v>1324</v>
      </c>
      <c r="N69" s="13" t="n">
        <v>736</v>
      </c>
      <c r="O69" s="13" t="n">
        <v>8541</v>
      </c>
      <c r="P69" s="13" t="n">
        <v>18848</v>
      </c>
    </row>
    <row r="70" s="8" customFormat="true" ht="15" hidden="false" customHeight="false" outlineLevel="0" collapsed="false">
      <c r="A70" s="9" t="n">
        <v>63</v>
      </c>
      <c r="B70" s="10" t="s">
        <v>82</v>
      </c>
      <c r="C70" s="30" t="n">
        <v>1056</v>
      </c>
      <c r="D70" s="31" t="n">
        <v>78</v>
      </c>
      <c r="E70" s="31" t="n">
        <v>8437</v>
      </c>
      <c r="F70" s="31" t="n">
        <v>1056</v>
      </c>
      <c r="G70" s="31" t="n">
        <v>920</v>
      </c>
      <c r="H70" s="31" t="n">
        <v>1027</v>
      </c>
      <c r="I70" s="31" t="n">
        <v>762</v>
      </c>
      <c r="J70" s="31" t="n">
        <v>16</v>
      </c>
      <c r="K70" s="31"/>
      <c r="L70" s="31"/>
      <c r="M70" s="31" t="n">
        <v>2</v>
      </c>
      <c r="N70" s="31" t="n">
        <v>19</v>
      </c>
      <c r="O70" s="31" t="n">
        <v>4635</v>
      </c>
      <c r="P70" s="31" t="n">
        <v>7402</v>
      </c>
    </row>
    <row r="71" s="8" customFormat="true" ht="15" hidden="false" customHeight="false" outlineLevel="0" collapsed="false">
      <c r="A71" s="9" t="n">
        <v>64</v>
      </c>
      <c r="B71" s="21" t="s">
        <v>83</v>
      </c>
      <c r="C71" s="32" t="n">
        <v>1710</v>
      </c>
      <c r="D71" s="32" t="n">
        <v>452</v>
      </c>
      <c r="E71" s="33" t="n">
        <v>15846</v>
      </c>
      <c r="F71" s="32" t="n">
        <v>1689</v>
      </c>
      <c r="G71" s="32" t="n">
        <v>1527</v>
      </c>
      <c r="H71" s="32" t="n">
        <v>1076</v>
      </c>
      <c r="I71" s="32" t="n">
        <v>1537</v>
      </c>
      <c r="J71" s="32"/>
      <c r="K71" s="32"/>
      <c r="L71" s="32"/>
      <c r="M71" s="32" t="n">
        <v>251</v>
      </c>
      <c r="N71" s="32" t="n">
        <v>215</v>
      </c>
      <c r="O71" s="32" t="n">
        <v>9551</v>
      </c>
      <c r="P71" s="32" t="n">
        <v>14675</v>
      </c>
    </row>
    <row r="72" s="8" customFormat="true" ht="15" hidden="false" customHeight="false" outlineLevel="0" collapsed="false">
      <c r="A72" s="9" t="n">
        <v>65</v>
      </c>
      <c r="B72" s="10" t="s">
        <v>84</v>
      </c>
      <c r="C72" s="11" t="n">
        <v>1783</v>
      </c>
      <c r="D72" s="11" t="n">
        <v>51</v>
      </c>
      <c r="E72" s="12" t="n">
        <v>15587</v>
      </c>
      <c r="F72" s="13" t="n">
        <v>1782</v>
      </c>
      <c r="G72" s="11" t="n">
        <v>1397</v>
      </c>
      <c r="H72" s="13" t="n">
        <v>1486</v>
      </c>
      <c r="I72" s="13" t="n">
        <v>961</v>
      </c>
      <c r="J72" s="13" t="n">
        <v>319</v>
      </c>
      <c r="K72" s="13"/>
      <c r="L72" s="13"/>
      <c r="M72" s="13" t="n">
        <v>243</v>
      </c>
      <c r="N72" s="13" t="n">
        <v>192</v>
      </c>
      <c r="O72" s="13" t="n">
        <v>9207</v>
      </c>
      <c r="P72" s="13" t="n">
        <v>14143</v>
      </c>
    </row>
    <row r="73" s="8" customFormat="true" ht="15" hidden="false" customHeight="false" outlineLevel="0" collapsed="false">
      <c r="A73" s="9" t="n">
        <v>66</v>
      </c>
      <c r="B73" s="10" t="s">
        <v>85</v>
      </c>
      <c r="C73" s="13" t="n">
        <v>412</v>
      </c>
      <c r="D73" s="13" t="n">
        <v>48</v>
      </c>
      <c r="E73" s="13" t="n">
        <v>3167</v>
      </c>
      <c r="F73" s="13" t="n">
        <v>305</v>
      </c>
      <c r="G73" s="13" t="n">
        <v>286</v>
      </c>
      <c r="H73" s="13" t="n">
        <v>223</v>
      </c>
      <c r="I73" s="13" t="n">
        <v>167</v>
      </c>
      <c r="J73" s="13" t="n">
        <v>16</v>
      </c>
      <c r="K73" s="13" t="n">
        <v>15</v>
      </c>
      <c r="L73" s="13" t="n">
        <v>38</v>
      </c>
      <c r="M73" s="13" t="n">
        <v>5</v>
      </c>
      <c r="N73" s="13" t="n">
        <v>1</v>
      </c>
      <c r="O73" s="13" t="n">
        <v>2111</v>
      </c>
      <c r="P73" s="13" t="n">
        <v>2375</v>
      </c>
    </row>
    <row r="74" s="8" customFormat="true" ht="15" hidden="false" customHeight="false" outlineLevel="0" collapsed="false">
      <c r="A74" s="9" t="n">
        <v>67</v>
      </c>
      <c r="B74" s="10" t="s">
        <v>86</v>
      </c>
      <c r="C74" s="11" t="n">
        <v>2535</v>
      </c>
      <c r="D74" s="11" t="n">
        <v>1599</v>
      </c>
      <c r="E74" s="12" t="n">
        <v>25197</v>
      </c>
      <c r="F74" s="13" t="n">
        <v>2523</v>
      </c>
      <c r="G74" s="11" t="n">
        <v>2364</v>
      </c>
      <c r="H74" s="13" t="n">
        <v>2270</v>
      </c>
      <c r="I74" s="13" t="n">
        <v>2306</v>
      </c>
      <c r="J74" s="13" t="n">
        <v>1795</v>
      </c>
      <c r="K74" s="13" t="n">
        <v>1450</v>
      </c>
      <c r="L74" s="13" t="n">
        <v>1387</v>
      </c>
      <c r="M74" s="13" t="n">
        <v>1370</v>
      </c>
      <c r="N74" s="13" t="n">
        <v>840</v>
      </c>
      <c r="O74" s="13" t="n">
        <v>8892</v>
      </c>
      <c r="P74" s="13" t="n">
        <v>22738</v>
      </c>
    </row>
    <row r="75" s="8" customFormat="true" ht="15" hidden="false" customHeight="false" outlineLevel="0" collapsed="false">
      <c r="A75" s="9" t="n">
        <v>68</v>
      </c>
      <c r="B75" s="10" t="s">
        <v>87</v>
      </c>
      <c r="C75" s="11" t="n">
        <v>810</v>
      </c>
      <c r="D75" s="11" t="n">
        <v>5</v>
      </c>
      <c r="E75" s="12" t="n">
        <v>7029</v>
      </c>
      <c r="F75" s="13" t="n">
        <v>810</v>
      </c>
      <c r="G75" s="11" t="n">
        <v>694</v>
      </c>
      <c r="H75" s="13" t="n">
        <v>513</v>
      </c>
      <c r="I75" s="13" t="n">
        <v>597</v>
      </c>
      <c r="J75" s="13"/>
      <c r="K75" s="13" t="n">
        <v>7</v>
      </c>
      <c r="L75" s="13" t="n">
        <v>9</v>
      </c>
      <c r="M75" s="13" t="n">
        <v>4</v>
      </c>
      <c r="N75" s="13" t="n">
        <v>62</v>
      </c>
      <c r="O75" s="13" t="n">
        <v>4333</v>
      </c>
      <c r="P75" s="13" t="n">
        <v>6019</v>
      </c>
    </row>
    <row r="76" s="8" customFormat="true" ht="15" hidden="false" customHeight="false" outlineLevel="0" collapsed="false">
      <c r="A76" s="9" t="n">
        <v>69</v>
      </c>
      <c r="B76" s="10" t="s">
        <v>88</v>
      </c>
      <c r="C76" s="14" t="n">
        <v>952</v>
      </c>
      <c r="D76" s="14" t="n">
        <v>93</v>
      </c>
      <c r="E76" s="14" t="n">
        <v>8492</v>
      </c>
      <c r="F76" s="14" t="n">
        <v>952</v>
      </c>
      <c r="G76" s="14" t="n">
        <v>854</v>
      </c>
      <c r="H76" s="14" t="n">
        <v>929</v>
      </c>
      <c r="I76" s="14" t="n">
        <v>929</v>
      </c>
      <c r="J76" s="14"/>
      <c r="K76" s="14"/>
      <c r="L76" s="14"/>
      <c r="M76" s="14"/>
      <c r="N76" s="14" t="n">
        <v>43</v>
      </c>
      <c r="O76" s="14" t="n">
        <v>4785</v>
      </c>
      <c r="P76" s="14" t="n">
        <v>7817</v>
      </c>
    </row>
    <row r="77" s="8" customFormat="true" ht="15" hidden="false" customHeight="false" outlineLevel="0" collapsed="false">
      <c r="A77" s="9" t="n">
        <v>70</v>
      </c>
      <c r="B77" s="10" t="s">
        <v>89</v>
      </c>
      <c r="C77" s="11" t="n">
        <v>1259</v>
      </c>
      <c r="D77" s="11" t="n">
        <v>119</v>
      </c>
      <c r="E77" s="12" t="n">
        <v>9966</v>
      </c>
      <c r="F77" s="13" t="n">
        <v>1256</v>
      </c>
      <c r="G77" s="11" t="n">
        <v>1111</v>
      </c>
      <c r="H77" s="13" t="n">
        <v>871</v>
      </c>
      <c r="I77" s="13" t="n">
        <v>979</v>
      </c>
      <c r="J77" s="13"/>
      <c r="K77" s="13"/>
      <c r="L77" s="13"/>
      <c r="M77" s="13" t="n">
        <v>2</v>
      </c>
      <c r="N77" s="13" t="n">
        <v>289</v>
      </c>
      <c r="O77" s="13" t="n">
        <v>5458</v>
      </c>
      <c r="P77" s="13" t="n">
        <v>9012</v>
      </c>
    </row>
    <row r="78" s="8" customFormat="true" ht="15" hidden="false" customHeight="false" outlineLevel="0" collapsed="false">
      <c r="A78" s="9" t="n">
        <v>71</v>
      </c>
      <c r="B78" s="10" t="s">
        <v>90</v>
      </c>
      <c r="C78" s="11" t="n">
        <v>777</v>
      </c>
      <c r="D78" s="11" t="n">
        <v>30</v>
      </c>
      <c r="E78" s="12" t="n">
        <v>6396</v>
      </c>
      <c r="F78" s="13" t="n">
        <v>776</v>
      </c>
      <c r="G78" s="11" t="n">
        <v>721</v>
      </c>
      <c r="H78" s="13" t="n">
        <v>676</v>
      </c>
      <c r="I78" s="13" t="n">
        <v>629</v>
      </c>
      <c r="J78" s="13"/>
      <c r="K78" s="13" t="n">
        <v>144</v>
      </c>
      <c r="L78" s="13" t="n">
        <v>79</v>
      </c>
      <c r="M78" s="13" t="n">
        <v>54</v>
      </c>
      <c r="N78" s="13" t="n">
        <v>5</v>
      </c>
      <c r="O78" s="13" t="n">
        <v>3312</v>
      </c>
      <c r="P78" s="13" t="n">
        <v>4936</v>
      </c>
    </row>
    <row r="79" s="8" customFormat="true" ht="15" hidden="false" customHeight="false" outlineLevel="0" collapsed="false">
      <c r="A79" s="9" t="n">
        <v>72</v>
      </c>
      <c r="B79" s="10" t="s">
        <v>91</v>
      </c>
      <c r="C79" s="11" t="n">
        <v>1135</v>
      </c>
      <c r="D79" s="11" t="n">
        <v>5</v>
      </c>
      <c r="E79" s="12" t="n">
        <v>11187</v>
      </c>
      <c r="F79" s="13" t="n">
        <v>1131</v>
      </c>
      <c r="G79" s="11" t="n">
        <v>994</v>
      </c>
      <c r="H79" s="13" t="n">
        <v>1087</v>
      </c>
      <c r="I79" s="13" t="n">
        <v>1058</v>
      </c>
      <c r="J79" s="13" t="n">
        <v>93</v>
      </c>
      <c r="K79" s="13" t="n">
        <v>68</v>
      </c>
      <c r="L79" s="13" t="n">
        <v>162</v>
      </c>
      <c r="M79" s="13" t="n">
        <v>602</v>
      </c>
      <c r="N79" s="13" t="n">
        <v>154</v>
      </c>
      <c r="O79" s="13" t="n">
        <v>5838</v>
      </c>
      <c r="P79" s="13" t="n">
        <v>9626</v>
      </c>
    </row>
    <row r="80" s="8" customFormat="true" ht="15" hidden="false" customHeight="false" outlineLevel="0" collapsed="false">
      <c r="A80" s="9" t="n">
        <v>73</v>
      </c>
      <c r="B80" s="10" t="s">
        <v>92</v>
      </c>
      <c r="C80" s="11" t="n">
        <v>1128</v>
      </c>
      <c r="D80" s="11" t="n">
        <v>61</v>
      </c>
      <c r="E80" s="12" t="n">
        <v>8150</v>
      </c>
      <c r="F80" s="13" t="n">
        <v>1120</v>
      </c>
      <c r="G80" s="11" t="n">
        <v>840</v>
      </c>
      <c r="H80" s="13" t="n">
        <v>1027</v>
      </c>
      <c r="I80" s="13" t="n">
        <v>1031</v>
      </c>
      <c r="J80" s="13"/>
      <c r="K80" s="13"/>
      <c r="L80" s="13"/>
      <c r="M80" s="13" t="n">
        <v>2</v>
      </c>
      <c r="N80" s="13" t="n">
        <v>86</v>
      </c>
      <c r="O80" s="13" t="n">
        <v>4044</v>
      </c>
      <c r="P80" s="13" t="n">
        <v>6663</v>
      </c>
    </row>
    <row r="81" s="8" customFormat="true" ht="15" hidden="false" customHeight="false" outlineLevel="0" collapsed="false">
      <c r="A81" s="9" t="n">
        <v>74</v>
      </c>
      <c r="B81" s="10" t="s">
        <v>93</v>
      </c>
      <c r="C81" s="11" t="n">
        <v>993</v>
      </c>
      <c r="D81" s="11" t="n">
        <v>0</v>
      </c>
      <c r="E81" s="12" t="n">
        <v>8364</v>
      </c>
      <c r="F81" s="13" t="n">
        <v>990</v>
      </c>
      <c r="G81" s="11" t="n">
        <v>952</v>
      </c>
      <c r="H81" s="13" t="n">
        <v>753</v>
      </c>
      <c r="I81" s="13" t="n">
        <v>923</v>
      </c>
      <c r="J81" s="13" t="n">
        <v>110</v>
      </c>
      <c r="K81" s="13"/>
      <c r="L81" s="13"/>
      <c r="M81" s="13"/>
      <c r="N81" s="13" t="n">
        <v>404</v>
      </c>
      <c r="O81" s="13" t="n">
        <v>4232</v>
      </c>
      <c r="P81" s="13" t="n">
        <v>7428</v>
      </c>
    </row>
    <row r="82" s="8" customFormat="true" ht="15" hidden="false" customHeight="false" outlineLevel="0" collapsed="false">
      <c r="A82" s="9" t="n">
        <v>75</v>
      </c>
      <c r="B82" s="10" t="s">
        <v>94</v>
      </c>
      <c r="C82" s="11" t="n">
        <v>2245</v>
      </c>
      <c r="D82" s="11" t="n">
        <v>339</v>
      </c>
      <c r="E82" s="12" t="n">
        <v>19254</v>
      </c>
      <c r="F82" s="13" t="n">
        <v>2231</v>
      </c>
      <c r="G82" s="11" t="n">
        <v>1782</v>
      </c>
      <c r="H82" s="13" t="n">
        <v>1418</v>
      </c>
      <c r="I82" s="13" t="n">
        <v>2117</v>
      </c>
      <c r="J82" s="13" t="n">
        <v>177</v>
      </c>
      <c r="K82" s="13" t="n">
        <v>42</v>
      </c>
      <c r="L82" s="13" t="n">
        <v>125</v>
      </c>
      <c r="M82" s="13" t="n">
        <v>134</v>
      </c>
      <c r="N82" s="13" t="n">
        <v>470</v>
      </c>
      <c r="O82" s="13" t="n">
        <v>10758</v>
      </c>
      <c r="P82" s="13" t="n">
        <v>17124</v>
      </c>
    </row>
    <row r="83" s="8" customFormat="true" ht="15" hidden="false" customHeight="false" outlineLevel="0" collapsed="false">
      <c r="A83" s="9" t="n">
        <v>76</v>
      </c>
      <c r="B83" s="10" t="s">
        <v>95</v>
      </c>
      <c r="C83" s="11" t="n">
        <v>905</v>
      </c>
      <c r="D83" s="11" t="n">
        <v>638</v>
      </c>
      <c r="E83" s="12" t="n">
        <v>9406</v>
      </c>
      <c r="F83" s="13" t="n">
        <v>896</v>
      </c>
      <c r="G83" s="11" t="n">
        <v>818</v>
      </c>
      <c r="H83" s="13" t="n">
        <v>829</v>
      </c>
      <c r="I83" s="13" t="n">
        <v>626</v>
      </c>
      <c r="J83" s="13" t="n">
        <v>190</v>
      </c>
      <c r="K83" s="13"/>
      <c r="L83" s="13"/>
      <c r="M83" s="13"/>
      <c r="N83" s="13"/>
      <c r="O83" s="13" t="n">
        <v>6047</v>
      </c>
      <c r="P83" s="13" t="n">
        <v>8410</v>
      </c>
    </row>
    <row r="84" s="8" customFormat="true" ht="15" hidden="false" customHeight="false" outlineLevel="0" collapsed="false">
      <c r="A84" s="9" t="n">
        <v>77</v>
      </c>
      <c r="B84" s="10" t="s">
        <v>96</v>
      </c>
      <c r="C84" s="34" t="n">
        <v>3387</v>
      </c>
      <c r="D84" s="25" t="n">
        <v>3387</v>
      </c>
      <c r="E84" s="11" t="n">
        <v>43204</v>
      </c>
      <c r="F84" s="22" t="n">
        <v>3319</v>
      </c>
      <c r="G84" s="25" t="n">
        <v>2814</v>
      </c>
      <c r="H84" s="22" t="n">
        <v>2301</v>
      </c>
      <c r="I84" s="22" t="n">
        <v>3343</v>
      </c>
      <c r="J84" s="22" t="n">
        <v>3167</v>
      </c>
      <c r="K84" s="22"/>
      <c r="L84" s="22" t="n">
        <v>111</v>
      </c>
      <c r="M84" s="22" t="n">
        <v>14287</v>
      </c>
      <c r="N84" s="22" t="n">
        <v>2474</v>
      </c>
      <c r="O84" s="25" t="n">
        <v>11388</v>
      </c>
      <c r="P84" s="25" t="n">
        <v>34796</v>
      </c>
    </row>
    <row r="85" s="8" customFormat="true" ht="15" hidden="false" customHeight="false" outlineLevel="0" collapsed="false">
      <c r="A85" s="9" t="n">
        <v>78</v>
      </c>
      <c r="B85" s="21" t="s">
        <v>97</v>
      </c>
      <c r="C85" s="19" t="n">
        <v>1853</v>
      </c>
      <c r="D85" s="19"/>
      <c r="E85" s="20" t="n">
        <v>20799</v>
      </c>
      <c r="F85" s="17" t="n">
        <v>1781</v>
      </c>
      <c r="G85" s="19" t="n">
        <v>1665</v>
      </c>
      <c r="H85" s="17" t="n">
        <v>1776</v>
      </c>
      <c r="I85" s="17" t="n">
        <v>1523</v>
      </c>
      <c r="J85" s="17"/>
      <c r="K85" s="17" t="n">
        <v>62</v>
      </c>
      <c r="L85" s="17" t="n">
        <v>909</v>
      </c>
      <c r="M85" s="17" t="n">
        <v>1584</v>
      </c>
      <c r="N85" s="17" t="n">
        <v>430</v>
      </c>
      <c r="O85" s="17" t="n">
        <v>11069</v>
      </c>
      <c r="P85" s="17" t="n">
        <v>17474</v>
      </c>
    </row>
    <row r="86" s="8" customFormat="true" ht="30" hidden="false" customHeight="false" outlineLevel="0" collapsed="false">
      <c r="A86" s="9" t="n">
        <v>79</v>
      </c>
      <c r="B86" s="10" t="s">
        <v>98</v>
      </c>
      <c r="C86" s="11" t="n">
        <v>144</v>
      </c>
      <c r="D86" s="11"/>
      <c r="E86" s="12" t="n">
        <v>998</v>
      </c>
      <c r="F86" s="13" t="n">
        <v>144</v>
      </c>
      <c r="G86" s="11" t="n">
        <v>143</v>
      </c>
      <c r="H86" s="13" t="n">
        <v>112</v>
      </c>
      <c r="I86" s="13" t="n">
        <v>133</v>
      </c>
      <c r="J86" s="13" t="n">
        <v>25</v>
      </c>
      <c r="K86" s="13" t="n">
        <v>18</v>
      </c>
      <c r="L86" s="13"/>
      <c r="M86" s="13" t="n">
        <v>3</v>
      </c>
      <c r="N86" s="13" t="n">
        <v>46</v>
      </c>
      <c r="O86" s="13" t="n">
        <v>374</v>
      </c>
      <c r="P86" s="13" t="n">
        <v>828</v>
      </c>
    </row>
    <row r="87" s="8" customFormat="true" ht="30" hidden="false" customHeight="false" outlineLevel="0" collapsed="false">
      <c r="A87" s="9" t="n">
        <v>80</v>
      </c>
      <c r="B87" s="10" t="s">
        <v>99</v>
      </c>
      <c r="C87" s="11" t="n">
        <v>51</v>
      </c>
      <c r="D87" s="11" t="n">
        <v>14</v>
      </c>
      <c r="E87" s="11" t="n">
        <v>293</v>
      </c>
      <c r="F87" s="13" t="n">
        <v>51</v>
      </c>
      <c r="G87" s="11" t="n">
        <v>39</v>
      </c>
      <c r="H87" s="13" t="n">
        <v>20</v>
      </c>
      <c r="I87" s="13" t="n">
        <v>33</v>
      </c>
      <c r="J87" s="13"/>
      <c r="K87" s="13"/>
      <c r="L87" s="13"/>
      <c r="M87" s="13" t="n">
        <v>13</v>
      </c>
      <c r="N87" s="13"/>
      <c r="O87" s="13" t="n">
        <v>137</v>
      </c>
      <c r="P87" s="13" t="n">
        <v>247</v>
      </c>
    </row>
    <row r="88" s="8" customFormat="true" ht="30" hidden="false" customHeight="false" outlineLevel="0" collapsed="false">
      <c r="A88" s="9" t="n">
        <v>81</v>
      </c>
      <c r="B88" s="10" t="s">
        <v>100</v>
      </c>
      <c r="C88" s="35" t="n">
        <v>657</v>
      </c>
      <c r="D88" s="35" t="n">
        <v>30</v>
      </c>
      <c r="E88" s="35" t="n">
        <v>6707</v>
      </c>
      <c r="F88" s="35" t="n">
        <v>657</v>
      </c>
      <c r="G88" s="35" t="n">
        <v>623</v>
      </c>
      <c r="H88" s="35" t="n">
        <v>599</v>
      </c>
      <c r="I88" s="35" t="n">
        <v>629</v>
      </c>
      <c r="J88" s="35" t="n">
        <v>66</v>
      </c>
      <c r="K88" s="35" t="n">
        <v>0</v>
      </c>
      <c r="L88" s="35" t="n">
        <v>56</v>
      </c>
      <c r="M88" s="35" t="n">
        <v>82</v>
      </c>
      <c r="N88" s="35" t="n">
        <v>149</v>
      </c>
      <c r="O88" s="35" t="n">
        <v>3846</v>
      </c>
      <c r="P88" s="35" t="n">
        <v>4537</v>
      </c>
    </row>
    <row r="89" s="8" customFormat="true" ht="30" hidden="false" customHeight="false" outlineLevel="0" collapsed="false">
      <c r="A89" s="9" t="n">
        <v>82</v>
      </c>
      <c r="B89" s="10" t="s">
        <v>101</v>
      </c>
      <c r="C89" s="36" t="n">
        <v>57</v>
      </c>
      <c r="D89" s="36" t="n">
        <v>14</v>
      </c>
      <c r="E89" s="37" t="n">
        <v>363</v>
      </c>
      <c r="F89" s="36" t="n">
        <v>48</v>
      </c>
      <c r="G89" s="36" t="n">
        <v>12</v>
      </c>
      <c r="H89" s="36" t="n">
        <v>24</v>
      </c>
      <c r="I89" s="36" t="n">
        <v>11</v>
      </c>
      <c r="J89" s="37"/>
      <c r="K89" s="37"/>
      <c r="L89" s="37"/>
      <c r="M89" s="37"/>
      <c r="N89" s="37" t="n">
        <v>6</v>
      </c>
      <c r="O89" s="36" t="n">
        <v>262</v>
      </c>
      <c r="P89" s="36" t="n">
        <v>327</v>
      </c>
    </row>
    <row r="90" s="8" customFormat="true" ht="30" hidden="false" customHeight="false" outlineLevel="0" collapsed="false">
      <c r="A90" s="9" t="n">
        <v>83</v>
      </c>
      <c r="B90" s="10" t="s">
        <v>102</v>
      </c>
      <c r="C90" s="25" t="n">
        <v>211</v>
      </c>
      <c r="D90" s="25" t="n">
        <v>52</v>
      </c>
      <c r="E90" s="12" t="n">
        <v>2255</v>
      </c>
      <c r="F90" s="22" t="n">
        <v>211</v>
      </c>
      <c r="G90" s="25" t="n">
        <v>104</v>
      </c>
      <c r="H90" s="22" t="n">
        <v>180</v>
      </c>
      <c r="I90" s="22" t="n">
        <v>83</v>
      </c>
      <c r="J90" s="22"/>
      <c r="K90" s="22"/>
      <c r="L90" s="22"/>
      <c r="M90" s="22" t="n">
        <v>11</v>
      </c>
      <c r="N90" s="22" t="n">
        <v>10</v>
      </c>
      <c r="O90" s="25" t="n">
        <v>1656</v>
      </c>
      <c r="P90" s="25" t="n">
        <v>1948</v>
      </c>
    </row>
    <row r="91" s="8" customFormat="true" ht="14.25" hidden="false" customHeight="true" outlineLevel="0" collapsed="false">
      <c r="A91" s="38" t="s">
        <v>103</v>
      </c>
      <c r="B91" s="38"/>
      <c r="C91" s="39" t="n">
        <f aca="false">SUM(C8:C90)</f>
        <v>94315</v>
      </c>
      <c r="D91" s="39" t="n">
        <f aca="false">SUM(D8:D90)</f>
        <v>22990</v>
      </c>
      <c r="E91" s="40" t="n">
        <f aca="false">SUM(E8:E90)</f>
        <v>830522</v>
      </c>
      <c r="F91" s="41" t="n">
        <f aca="false">SUM(F8:F90)</f>
        <v>92851</v>
      </c>
      <c r="G91" s="39" t="n">
        <f aca="false">SUM(G8:G90)</f>
        <v>80860</v>
      </c>
      <c r="H91" s="41" t="n">
        <f aca="false">SUM(H8:H90)</f>
        <v>68533</v>
      </c>
      <c r="I91" s="41" t="n">
        <f aca="false">SUM(I8:I90)</f>
        <v>71446</v>
      </c>
      <c r="J91" s="41" t="n">
        <f aca="false">SUM(J8:J90)</f>
        <v>16447</v>
      </c>
      <c r="K91" s="41" t="n">
        <f aca="false">SUM(K8:K90)</f>
        <v>10194</v>
      </c>
      <c r="L91" s="41" t="n">
        <f aca="false">SUM(L8:L90)</f>
        <v>8403</v>
      </c>
      <c r="M91" s="41" t="n">
        <f aca="false">SUM(M8:M90)</f>
        <v>38175</v>
      </c>
      <c r="N91" s="41" t="n">
        <f aca="false">SUM(N8:N90)</f>
        <v>25551</v>
      </c>
      <c r="O91" s="39" t="n">
        <f aca="false">SUM(O8:O90)</f>
        <v>418062</v>
      </c>
      <c r="P91" s="39" t="n">
        <f aca="false">SUM(P8:P90)</f>
        <v>705387</v>
      </c>
    </row>
    <row r="92" s="8" customFormat="true" ht="20.25" hidden="false" customHeight="true" outlineLevel="0" collapsed="false">
      <c r="B92" s="42"/>
      <c r="C92" s="43"/>
      <c r="D92" s="43"/>
      <c r="E92" s="44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</row>
    <row r="93" s="8" customFormat="true" ht="20.25" hidden="false" customHeight="true" outlineLevel="0" collapsed="false">
      <c r="B93" s="42"/>
      <c r="C93" s="43"/>
      <c r="D93" s="43"/>
      <c r="E93" s="44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</row>
    <row r="94" s="8" customFormat="true" ht="20.25" hidden="false" customHeight="true" outlineLevel="0" collapsed="false">
      <c r="B94" s="42"/>
      <c r="C94" s="43"/>
      <c r="D94" s="43"/>
      <c r="E94" s="44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s="8" customFormat="true" ht="20.25" hidden="false" customHeight="true" outlineLevel="0" collapsed="false">
      <c r="B95" s="42"/>
      <c r="C95" s="43"/>
      <c r="D95" s="43"/>
      <c r="E95" s="44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6"/>
      <c r="H96" s="46"/>
      <c r="I96" s="46"/>
      <c r="J96" s="47"/>
      <c r="K96" s="47"/>
      <c r="L96" s="47"/>
      <c r="M96" s="47"/>
      <c r="N96" s="47"/>
      <c r="O96" s="47"/>
      <c r="P96" s="47"/>
    </row>
  </sheetData>
  <mergeCells count="23">
    <mergeCell ref="B2:P2"/>
    <mergeCell ref="N3:P3"/>
    <mergeCell ref="A4:A7"/>
    <mergeCell ref="B4:B7"/>
    <mergeCell ref="C4:D4"/>
    <mergeCell ref="E4:O4"/>
    <mergeCell ref="P4:P7"/>
    <mergeCell ref="C5:C7"/>
    <mergeCell ref="D5:D7"/>
    <mergeCell ref="E5:E7"/>
    <mergeCell ref="F5:O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91:B91"/>
    <mergeCell ref="B96:F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volk</cp:lastModifiedBy>
  <cp:lastPrinted>2012-02-22T07:35:09Z</cp:lastPrinted>
  <dcterms:modified xsi:type="dcterms:W3CDTF">2012-02-22T07:46:05Z</dcterms:modified>
  <cp:revision>0</cp:revision>
  <dc:subject/>
  <dc:title/>
</cp:coreProperties>
</file>