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</sheets>
  <definedNames>
    <definedName function="false" hidden="false" localSheetId="0" name="_xlnm.Print_Area" vbProcedure="false">Лист1!$A$1:$K$88</definedName>
    <definedName function="false" hidden="false" localSheetId="0" name="_xlnm.Print_Titles" vbProcedure="false">Лист1!$3:$4</definedName>
    <definedName function="false" hidden="false" localSheetId="1" name="_xlnm.Print_Area" vbProcedure="false">'Лист1 (2)'!$A$1:$K$88</definedName>
    <definedName function="false" hidden="false" localSheetId="1" name="_xlnm.Print_Titles" vbProcedure="false">'Лист1 (2)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66">
  <si>
    <t xml:space="preserve">Информация по оснащению избирательных участков стационарными ящиками для голосования, выполненными из прозрачного материала, на выборах Президента Российской Федерации 4 марта 2012 года</t>
  </si>
  <si>
    <t xml:space="preserve">по состоянию на 30 января 2012 года</t>
  </si>
  <si>
    <t xml:space="preserve">№ п/п</t>
  </si>
  <si>
    <t xml:space="preserve">Субъект Российской Федерации</t>
  </si>
  <si>
    <t xml:space="preserve">Рекомендации  ЦИК России в соответствии с письмом                                    №14-09/10611 от 28.12.2011г.</t>
  </si>
  <si>
    <t xml:space="preserve">Количество избирательных участков, оснащаемых стационарными ящиками для голосования из прозрачного материала</t>
  </si>
  <si>
    <t xml:space="preserve">Количество закупаемых стационар-ных ящиков для голосования из прозрачного материала, всего</t>
  </si>
  <si>
    <t xml:space="preserve">Закупочная стоимость                       1 ед. (руб.)</t>
  </si>
  <si>
    <t xml:space="preserve">Дата размещения гос. заказа на приобретение стационарных ящиков для голосования из прозрачного материала</t>
  </si>
  <si>
    <t xml:space="preserve">Контрактная дата изготовления и доставки</t>
  </si>
  <si>
    <t xml:space="preserve">Примечание</t>
  </si>
  <si>
    <t xml:space="preserve">Количество участков, оснащаемых стационарными ящиками для голосования из прозрачного материала</t>
  </si>
  <si>
    <t xml:space="preserve">Количество ящиков для голосования из прозрачного материала</t>
  </si>
  <si>
    <t xml:space="preserve">без доставки</t>
  </si>
  <si>
    <t xml:space="preserve">с доставкой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 Бурятия</t>
  </si>
  <si>
    <t xml:space="preserve">Республика Дагестан</t>
  </si>
  <si>
    <t xml:space="preserve">до 20.02.2012</t>
  </si>
  <si>
    <t xml:space="preserve">Республика Ингушетия</t>
  </si>
  <si>
    <t xml:space="preserve">Кабардино-Балкарская Республика </t>
  </si>
  <si>
    <t xml:space="preserve">Республика Калмыкия</t>
  </si>
  <si>
    <t xml:space="preserve">до 21.02.2012</t>
  </si>
  <si>
    <t xml:space="preserve">Карачаево-Черкесская Республика</t>
  </si>
  <si>
    <t xml:space="preserve">до 6.02.2012</t>
  </si>
  <si>
    <t xml:space="preserve">закупка на основе запросов котировок  </t>
  </si>
  <si>
    <t xml:space="preserve">Республика Карелия</t>
  </si>
  <si>
    <t xml:space="preserve">5461,66, 4585,4</t>
  </si>
  <si>
    <t xml:space="preserve">Республика Коми</t>
  </si>
  <si>
    <t xml:space="preserve">16.01.2012, 13.01.2012</t>
  </si>
  <si>
    <t xml:space="preserve">до 27.02.2012</t>
  </si>
  <si>
    <t xml:space="preserve">170 ящиков - аукцион, 42 ящика - закупка ТИК на основе запроса котировок </t>
  </si>
  <si>
    <t xml:space="preserve">Республика Марий Эл</t>
  </si>
  <si>
    <t xml:space="preserve">до 25.02.2012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до 17.02.2012</t>
  </si>
  <si>
    <t xml:space="preserve">Республика Татарстан</t>
  </si>
  <si>
    <t xml:space="preserve">Республика Тыва</t>
  </si>
  <si>
    <t xml:space="preserve">до 23.02.2012</t>
  </si>
  <si>
    <t xml:space="preserve">закупка на основе запросов котировок 13.01.2012  и договоров с ТИК </t>
  </si>
  <si>
    <t xml:space="preserve">Удмуртская Республика</t>
  </si>
  <si>
    <t xml:space="preserve">Республика Хакасия</t>
  </si>
  <si>
    <t xml:space="preserve">Чеченская Республика</t>
  </si>
  <si>
    <t xml:space="preserve">Чувашская Республика</t>
  </si>
  <si>
    <t xml:space="preserve">до 01.03.2012</t>
  </si>
  <si>
    <t xml:space="preserve">Алтайский край</t>
  </si>
  <si>
    <t xml:space="preserve">Забайкальский край</t>
  </si>
  <si>
    <t xml:space="preserve"> из 238 ящиков на 60 подписан контракт, 178 - аукцион</t>
  </si>
  <si>
    <t xml:space="preserve">Камчатский край</t>
  </si>
  <si>
    <t xml:space="preserve">3500, 4500</t>
  </si>
  <si>
    <t xml:space="preserve">4880 (ж/д), 7000 (авиа)</t>
  </si>
  <si>
    <t xml:space="preserve"> из 388 ящиков на 200 подписан контракт, 188 - аукцион</t>
  </si>
  <si>
    <t xml:space="preserve">Краснодарский край</t>
  </si>
  <si>
    <t xml:space="preserve">Красноярский край</t>
  </si>
  <si>
    <t xml:space="preserve">Пермский край</t>
  </si>
  <si>
    <t xml:space="preserve">Приморский край</t>
  </si>
  <si>
    <t xml:space="preserve">Ставропольский край</t>
  </si>
  <si>
    <t xml:space="preserve">Хабаровский край</t>
  </si>
  <si>
    <t xml:space="preserve">до 10.02.2012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до 15.02.2012</t>
  </si>
  <si>
    <t xml:space="preserve">Брянская область</t>
  </si>
  <si>
    <t xml:space="preserve">17.02.2012-20.02.2012</t>
  </si>
  <si>
    <t xml:space="preserve">Владимирская область</t>
  </si>
  <si>
    <t xml:space="preserve">до 29.12.2012</t>
  </si>
  <si>
    <t xml:space="preserve">Волгоградская область</t>
  </si>
  <si>
    <t xml:space="preserve">590 ящиков - аукцион, 382 - закупка по договорам с ТИК</t>
  </si>
  <si>
    <t xml:space="preserve">Вологодская область</t>
  </si>
  <si>
    <t xml:space="preserve">в течение 7 дней со дня заключения контракта</t>
  </si>
  <si>
    <t xml:space="preserve">Воронежская область</t>
  </si>
  <si>
    <t xml:space="preserve">690 ящиков - прямая закупка, 110 - запрос котировок</t>
  </si>
  <si>
    <t xml:space="preserve">Ивановская область</t>
  </si>
  <si>
    <t xml:space="preserve">не планируется</t>
  </si>
  <si>
    <t xml:space="preserve">прямая закупка  по договорам с ТИК</t>
  </si>
  <si>
    <t xml:space="preserve">Иркутская область</t>
  </si>
  <si>
    <t xml:space="preserve">планируется закупить в дополнение еще 472 ящ.</t>
  </si>
  <si>
    <t xml:space="preserve">Калининградская область</t>
  </si>
  <si>
    <t xml:space="preserve">28.12.2011, 30.12.2011</t>
  </si>
  <si>
    <t xml:space="preserve">Калужская область</t>
  </si>
  <si>
    <t xml:space="preserve">10.01.2012 на 117 ящ. 13.01.2012 - 160 ящ. </t>
  </si>
  <si>
    <t xml:space="preserve">19 ящиков -прямая закупка  </t>
  </si>
  <si>
    <t xml:space="preserve">Кемеровская область</t>
  </si>
  <si>
    <t xml:space="preserve">200 шт. -01.01.2012;            720 шт. - 06.02.2012</t>
  </si>
  <si>
    <t xml:space="preserve">Кировская область</t>
  </si>
  <si>
    <t xml:space="preserve">Костромская область</t>
  </si>
  <si>
    <t xml:space="preserve">Курганская область</t>
  </si>
  <si>
    <t xml:space="preserve">закупка на основе запросов котировок и договоров с ТИК </t>
  </si>
  <si>
    <t xml:space="preserve">Курская область</t>
  </si>
  <si>
    <t xml:space="preserve">4525, 6200, 5600</t>
  </si>
  <si>
    <t xml:space="preserve">Ленинградская область</t>
  </si>
  <si>
    <t xml:space="preserve">Липецкая область</t>
  </si>
  <si>
    <t xml:space="preserve">до 22.02.2012</t>
  </si>
  <si>
    <t xml:space="preserve">Магаданская область</t>
  </si>
  <si>
    <t xml:space="preserve">Московская область</t>
  </si>
  <si>
    <t xml:space="preserve">из 6189 ящиков на 4189 -аукцион, 2000 закуплено</t>
  </si>
  <si>
    <t xml:space="preserve">Мурманская область</t>
  </si>
  <si>
    <t xml:space="preserve">Нижегородская область</t>
  </si>
  <si>
    <t xml:space="preserve">23.02.2012- 1.03.2012</t>
  </si>
  <si>
    <t xml:space="preserve">Новгородская область</t>
  </si>
  <si>
    <t xml:space="preserve">16.02.2012 - изготовление,
 22.02.2012 - доставка</t>
  </si>
  <si>
    <t xml:space="preserve">Новосибирская область</t>
  </si>
  <si>
    <t xml:space="preserve">27.12.2011,  03.01.2012</t>
  </si>
  <si>
    <t xml:space="preserve">10.02.2012 - 15.02.2012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сковская область</t>
  </si>
  <si>
    <t xml:space="preserve">Ростовская область</t>
  </si>
  <si>
    <t xml:space="preserve">29.02.2012 - изготовление,
 до 2.03.2012 - доставка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до 13.02.2012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до 26.02.2012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до 20.01.2012</t>
  </si>
  <si>
    <t xml:space="preserve">Челябинская область</t>
  </si>
  <si>
    <t xml:space="preserve">30.12.2012, 12.01.2012</t>
  </si>
  <si>
    <t xml:space="preserve">Ярославская область</t>
  </si>
  <si>
    <t xml:space="preserve">Москва</t>
  </si>
  <si>
    <t xml:space="preserve">Санкт-Петербург</t>
  </si>
  <si>
    <t xml:space="preserve">Еврейская автономная область</t>
  </si>
  <si>
    <t xml:space="preserve">до 02.2012</t>
  </si>
  <si>
    <t xml:space="preserve">закупка на основе запроса котировок </t>
  </si>
  <si>
    <t xml:space="preserve"> Ненецкий автономный округ</t>
  </si>
  <si>
    <t xml:space="preserve">Ханты-Мансийский автономный округ – Югра</t>
  </si>
  <si>
    <t xml:space="preserve">до 28.02.2012</t>
  </si>
  <si>
    <t xml:space="preserve">Чукотский автономный округ</t>
  </si>
  <si>
    <t xml:space="preserve">4580, 4673,9</t>
  </si>
  <si>
    <t xml:space="preserve">закуплено по договорам 14, производится запрос котировок на 92 ящика</t>
  </si>
  <si>
    <t xml:space="preserve">Ямало-Ненецкий автономный округ</t>
  </si>
  <si>
    <t xml:space="preserve">ИТОГО</t>
  </si>
  <si>
    <t xml:space="preserve">Информация по оснащению избирательных участков стационарными ящиками для голосования, выполненными из прозрачного материала,                      на выборах Президента Российской Федерации 4 марта 2012 года</t>
  </si>
  <si>
    <t xml:space="preserve">Дата заключения контракта</t>
  </si>
  <si>
    <t xml:space="preserve">Предприятие-изготовитель</t>
  </si>
  <si>
    <t xml:space="preserve">Закупочная стоимость                     1 ед. (руб)                        по контракту</t>
  </si>
  <si>
    <t xml:space="preserve">18.01.2012 (закупка на основе заросов котировок)</t>
  </si>
  <si>
    <t xml:space="preserve">до 6.02.2012 </t>
  </si>
  <si>
    <t xml:space="preserve">16.01.2012, 13.01.2012 (170 ящиков - аукцион, 42 ящика - закупка ТИК на основе запроса котировок)</t>
  </si>
  <si>
    <t xml:space="preserve">16.01.2012 (закупка на основе запросов котировок и договоров с ТИК)</t>
  </si>
  <si>
    <t xml:space="preserve">12.01.2012 (из 238 ящиков на 60 подписан контракт, 178 - аукцион)</t>
  </si>
  <si>
    <t xml:space="preserve">10.01.2012 (из 388 ящиков на 200 подписан контракт, 188 - аукцион)</t>
  </si>
  <si>
    <t xml:space="preserve">17.01.2012 (590 ящиков - аукцион, 382 - закупка по договорам с ТИК)</t>
  </si>
  <si>
    <t xml:space="preserve">10.01.2012 (690 ящиков - прямая закупка, 110 - запрос котировок)</t>
  </si>
  <si>
    <t xml:space="preserve">11.01.2012 (планируется закупить в дополнение еще 472 ящиков)</t>
  </si>
  <si>
    <t xml:space="preserve">10.01.2012 на 117 ящ. 13.01.2012 - 160 ящ. (19 ящиков -прямая закупка)  </t>
  </si>
  <si>
    <t xml:space="preserve">12.01.2012 (закупка на основе запросов котировок и договоров с ТИК) </t>
  </si>
  <si>
    <t xml:space="preserve">30.12.2011 (из 6189 ящиков на 4189 -аукцион, 2000 закуплено)</t>
  </si>
  <si>
    <t xml:space="preserve">закупка на основе запросов котировок </t>
  </si>
  <si>
    <t xml:space="preserve">12.01.2012                 (закуплено по договорам 14, производится запрос котировок на 92 ящика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dd/mm/yy"/>
    <numFmt numFmtId="168" formatCode="#,##0.00&quot;р.&quot;"/>
    <numFmt numFmtId="169" formatCode="General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75" zoomScalePageLayoutView="100" workbookViewId="0">
      <selection pane="topLeft" activeCell="J83" activeCellId="0" sqref="J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8.56"/>
    <col collapsed="false" customWidth="true" hidden="false" outlineLevel="0" max="3" min="3" style="1" width="14.28"/>
    <col collapsed="false" customWidth="true" hidden="false" outlineLevel="0" max="4" min="4" style="1" width="13.7"/>
    <col collapsed="false" customWidth="true" hidden="false" outlineLevel="0" max="5" min="5" style="1" width="17.7"/>
    <col collapsed="false" customWidth="true" hidden="false" outlineLevel="0" max="6" min="6" style="1" width="14.14"/>
    <col collapsed="false" customWidth="true" hidden="false" outlineLevel="0" max="7" min="7" style="1" width="12.42"/>
    <col collapsed="false" customWidth="true" hidden="false" outlineLevel="0" max="8" min="8" style="1" width="12.56"/>
    <col collapsed="false" customWidth="true" hidden="false" outlineLevel="0" max="11" min="9" style="1" width="15.56"/>
  </cols>
  <sheetData>
    <row r="1" customFormat="false" ht="73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1</v>
      </c>
      <c r="J2" s="3"/>
      <c r="K2" s="3"/>
    </row>
    <row r="3" s="5" customFormat="true" ht="77.25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 t="s">
        <v>5</v>
      </c>
      <c r="F3" s="4" t="s">
        <v>6</v>
      </c>
      <c r="G3" s="4" t="s">
        <v>7</v>
      </c>
      <c r="H3" s="4"/>
      <c r="I3" s="4" t="s">
        <v>8</v>
      </c>
      <c r="J3" s="4" t="s">
        <v>9</v>
      </c>
      <c r="K3" s="4" t="s">
        <v>10</v>
      </c>
    </row>
    <row r="4" s="5" customFormat="true" ht="146.45" hidden="false" customHeight="true" outlineLevel="0" collapsed="false">
      <c r="A4" s="4"/>
      <c r="B4" s="4"/>
      <c r="C4" s="4" t="s">
        <v>11</v>
      </c>
      <c r="D4" s="4" t="s">
        <v>12</v>
      </c>
      <c r="E4" s="4"/>
      <c r="F4" s="4"/>
      <c r="G4" s="4" t="s">
        <v>13</v>
      </c>
      <c r="H4" s="4" t="s">
        <v>14</v>
      </c>
      <c r="I4" s="4"/>
      <c r="J4" s="4"/>
      <c r="K4" s="4"/>
    </row>
    <row r="5" s="5" customFormat="true" ht="15" hidden="false" customHeight="false" outlineLevel="0" collapsed="false">
      <c r="A5" s="6" t="n">
        <v>1</v>
      </c>
      <c r="B5" s="7" t="s">
        <v>15</v>
      </c>
      <c r="C5" s="8" t="n">
        <v>70</v>
      </c>
      <c r="D5" s="9" t="n">
        <v>140</v>
      </c>
      <c r="E5" s="10" t="n">
        <v>161</v>
      </c>
      <c r="F5" s="11" t="n">
        <v>263</v>
      </c>
      <c r="G5" s="12" t="n">
        <v>4250</v>
      </c>
      <c r="H5" s="12" t="n">
        <v>4325</v>
      </c>
      <c r="I5" s="13" t="n">
        <v>40921</v>
      </c>
      <c r="J5" s="14" t="n">
        <v>40928</v>
      </c>
      <c r="K5" s="13"/>
    </row>
    <row r="6" s="5" customFormat="true" ht="15" hidden="false" customHeight="false" outlineLevel="0" collapsed="false">
      <c r="A6" s="6" t="n">
        <v>2</v>
      </c>
      <c r="B6" s="7" t="s">
        <v>16</v>
      </c>
      <c r="C6" s="8" t="n">
        <v>23</v>
      </c>
      <c r="D6" s="9" t="n">
        <v>46</v>
      </c>
      <c r="E6" s="12" t="n">
        <v>70</v>
      </c>
      <c r="F6" s="12" t="n">
        <v>140</v>
      </c>
      <c r="G6" s="12" t="n">
        <v>5600</v>
      </c>
      <c r="H6" s="12" t="n">
        <v>5800</v>
      </c>
      <c r="I6" s="13" t="n">
        <v>40921</v>
      </c>
      <c r="J6" s="13" t="n">
        <v>40961</v>
      </c>
      <c r="K6" s="12"/>
    </row>
    <row r="7" s="5" customFormat="true" ht="15" hidden="false" customHeight="false" outlineLevel="0" collapsed="false">
      <c r="A7" s="6" t="n">
        <v>3</v>
      </c>
      <c r="B7" s="7" t="s">
        <v>17</v>
      </c>
      <c r="C7" s="15" t="n">
        <v>532</v>
      </c>
      <c r="D7" s="15" t="n">
        <v>1064</v>
      </c>
      <c r="E7" s="16" t="n">
        <v>530</v>
      </c>
      <c r="F7" s="17" t="n">
        <v>1060</v>
      </c>
      <c r="G7" s="18"/>
      <c r="H7" s="18" t="n">
        <v>4550</v>
      </c>
      <c r="I7" s="19" t="n">
        <v>40921</v>
      </c>
      <c r="J7" s="20" t="n">
        <v>40962</v>
      </c>
      <c r="K7" s="12"/>
    </row>
    <row r="8" s="5" customFormat="true" ht="15.75" hidden="false" customHeight="false" outlineLevel="0" collapsed="false">
      <c r="A8" s="6" t="n">
        <v>4</v>
      </c>
      <c r="B8" s="7" t="s">
        <v>18</v>
      </c>
      <c r="C8" s="8" t="n">
        <v>174</v>
      </c>
      <c r="D8" s="21" t="n">
        <v>348</v>
      </c>
      <c r="E8" s="22" t="n">
        <v>174</v>
      </c>
      <c r="F8" s="22" t="n">
        <v>348</v>
      </c>
      <c r="G8" s="22" t="n">
        <v>5138</v>
      </c>
      <c r="H8" s="22" t="n">
        <v>5460</v>
      </c>
      <c r="I8" s="13" t="n">
        <v>40920</v>
      </c>
      <c r="J8" s="23" t="n">
        <v>40963</v>
      </c>
      <c r="K8" s="24"/>
    </row>
    <row r="9" s="5" customFormat="true" ht="15" hidden="false" customHeight="false" outlineLevel="0" collapsed="false">
      <c r="A9" s="6" t="n">
        <v>5</v>
      </c>
      <c r="B9" s="7" t="s">
        <v>19</v>
      </c>
      <c r="C9" s="8" t="n">
        <v>158</v>
      </c>
      <c r="D9" s="9" t="n">
        <v>316</v>
      </c>
      <c r="E9" s="10"/>
      <c r="F9" s="11" t="n">
        <v>695</v>
      </c>
      <c r="G9" s="11"/>
      <c r="H9" s="11" t="n">
        <v>4500</v>
      </c>
      <c r="I9" s="14" t="n">
        <v>40912</v>
      </c>
      <c r="J9" s="11" t="s">
        <v>20</v>
      </c>
      <c r="K9" s="12"/>
    </row>
    <row r="10" s="5" customFormat="true" ht="15" hidden="false" customHeight="false" outlineLevel="0" collapsed="false">
      <c r="A10" s="6" t="n">
        <v>6</v>
      </c>
      <c r="B10" s="7" t="s">
        <v>21</v>
      </c>
      <c r="C10" s="15" t="n">
        <v>20</v>
      </c>
      <c r="D10" s="15" t="n">
        <v>40</v>
      </c>
      <c r="E10" s="10" t="n">
        <v>20</v>
      </c>
      <c r="F10" s="11" t="n">
        <v>40</v>
      </c>
      <c r="G10" s="12"/>
      <c r="H10" s="12" t="n">
        <v>5000</v>
      </c>
      <c r="I10" s="14" t="n">
        <v>40920</v>
      </c>
      <c r="J10" s="11" t="s">
        <v>20</v>
      </c>
      <c r="K10" s="12"/>
    </row>
    <row r="11" s="5" customFormat="true" ht="30" hidden="false" customHeight="false" outlineLevel="0" collapsed="false">
      <c r="A11" s="6" t="n">
        <v>7</v>
      </c>
      <c r="B11" s="7" t="s">
        <v>22</v>
      </c>
      <c r="C11" s="8" t="n">
        <v>102</v>
      </c>
      <c r="D11" s="9" t="n">
        <v>204</v>
      </c>
      <c r="E11" s="12" t="n">
        <v>107</v>
      </c>
      <c r="F11" s="12" t="n">
        <v>236</v>
      </c>
      <c r="G11" s="12" t="n">
        <v>4550</v>
      </c>
      <c r="H11" s="12" t="n">
        <v>4625</v>
      </c>
      <c r="I11" s="13" t="n">
        <v>40925</v>
      </c>
      <c r="J11" s="11" t="s">
        <v>20</v>
      </c>
      <c r="K11" s="12"/>
    </row>
    <row r="12" s="5" customFormat="true" ht="15" hidden="false" customHeight="false" outlineLevel="0" collapsed="false">
      <c r="A12" s="6" t="n">
        <v>8</v>
      </c>
      <c r="B12" s="7" t="s">
        <v>23</v>
      </c>
      <c r="C12" s="8" t="n">
        <v>50</v>
      </c>
      <c r="D12" s="9" t="n">
        <v>100</v>
      </c>
      <c r="E12" s="10" t="n">
        <v>253</v>
      </c>
      <c r="F12" s="11" t="n">
        <v>277</v>
      </c>
      <c r="G12" s="12"/>
      <c r="H12" s="12" t="n">
        <v>4580</v>
      </c>
      <c r="I12" s="13" t="n">
        <v>40921</v>
      </c>
      <c r="J12" s="11" t="s">
        <v>24</v>
      </c>
      <c r="K12" s="12"/>
    </row>
    <row r="13" s="5" customFormat="true" ht="44.45" hidden="false" customHeight="true" outlineLevel="0" collapsed="false">
      <c r="A13" s="6" t="n">
        <v>9</v>
      </c>
      <c r="B13" s="7" t="s">
        <v>25</v>
      </c>
      <c r="C13" s="8" t="n">
        <v>52</v>
      </c>
      <c r="D13" s="9" t="n">
        <v>104</v>
      </c>
      <c r="E13" s="10"/>
      <c r="F13" s="25" t="n">
        <v>104</v>
      </c>
      <c r="G13" s="25" t="n">
        <v>3500</v>
      </c>
      <c r="H13" s="12" t="n">
        <v>4500</v>
      </c>
      <c r="I13" s="13" t="n">
        <v>40926</v>
      </c>
      <c r="J13" s="11" t="s">
        <v>26</v>
      </c>
      <c r="K13" s="12" t="s">
        <v>27</v>
      </c>
    </row>
    <row r="14" s="5" customFormat="true" ht="30" hidden="false" customHeight="false" outlineLevel="0" collapsed="false">
      <c r="A14" s="6" t="n">
        <v>10</v>
      </c>
      <c r="B14" s="7" t="s">
        <v>28</v>
      </c>
      <c r="C14" s="8" t="n">
        <v>177</v>
      </c>
      <c r="D14" s="9" t="n">
        <v>354</v>
      </c>
      <c r="E14" s="18" t="n">
        <v>138</v>
      </c>
      <c r="F14" s="18" t="n">
        <v>180</v>
      </c>
      <c r="G14" s="18"/>
      <c r="H14" s="18" t="s">
        <v>29</v>
      </c>
      <c r="I14" s="13" t="n">
        <v>40920</v>
      </c>
      <c r="J14" s="20" t="n">
        <v>40966</v>
      </c>
      <c r="K14" s="12"/>
    </row>
    <row r="15" s="5" customFormat="true" ht="88.9" hidden="false" customHeight="true" outlineLevel="0" collapsed="false">
      <c r="A15" s="6" t="n">
        <v>11</v>
      </c>
      <c r="B15" s="26" t="s">
        <v>30</v>
      </c>
      <c r="C15" s="8" t="n">
        <v>106</v>
      </c>
      <c r="D15" s="9" t="n">
        <v>212</v>
      </c>
      <c r="E15" s="12" t="n">
        <v>106</v>
      </c>
      <c r="F15" s="12" t="n">
        <v>212</v>
      </c>
      <c r="G15" s="12"/>
      <c r="H15" s="12" t="n">
        <v>4577</v>
      </c>
      <c r="I15" s="13" t="s">
        <v>31</v>
      </c>
      <c r="J15" s="12" t="s">
        <v>32</v>
      </c>
      <c r="K15" s="12" t="s">
        <v>33</v>
      </c>
    </row>
    <row r="16" s="5" customFormat="true" ht="15" hidden="false" customHeight="false" outlineLevel="0" collapsed="false">
      <c r="A16" s="6" t="n">
        <v>12</v>
      </c>
      <c r="B16" s="7" t="s">
        <v>34</v>
      </c>
      <c r="C16" s="8" t="n">
        <v>121</v>
      </c>
      <c r="D16" s="9" t="n">
        <v>242</v>
      </c>
      <c r="E16" s="10" t="n">
        <v>121</v>
      </c>
      <c r="F16" s="11" t="n">
        <v>242</v>
      </c>
      <c r="G16" s="11" t="n">
        <v>5550</v>
      </c>
      <c r="H16" s="11" t="n">
        <v>5600</v>
      </c>
      <c r="I16" s="14" t="n">
        <v>40920</v>
      </c>
      <c r="J16" s="14" t="s">
        <v>35</v>
      </c>
      <c r="K16" s="12"/>
    </row>
    <row r="17" s="5" customFormat="true" ht="15" hidden="false" customHeight="false" outlineLevel="0" collapsed="false">
      <c r="A17" s="6" t="n">
        <v>13</v>
      </c>
      <c r="B17" s="7" t="s">
        <v>36</v>
      </c>
      <c r="C17" s="8" t="n">
        <v>136</v>
      </c>
      <c r="D17" s="9" t="n">
        <v>272</v>
      </c>
      <c r="E17" s="10" t="n">
        <v>136</v>
      </c>
      <c r="F17" s="11" t="n">
        <v>272</v>
      </c>
      <c r="G17" s="12"/>
      <c r="H17" s="12" t="n">
        <v>4650</v>
      </c>
      <c r="I17" s="13" t="n">
        <v>40918</v>
      </c>
      <c r="J17" s="14" t="n">
        <v>40954</v>
      </c>
      <c r="K17" s="12"/>
    </row>
    <row r="18" s="5" customFormat="true" ht="15.75" hidden="false" customHeight="false" outlineLevel="0" collapsed="false">
      <c r="A18" s="12" t="n">
        <v>14</v>
      </c>
      <c r="B18" s="7" t="s">
        <v>37</v>
      </c>
      <c r="C18" s="8" t="n">
        <v>105</v>
      </c>
      <c r="D18" s="9" t="n">
        <v>210</v>
      </c>
      <c r="E18" s="12" t="n">
        <v>105</v>
      </c>
      <c r="F18" s="12" t="n">
        <v>210</v>
      </c>
      <c r="G18" s="12"/>
      <c r="H18" s="12" t="n">
        <v>4900</v>
      </c>
      <c r="I18" s="27" t="n">
        <v>40918</v>
      </c>
      <c r="J18" s="12" t="s">
        <v>20</v>
      </c>
      <c r="K18" s="12"/>
    </row>
    <row r="19" s="5" customFormat="true" ht="30" hidden="false" customHeight="false" outlineLevel="0" collapsed="false">
      <c r="A19" s="6" t="n">
        <v>15</v>
      </c>
      <c r="B19" s="7" t="s">
        <v>38</v>
      </c>
      <c r="C19" s="8" t="n">
        <v>140</v>
      </c>
      <c r="D19" s="9" t="n">
        <v>280</v>
      </c>
      <c r="E19" s="28" t="n">
        <v>230</v>
      </c>
      <c r="F19" s="28" t="n">
        <v>280</v>
      </c>
      <c r="G19" s="28"/>
      <c r="H19" s="28" t="n">
        <v>3500</v>
      </c>
      <c r="I19" s="13" t="n">
        <v>40918</v>
      </c>
      <c r="J19" s="29" t="s">
        <v>39</v>
      </c>
      <c r="K19" s="12"/>
    </row>
    <row r="20" s="5" customFormat="true" ht="15" hidden="false" customHeight="false" outlineLevel="0" collapsed="false">
      <c r="A20" s="6" t="n">
        <v>16</v>
      </c>
      <c r="B20" s="7" t="s">
        <v>40</v>
      </c>
      <c r="C20" s="30" t="n">
        <v>691</v>
      </c>
      <c r="D20" s="30" t="n">
        <v>1382</v>
      </c>
      <c r="E20" s="31" t="n">
        <v>692</v>
      </c>
      <c r="F20" s="31" t="n">
        <v>1382</v>
      </c>
      <c r="G20" s="31"/>
      <c r="H20" s="31" t="n">
        <v>4300</v>
      </c>
      <c r="I20" s="32" t="n">
        <v>40920</v>
      </c>
      <c r="J20" s="32" t="n">
        <v>40959</v>
      </c>
      <c r="K20" s="31"/>
    </row>
    <row r="21" s="5" customFormat="true" ht="90" hidden="false" customHeight="false" outlineLevel="0" collapsed="false">
      <c r="A21" s="6" t="n">
        <v>17</v>
      </c>
      <c r="B21" s="7" t="s">
        <v>41</v>
      </c>
      <c r="C21" s="8" t="n">
        <v>32</v>
      </c>
      <c r="D21" s="9" t="n">
        <v>64</v>
      </c>
      <c r="E21" s="12" t="n">
        <v>183</v>
      </c>
      <c r="F21" s="12" t="n">
        <v>103</v>
      </c>
      <c r="G21" s="12"/>
      <c r="H21" s="12" t="n">
        <v>4850</v>
      </c>
      <c r="I21" s="13" t="n">
        <v>40924</v>
      </c>
      <c r="J21" s="12" t="s">
        <v>42</v>
      </c>
      <c r="K21" s="12" t="s">
        <v>43</v>
      </c>
    </row>
    <row r="22" s="5" customFormat="true" ht="15" hidden="false" customHeight="false" outlineLevel="0" collapsed="false">
      <c r="A22" s="6" t="n">
        <v>18</v>
      </c>
      <c r="B22" s="7" t="s">
        <v>44</v>
      </c>
      <c r="C22" s="8" t="n">
        <v>278</v>
      </c>
      <c r="D22" s="9" t="n">
        <v>556</v>
      </c>
      <c r="E22" s="10" t="n">
        <v>278</v>
      </c>
      <c r="F22" s="11" t="n">
        <v>556</v>
      </c>
      <c r="G22" s="12"/>
      <c r="H22" s="12" t="n">
        <v>4600</v>
      </c>
      <c r="I22" s="13" t="n">
        <v>40921</v>
      </c>
      <c r="J22" s="11" t="s">
        <v>20</v>
      </c>
      <c r="K22" s="12"/>
    </row>
    <row r="23" s="5" customFormat="true" ht="15" hidden="false" customHeight="false" outlineLevel="0" collapsed="false">
      <c r="A23" s="6" t="n">
        <v>19</v>
      </c>
      <c r="B23" s="7" t="s">
        <v>45</v>
      </c>
      <c r="C23" s="8" t="n">
        <v>74</v>
      </c>
      <c r="D23" s="9" t="n">
        <v>148</v>
      </c>
      <c r="E23" s="12" t="n">
        <v>395</v>
      </c>
      <c r="F23" s="12" t="n">
        <v>400</v>
      </c>
      <c r="G23" s="12"/>
      <c r="H23" s="12" t="n">
        <v>5900</v>
      </c>
      <c r="I23" s="13" t="n">
        <v>40919</v>
      </c>
      <c r="J23" s="12" t="s">
        <v>35</v>
      </c>
      <c r="K23" s="12"/>
    </row>
    <row r="24" s="5" customFormat="true" ht="16.9" hidden="false" customHeight="true" outlineLevel="0" collapsed="false">
      <c r="A24" s="6" t="n">
        <v>20</v>
      </c>
      <c r="B24" s="7" t="s">
        <v>46</v>
      </c>
      <c r="C24" s="8" t="n">
        <v>71</v>
      </c>
      <c r="D24" s="9" t="n">
        <v>142</v>
      </c>
      <c r="E24" s="29" t="n">
        <v>458</v>
      </c>
      <c r="F24" s="29" t="n">
        <v>160</v>
      </c>
      <c r="G24" s="29" t="n">
        <v>3500</v>
      </c>
      <c r="H24" s="29" t="n">
        <v>3500</v>
      </c>
      <c r="I24" s="14" t="n">
        <v>40918</v>
      </c>
      <c r="J24" s="33" t="n">
        <v>40949</v>
      </c>
      <c r="K24" s="12"/>
    </row>
    <row r="25" s="5" customFormat="true" ht="18.6" hidden="false" customHeight="true" outlineLevel="0" collapsed="false">
      <c r="A25" s="6" t="n">
        <v>21</v>
      </c>
      <c r="B25" s="7" t="s">
        <v>47</v>
      </c>
      <c r="C25" s="8" t="n">
        <v>186</v>
      </c>
      <c r="D25" s="9" t="n">
        <v>372</v>
      </c>
      <c r="E25" s="12" t="n">
        <v>186</v>
      </c>
      <c r="F25" s="12" t="n">
        <v>372</v>
      </c>
      <c r="G25" s="12" t="n">
        <v>4300</v>
      </c>
      <c r="H25" s="12" t="n">
        <v>4500</v>
      </c>
      <c r="I25" s="13" t="n">
        <v>40921</v>
      </c>
      <c r="J25" s="12" t="s">
        <v>48</v>
      </c>
      <c r="K25" s="12"/>
    </row>
    <row r="26" s="5" customFormat="true" ht="28.9" hidden="false" customHeight="true" outlineLevel="0" collapsed="false">
      <c r="A26" s="6" t="n">
        <v>22</v>
      </c>
      <c r="B26" s="7" t="s">
        <v>49</v>
      </c>
      <c r="C26" s="15" t="n">
        <v>382</v>
      </c>
      <c r="D26" s="15" t="n">
        <v>764</v>
      </c>
      <c r="E26" s="10" t="n">
        <v>383</v>
      </c>
      <c r="F26" s="11" t="n">
        <v>766</v>
      </c>
      <c r="G26" s="12" t="n">
        <v>4500</v>
      </c>
      <c r="H26" s="12" t="n">
        <v>4670</v>
      </c>
      <c r="I26" s="13" t="n">
        <v>40921</v>
      </c>
      <c r="J26" s="13" t="n">
        <v>40965</v>
      </c>
      <c r="K26" s="12"/>
    </row>
    <row r="27" s="5" customFormat="true" ht="60" hidden="false" customHeight="false" outlineLevel="0" collapsed="false">
      <c r="A27" s="6" t="n">
        <v>23</v>
      </c>
      <c r="B27" s="34" t="s">
        <v>50</v>
      </c>
      <c r="C27" s="8" t="n">
        <v>119</v>
      </c>
      <c r="D27" s="9" t="n">
        <v>238</v>
      </c>
      <c r="E27" s="10" t="n">
        <v>119</v>
      </c>
      <c r="F27" s="11" t="n">
        <v>238</v>
      </c>
      <c r="G27" s="12"/>
      <c r="H27" s="12" t="n">
        <v>4987</v>
      </c>
      <c r="I27" s="13" t="n">
        <v>40920</v>
      </c>
      <c r="J27" s="14" t="n">
        <v>40959</v>
      </c>
      <c r="K27" s="11" t="s">
        <v>51</v>
      </c>
    </row>
    <row r="28" s="5" customFormat="true" ht="75" hidden="false" customHeight="true" outlineLevel="0" collapsed="false">
      <c r="A28" s="6" t="n">
        <v>24</v>
      </c>
      <c r="B28" s="34" t="s">
        <v>52</v>
      </c>
      <c r="C28" s="8" t="n">
        <v>194</v>
      </c>
      <c r="D28" s="9" t="n">
        <v>388</v>
      </c>
      <c r="E28" s="16" t="n">
        <v>84</v>
      </c>
      <c r="F28" s="17" t="n">
        <v>388</v>
      </c>
      <c r="G28" s="18" t="s">
        <v>53</v>
      </c>
      <c r="H28" s="18" t="s">
        <v>54</v>
      </c>
      <c r="I28" s="20" t="n">
        <v>40918</v>
      </c>
      <c r="J28" s="11" t="s">
        <v>20</v>
      </c>
      <c r="K28" s="11" t="s">
        <v>55</v>
      </c>
    </row>
    <row r="29" s="5" customFormat="true" ht="15" hidden="false" customHeight="false" outlineLevel="0" collapsed="false">
      <c r="A29" s="6" t="n">
        <v>25</v>
      </c>
      <c r="B29" s="7" t="s">
        <v>56</v>
      </c>
      <c r="C29" s="30" t="n">
        <v>647</v>
      </c>
      <c r="D29" s="35" t="n">
        <v>1344</v>
      </c>
      <c r="E29" s="36" t="n">
        <v>2717</v>
      </c>
      <c r="F29" s="36" t="n">
        <v>1900</v>
      </c>
      <c r="G29" s="36"/>
      <c r="H29" s="36" t="n">
        <v>4210</v>
      </c>
      <c r="I29" s="37" t="n">
        <v>40919</v>
      </c>
      <c r="J29" s="37" t="n">
        <v>40965</v>
      </c>
      <c r="K29" s="12"/>
    </row>
    <row r="30" s="5" customFormat="true" ht="15" hidden="false" customHeight="false" outlineLevel="0" collapsed="false">
      <c r="A30" s="6" t="n">
        <v>26</v>
      </c>
      <c r="B30" s="7" t="s">
        <v>57</v>
      </c>
      <c r="C30" s="8" t="n">
        <v>369</v>
      </c>
      <c r="D30" s="9" t="n">
        <v>738</v>
      </c>
      <c r="E30" s="8" t="n">
        <v>369</v>
      </c>
      <c r="F30" s="9" t="n">
        <v>738</v>
      </c>
      <c r="G30" s="11"/>
      <c r="H30" s="11" t="n">
        <v>4650</v>
      </c>
      <c r="I30" s="13" t="n">
        <v>40921</v>
      </c>
      <c r="J30" s="12" t="s">
        <v>20</v>
      </c>
      <c r="K30" s="12"/>
    </row>
    <row r="31" s="5" customFormat="true" ht="15" hidden="false" customHeight="false" outlineLevel="0" collapsed="false">
      <c r="A31" s="6" t="n">
        <v>27</v>
      </c>
      <c r="B31" s="34" t="s">
        <v>58</v>
      </c>
      <c r="C31" s="8" t="n">
        <v>432</v>
      </c>
      <c r="D31" s="21" t="n">
        <v>864</v>
      </c>
      <c r="E31" s="36" t="n">
        <v>430</v>
      </c>
      <c r="F31" s="36" t="n">
        <v>860</v>
      </c>
      <c r="G31" s="24" t="n">
        <v>4500</v>
      </c>
      <c r="H31" s="12" t="n">
        <v>4773</v>
      </c>
      <c r="I31" s="14" t="n">
        <v>40919</v>
      </c>
      <c r="J31" s="14" t="n">
        <v>40966</v>
      </c>
      <c r="K31" s="12"/>
    </row>
    <row r="32" s="5" customFormat="true" ht="15.75" hidden="false" customHeight="false" outlineLevel="0" collapsed="false">
      <c r="A32" s="6" t="n">
        <v>28</v>
      </c>
      <c r="B32" s="7" t="s">
        <v>59</v>
      </c>
      <c r="C32" s="8" t="n">
        <v>371</v>
      </c>
      <c r="D32" s="9" t="n">
        <v>742</v>
      </c>
      <c r="E32" s="10" t="n">
        <v>265</v>
      </c>
      <c r="F32" s="11" t="n">
        <v>540</v>
      </c>
      <c r="G32" s="38"/>
      <c r="H32" s="38" t="n">
        <v>5129</v>
      </c>
      <c r="I32" s="13" t="n">
        <v>40918</v>
      </c>
      <c r="J32" s="39" t="n">
        <v>40959</v>
      </c>
      <c r="K32" s="12"/>
    </row>
    <row r="33" s="5" customFormat="true" ht="15" hidden="false" customHeight="false" outlineLevel="0" collapsed="false">
      <c r="A33" s="6" t="n">
        <v>29</v>
      </c>
      <c r="B33" s="7" t="s">
        <v>60</v>
      </c>
      <c r="C33" s="8" t="n">
        <v>146</v>
      </c>
      <c r="D33" s="9" t="n">
        <v>292</v>
      </c>
      <c r="E33" s="10" t="n">
        <v>146</v>
      </c>
      <c r="F33" s="11" t="n">
        <v>292</v>
      </c>
      <c r="G33" s="12"/>
      <c r="H33" s="12" t="n">
        <v>4326</v>
      </c>
      <c r="I33" s="14" t="n">
        <v>40916</v>
      </c>
      <c r="J33" s="14" t="n">
        <v>40955</v>
      </c>
      <c r="K33" s="13"/>
    </row>
    <row r="34" s="5" customFormat="true" ht="15" hidden="false" customHeight="false" outlineLevel="0" collapsed="false">
      <c r="A34" s="6" t="n">
        <v>30</v>
      </c>
      <c r="B34" s="7" t="s">
        <v>61</v>
      </c>
      <c r="C34" s="30" t="n">
        <v>331</v>
      </c>
      <c r="D34" s="30" t="n">
        <v>662</v>
      </c>
      <c r="E34" s="12" t="n">
        <v>288</v>
      </c>
      <c r="F34" s="12" t="n">
        <v>534</v>
      </c>
      <c r="G34" s="12"/>
      <c r="H34" s="12" t="n">
        <v>5615</v>
      </c>
      <c r="I34" s="13" t="n">
        <v>40908</v>
      </c>
      <c r="J34" s="12" t="s">
        <v>62</v>
      </c>
      <c r="K34" s="12"/>
    </row>
    <row r="35" s="5" customFormat="true" ht="15" hidden="false" customHeight="false" outlineLevel="0" collapsed="false">
      <c r="A35" s="6" t="n">
        <v>31</v>
      </c>
      <c r="B35" s="7" t="s">
        <v>63</v>
      </c>
      <c r="C35" s="8" t="n">
        <v>106</v>
      </c>
      <c r="D35" s="9" t="n">
        <v>212</v>
      </c>
      <c r="E35" s="10" t="n">
        <v>190</v>
      </c>
      <c r="F35" s="11" t="n">
        <v>380</v>
      </c>
      <c r="G35" s="12"/>
      <c r="H35" s="12" t="n">
        <v>5663</v>
      </c>
      <c r="I35" s="14" t="n">
        <v>40920</v>
      </c>
      <c r="J35" s="14" t="n">
        <v>40953</v>
      </c>
      <c r="K35" s="12"/>
    </row>
    <row r="36" s="5" customFormat="true" ht="15.75" hidden="false" customHeight="false" outlineLevel="0" collapsed="false">
      <c r="A36" s="6" t="n">
        <v>32</v>
      </c>
      <c r="B36" s="7" t="s">
        <v>64</v>
      </c>
      <c r="C36" s="30" t="n">
        <v>275</v>
      </c>
      <c r="D36" s="30" t="n">
        <v>550</v>
      </c>
      <c r="E36" s="12" t="n">
        <v>275</v>
      </c>
      <c r="F36" s="12" t="n">
        <v>550</v>
      </c>
      <c r="G36" s="12" t="n">
        <v>3700</v>
      </c>
      <c r="H36" s="12" t="n">
        <v>4400</v>
      </c>
      <c r="I36" s="13" t="n">
        <v>40920</v>
      </c>
      <c r="J36" s="13" t="n">
        <v>40954</v>
      </c>
      <c r="K36" s="38"/>
    </row>
    <row r="37" s="5" customFormat="true" ht="15" hidden="false" customHeight="false" outlineLevel="0" collapsed="false">
      <c r="A37" s="6" t="n">
        <v>33</v>
      </c>
      <c r="B37" s="7" t="s">
        <v>65</v>
      </c>
      <c r="C37" s="8" t="n">
        <v>191</v>
      </c>
      <c r="D37" s="9" t="n">
        <v>382</v>
      </c>
      <c r="E37" s="12" t="n">
        <v>200</v>
      </c>
      <c r="F37" s="12" t="n">
        <v>400</v>
      </c>
      <c r="G37" s="12"/>
      <c r="H37" s="12" t="n">
        <v>4250</v>
      </c>
      <c r="I37" s="13" t="n">
        <v>40921</v>
      </c>
      <c r="J37" s="14" t="n">
        <v>40589</v>
      </c>
      <c r="K37" s="12"/>
    </row>
    <row r="38" s="5" customFormat="true" ht="15" hidden="false" customHeight="false" outlineLevel="0" collapsed="false">
      <c r="A38" s="6" t="n">
        <v>34</v>
      </c>
      <c r="B38" s="7" t="s">
        <v>66</v>
      </c>
      <c r="C38" s="8" t="n">
        <v>187</v>
      </c>
      <c r="D38" s="9" t="n">
        <v>374</v>
      </c>
      <c r="E38" s="10" t="n">
        <v>374</v>
      </c>
      <c r="F38" s="11" t="n">
        <v>374</v>
      </c>
      <c r="G38" s="12"/>
      <c r="H38" s="12" t="n">
        <v>5408</v>
      </c>
      <c r="I38" s="14" t="n">
        <v>40920</v>
      </c>
      <c r="J38" s="11" t="s">
        <v>67</v>
      </c>
      <c r="K38" s="12"/>
    </row>
    <row r="39" s="5" customFormat="true" ht="29.45" hidden="false" customHeight="true" outlineLevel="0" collapsed="false">
      <c r="A39" s="6" t="n">
        <v>35</v>
      </c>
      <c r="B39" s="7" t="s">
        <v>68</v>
      </c>
      <c r="C39" s="8" t="n">
        <v>170</v>
      </c>
      <c r="D39" s="9" t="n">
        <v>340</v>
      </c>
      <c r="E39" s="10"/>
      <c r="F39" s="11" t="n">
        <v>435</v>
      </c>
      <c r="G39" s="12"/>
      <c r="H39" s="12" t="n">
        <v>4400</v>
      </c>
      <c r="I39" s="13" t="n">
        <v>40920</v>
      </c>
      <c r="J39" s="40" t="s">
        <v>69</v>
      </c>
      <c r="K39" s="12"/>
    </row>
    <row r="40" s="5" customFormat="true" ht="15.6" hidden="false" customHeight="true" outlineLevel="0" collapsed="false">
      <c r="A40" s="6" t="n">
        <v>36</v>
      </c>
      <c r="B40" s="7" t="s">
        <v>70</v>
      </c>
      <c r="C40" s="8" t="n">
        <v>144</v>
      </c>
      <c r="D40" s="9" t="n">
        <v>288</v>
      </c>
      <c r="E40" s="12" t="n">
        <v>225</v>
      </c>
      <c r="F40" s="12" t="n">
        <v>449</v>
      </c>
      <c r="G40" s="12"/>
      <c r="H40" s="12" t="n">
        <v>4510</v>
      </c>
      <c r="I40" s="13" t="n">
        <v>40921</v>
      </c>
      <c r="J40" s="12" t="s">
        <v>71</v>
      </c>
      <c r="K40" s="12"/>
    </row>
    <row r="41" s="5" customFormat="true" ht="75" hidden="false" customHeight="false" outlineLevel="0" collapsed="false">
      <c r="A41" s="6" t="n">
        <v>37</v>
      </c>
      <c r="B41" s="7" t="s">
        <v>72</v>
      </c>
      <c r="C41" s="30" t="n">
        <v>486</v>
      </c>
      <c r="D41" s="30" t="n">
        <v>972</v>
      </c>
      <c r="E41" s="9" t="n">
        <v>486</v>
      </c>
      <c r="F41" s="9" t="n">
        <v>972</v>
      </c>
      <c r="G41" s="12"/>
      <c r="H41" s="12" t="n">
        <v>5000</v>
      </c>
      <c r="I41" s="13" t="n">
        <v>40925</v>
      </c>
      <c r="J41" s="11" t="s">
        <v>32</v>
      </c>
      <c r="K41" s="12" t="s">
        <v>73</v>
      </c>
    </row>
    <row r="42" s="5" customFormat="true" ht="61.15" hidden="false" customHeight="true" outlineLevel="0" collapsed="false">
      <c r="A42" s="6" t="n">
        <v>38</v>
      </c>
      <c r="B42" s="7" t="s">
        <v>74</v>
      </c>
      <c r="C42" s="30" t="n">
        <v>253</v>
      </c>
      <c r="D42" s="30" t="n">
        <v>506</v>
      </c>
      <c r="E42" s="12" t="n">
        <v>253</v>
      </c>
      <c r="F42" s="12" t="n">
        <v>506</v>
      </c>
      <c r="G42" s="12"/>
      <c r="H42" s="12" t="n">
        <v>4425</v>
      </c>
      <c r="I42" s="13" t="n">
        <v>40921</v>
      </c>
      <c r="J42" s="12" t="s">
        <v>75</v>
      </c>
      <c r="K42" s="12"/>
    </row>
    <row r="43" s="5" customFormat="true" ht="60" hidden="false" customHeight="false" outlineLevel="0" collapsed="false">
      <c r="A43" s="6" t="n">
        <v>39</v>
      </c>
      <c r="B43" s="7" t="s">
        <v>76</v>
      </c>
      <c r="C43" s="8" t="n">
        <v>406</v>
      </c>
      <c r="D43" s="9" t="n">
        <v>812</v>
      </c>
      <c r="E43" s="10" t="n">
        <v>800</v>
      </c>
      <c r="F43" s="11" t="n">
        <v>800</v>
      </c>
      <c r="G43" s="12"/>
      <c r="H43" s="12" t="n">
        <v>4526</v>
      </c>
      <c r="I43" s="14" t="n">
        <v>40918</v>
      </c>
      <c r="J43" s="41" t="n">
        <v>40954</v>
      </c>
      <c r="K43" s="12" t="s">
        <v>77</v>
      </c>
    </row>
    <row r="44" s="5" customFormat="true" ht="45" hidden="false" customHeight="false" outlineLevel="0" collapsed="false">
      <c r="A44" s="6" t="n">
        <v>40</v>
      </c>
      <c r="B44" s="7" t="s">
        <v>78</v>
      </c>
      <c r="C44" s="8" t="n">
        <v>173</v>
      </c>
      <c r="D44" s="9" t="n">
        <v>346</v>
      </c>
      <c r="E44" s="12" t="n">
        <v>173</v>
      </c>
      <c r="F44" s="12" t="n">
        <v>346</v>
      </c>
      <c r="G44" s="12" t="n">
        <v>4000</v>
      </c>
      <c r="H44" s="12" t="n">
        <v>4300</v>
      </c>
      <c r="I44" s="12" t="s">
        <v>79</v>
      </c>
      <c r="J44" s="13" t="n">
        <v>40959</v>
      </c>
      <c r="K44" s="12" t="s">
        <v>80</v>
      </c>
    </row>
    <row r="45" s="5" customFormat="true" ht="60" hidden="false" customHeight="false" outlineLevel="0" collapsed="false">
      <c r="A45" s="6" t="n">
        <v>41</v>
      </c>
      <c r="B45" s="26" t="s">
        <v>81</v>
      </c>
      <c r="C45" s="42" t="n">
        <v>446</v>
      </c>
      <c r="D45" s="42" t="n">
        <v>892</v>
      </c>
      <c r="E45" s="12" t="n">
        <v>892</v>
      </c>
      <c r="F45" s="12" t="n">
        <v>892</v>
      </c>
      <c r="G45" s="12"/>
      <c r="H45" s="12" t="n">
        <v>5200</v>
      </c>
      <c r="I45" s="13" t="n">
        <v>40919</v>
      </c>
      <c r="J45" s="13" t="n">
        <v>40959</v>
      </c>
      <c r="K45" s="12" t="s">
        <v>82</v>
      </c>
    </row>
    <row r="46" s="5" customFormat="true" ht="30" hidden="false" customHeight="false" outlineLevel="0" collapsed="false">
      <c r="A46" s="6" t="n">
        <v>42</v>
      </c>
      <c r="B46" s="7" t="s">
        <v>83</v>
      </c>
      <c r="C46" s="8" t="n">
        <v>193</v>
      </c>
      <c r="D46" s="9" t="n">
        <v>386</v>
      </c>
      <c r="E46" s="10" t="n">
        <v>170</v>
      </c>
      <c r="F46" s="11" t="n">
        <v>400</v>
      </c>
      <c r="G46" s="11" t="n">
        <v>4500</v>
      </c>
      <c r="H46" s="11" t="n">
        <v>5020</v>
      </c>
      <c r="I46" s="14" t="s">
        <v>84</v>
      </c>
      <c r="J46" s="13" t="n">
        <v>40959</v>
      </c>
      <c r="K46" s="12"/>
    </row>
    <row r="47" s="5" customFormat="true" ht="60" hidden="false" customHeight="false" outlineLevel="0" collapsed="false">
      <c r="A47" s="6" t="n">
        <v>43</v>
      </c>
      <c r="B47" s="7" t="s">
        <v>85</v>
      </c>
      <c r="C47" s="8" t="n">
        <v>148</v>
      </c>
      <c r="D47" s="9" t="n">
        <v>296</v>
      </c>
      <c r="E47" s="10" t="n">
        <v>148</v>
      </c>
      <c r="F47" s="11" t="n">
        <v>296</v>
      </c>
      <c r="G47" s="12" t="n">
        <v>4200</v>
      </c>
      <c r="H47" s="12" t="n">
        <v>4280</v>
      </c>
      <c r="I47" s="14" t="s">
        <v>86</v>
      </c>
      <c r="J47" s="14" t="n">
        <v>40959</v>
      </c>
      <c r="K47" s="13" t="s">
        <v>87</v>
      </c>
    </row>
    <row r="48" s="5" customFormat="true" ht="73.9" hidden="false" customHeight="true" outlineLevel="0" collapsed="false">
      <c r="A48" s="6" t="n">
        <v>44</v>
      </c>
      <c r="B48" s="7" t="s">
        <v>88</v>
      </c>
      <c r="C48" s="30" t="n">
        <v>460</v>
      </c>
      <c r="D48" s="30" t="n">
        <v>920</v>
      </c>
      <c r="E48" s="12" t="n">
        <v>460</v>
      </c>
      <c r="F48" s="12" t="n">
        <v>920</v>
      </c>
      <c r="G48" s="12"/>
      <c r="H48" s="12" t="n">
        <v>4169</v>
      </c>
      <c r="I48" s="13" t="n">
        <v>40903</v>
      </c>
      <c r="J48" s="28" t="s">
        <v>89</v>
      </c>
      <c r="K48" s="13"/>
    </row>
    <row r="49" s="5" customFormat="true" ht="18.6" hidden="false" customHeight="true" outlineLevel="0" collapsed="false">
      <c r="A49" s="6" t="n">
        <v>45</v>
      </c>
      <c r="B49" s="7" t="s">
        <v>90</v>
      </c>
      <c r="C49" s="8" t="n">
        <v>227</v>
      </c>
      <c r="D49" s="9" t="n">
        <v>454</v>
      </c>
      <c r="E49" s="12"/>
      <c r="F49" s="12" t="n">
        <v>1000</v>
      </c>
      <c r="G49" s="12"/>
      <c r="H49" s="12" t="n">
        <v>4870</v>
      </c>
      <c r="I49" s="13" t="n">
        <v>40924</v>
      </c>
      <c r="J49" s="12" t="s">
        <v>35</v>
      </c>
      <c r="K49" s="12"/>
    </row>
    <row r="50" s="5" customFormat="true" ht="18" hidden="false" customHeight="true" outlineLevel="0" collapsed="false">
      <c r="A50" s="12" t="n">
        <v>46</v>
      </c>
      <c r="B50" s="7" t="s">
        <v>91</v>
      </c>
      <c r="C50" s="8" t="n">
        <v>116</v>
      </c>
      <c r="D50" s="9" t="n">
        <v>232</v>
      </c>
      <c r="E50" s="12" t="n">
        <v>116</v>
      </c>
      <c r="F50" s="12" t="n">
        <v>232</v>
      </c>
      <c r="G50" s="18"/>
      <c r="H50" s="18" t="n">
        <v>4741</v>
      </c>
      <c r="I50" s="13" t="n">
        <v>40908</v>
      </c>
      <c r="J50" s="12" t="s">
        <v>42</v>
      </c>
      <c r="K50" s="12"/>
    </row>
    <row r="51" s="5" customFormat="true" ht="68.45" hidden="false" customHeight="true" outlineLevel="0" collapsed="false">
      <c r="A51" s="6" t="n">
        <v>47</v>
      </c>
      <c r="B51" s="7" t="s">
        <v>92</v>
      </c>
      <c r="C51" s="8" t="n">
        <v>152</v>
      </c>
      <c r="D51" s="21" t="n">
        <v>304</v>
      </c>
      <c r="E51" s="12" t="n">
        <v>152</v>
      </c>
      <c r="F51" s="43" t="n">
        <v>304</v>
      </c>
      <c r="G51" s="44" t="n">
        <v>4600</v>
      </c>
      <c r="H51" s="44" t="n">
        <v>4611.3</v>
      </c>
      <c r="I51" s="45" t="n">
        <v>40920</v>
      </c>
      <c r="J51" s="14" t="n">
        <v>40959</v>
      </c>
      <c r="K51" s="12" t="s">
        <v>93</v>
      </c>
    </row>
    <row r="52" s="5" customFormat="true" ht="30" hidden="false" customHeight="false" outlineLevel="0" collapsed="false">
      <c r="A52" s="6" t="n">
        <v>48</v>
      </c>
      <c r="B52" s="7" t="s">
        <v>94</v>
      </c>
      <c r="C52" s="8" t="n">
        <v>201</v>
      </c>
      <c r="D52" s="9" t="n">
        <v>402</v>
      </c>
      <c r="E52" s="10" t="n">
        <v>201</v>
      </c>
      <c r="F52" s="11" t="n">
        <v>402</v>
      </c>
      <c r="G52" s="11"/>
      <c r="H52" s="11" t="s">
        <v>95</v>
      </c>
      <c r="I52" s="14" t="n">
        <v>40921</v>
      </c>
      <c r="J52" s="11" t="s">
        <v>20</v>
      </c>
      <c r="K52" s="12"/>
    </row>
    <row r="53" s="5" customFormat="true" ht="15" hidden="false" customHeight="false" outlineLevel="0" collapsed="false">
      <c r="A53" s="6" t="n">
        <v>49</v>
      </c>
      <c r="B53" s="7" t="s">
        <v>96</v>
      </c>
      <c r="C53" s="8" t="n">
        <v>967</v>
      </c>
      <c r="D53" s="9" t="n">
        <v>2084</v>
      </c>
      <c r="E53" s="46" t="n">
        <v>400</v>
      </c>
      <c r="F53" s="46" t="n">
        <v>780</v>
      </c>
      <c r="G53" s="46"/>
      <c r="H53" s="46" t="n">
        <v>4485</v>
      </c>
      <c r="I53" s="13" t="n">
        <v>40921</v>
      </c>
      <c r="J53" s="14" t="n">
        <v>40956</v>
      </c>
      <c r="K53" s="12"/>
    </row>
    <row r="54" s="5" customFormat="true" ht="15" hidden="false" customHeight="false" outlineLevel="0" collapsed="false">
      <c r="A54" s="6" t="n">
        <v>50</v>
      </c>
      <c r="B54" s="7" t="s">
        <v>97</v>
      </c>
      <c r="C54" s="8" t="n">
        <v>213</v>
      </c>
      <c r="D54" s="9" t="n">
        <v>426</v>
      </c>
      <c r="E54" s="10" t="n">
        <v>213</v>
      </c>
      <c r="F54" s="11" t="n">
        <v>426</v>
      </c>
      <c r="G54" s="11"/>
      <c r="H54" s="12" t="n">
        <v>4467</v>
      </c>
      <c r="I54" s="13" t="n">
        <v>40919</v>
      </c>
      <c r="J54" s="11" t="s">
        <v>98</v>
      </c>
      <c r="K54" s="12"/>
    </row>
    <row r="55" s="5" customFormat="true" ht="15" hidden="false" customHeight="false" outlineLevel="0" collapsed="false">
      <c r="A55" s="6" t="n">
        <v>51</v>
      </c>
      <c r="B55" s="7" t="s">
        <v>99</v>
      </c>
      <c r="C55" s="8" t="n">
        <v>57</v>
      </c>
      <c r="D55" s="9" t="n">
        <v>114</v>
      </c>
      <c r="E55" s="12" t="n">
        <v>93</v>
      </c>
      <c r="F55" s="12" t="n">
        <v>114</v>
      </c>
      <c r="G55" s="12" t="n">
        <v>5046</v>
      </c>
      <c r="H55" s="12" t="n">
        <v>6800</v>
      </c>
      <c r="I55" s="13" t="n">
        <v>40918</v>
      </c>
      <c r="J55" s="12" t="s">
        <v>39</v>
      </c>
      <c r="K55" s="12"/>
    </row>
    <row r="56" s="5" customFormat="true" ht="61.15" hidden="false" customHeight="true" outlineLevel="0" collapsed="false">
      <c r="A56" s="6" t="n">
        <v>52</v>
      </c>
      <c r="B56" s="7" t="s">
        <v>100</v>
      </c>
      <c r="C56" s="8" t="n">
        <v>3369</v>
      </c>
      <c r="D56" s="9" t="n">
        <v>6938</v>
      </c>
      <c r="E56" s="10" t="n">
        <v>3094</v>
      </c>
      <c r="F56" s="11" t="n">
        <v>6189</v>
      </c>
      <c r="G56" s="12"/>
      <c r="H56" s="12" t="n">
        <v>4200</v>
      </c>
      <c r="I56" s="14" t="n">
        <v>40907</v>
      </c>
      <c r="J56" s="11" t="s">
        <v>67</v>
      </c>
      <c r="K56" s="11" t="s">
        <v>101</v>
      </c>
    </row>
    <row r="57" s="5" customFormat="true" ht="15" hidden="false" customHeight="false" outlineLevel="0" collapsed="false">
      <c r="A57" s="6" t="n">
        <v>53</v>
      </c>
      <c r="B57" s="7" t="s">
        <v>102</v>
      </c>
      <c r="C57" s="8" t="n">
        <v>278</v>
      </c>
      <c r="D57" s="9" t="n">
        <v>556</v>
      </c>
      <c r="E57" s="12" t="n">
        <v>520</v>
      </c>
      <c r="F57" s="12" t="n">
        <v>607</v>
      </c>
      <c r="G57" s="12"/>
      <c r="H57" s="12" t="n">
        <v>5130</v>
      </c>
      <c r="I57" s="14" t="n">
        <v>40920</v>
      </c>
      <c r="J57" s="14" t="n">
        <v>40964</v>
      </c>
      <c r="K57" s="12"/>
    </row>
    <row r="58" s="5" customFormat="true" ht="30" hidden="false" customHeight="false" outlineLevel="0" collapsed="false">
      <c r="A58" s="6" t="n">
        <v>54</v>
      </c>
      <c r="B58" s="7" t="s">
        <v>103</v>
      </c>
      <c r="C58" s="30" t="n">
        <v>674</v>
      </c>
      <c r="D58" s="30" t="n">
        <v>1498</v>
      </c>
      <c r="E58" s="12"/>
      <c r="F58" s="12" t="n">
        <v>1498</v>
      </c>
      <c r="G58" s="12"/>
      <c r="H58" s="12" t="n">
        <v>5467</v>
      </c>
      <c r="I58" s="13" t="n">
        <v>40955</v>
      </c>
      <c r="J58" s="12" t="s">
        <v>104</v>
      </c>
      <c r="K58" s="12"/>
    </row>
    <row r="59" s="5" customFormat="true" ht="60" hidden="false" customHeight="false" outlineLevel="0" collapsed="false">
      <c r="A59" s="6" t="n">
        <v>55</v>
      </c>
      <c r="B59" s="26" t="s">
        <v>105</v>
      </c>
      <c r="C59" s="8" t="n">
        <v>84</v>
      </c>
      <c r="D59" s="9" t="n">
        <v>168</v>
      </c>
      <c r="E59" s="12" t="n">
        <v>84</v>
      </c>
      <c r="F59" s="12" t="n">
        <v>168</v>
      </c>
      <c r="G59" s="24" t="n">
        <v>4500</v>
      </c>
      <c r="H59" s="12" t="n">
        <v>4536</v>
      </c>
      <c r="I59" s="13" t="n">
        <v>40921</v>
      </c>
      <c r="J59" s="12" t="s">
        <v>106</v>
      </c>
      <c r="K59" s="12"/>
    </row>
    <row r="60" s="5" customFormat="true" ht="30" hidden="false" customHeight="false" outlineLevel="0" collapsed="false">
      <c r="A60" s="6" t="n">
        <v>56</v>
      </c>
      <c r="B60" s="7" t="s">
        <v>107</v>
      </c>
      <c r="C60" s="8" t="n">
        <v>593</v>
      </c>
      <c r="D60" s="9" t="n">
        <v>1336</v>
      </c>
      <c r="E60" s="11" t="n">
        <v>682</v>
      </c>
      <c r="F60" s="11" t="n">
        <v>1336</v>
      </c>
      <c r="G60" s="8" t="n">
        <v>4150</v>
      </c>
      <c r="H60" s="8" t="n">
        <v>4400</v>
      </c>
      <c r="I60" s="13" t="s">
        <v>108</v>
      </c>
      <c r="J60" s="12" t="s">
        <v>109</v>
      </c>
      <c r="K60" s="12"/>
    </row>
    <row r="61" s="5" customFormat="true" ht="15" hidden="false" customHeight="false" outlineLevel="0" collapsed="false">
      <c r="A61" s="6" t="n">
        <v>57</v>
      </c>
      <c r="B61" s="7" t="s">
        <v>110</v>
      </c>
      <c r="C61" s="8" t="n">
        <v>465</v>
      </c>
      <c r="D61" s="9" t="n">
        <v>930</v>
      </c>
      <c r="E61" s="18" t="n">
        <v>750</v>
      </c>
      <c r="F61" s="18" t="n">
        <v>1500</v>
      </c>
      <c r="G61" s="18" t="n">
        <v>4500</v>
      </c>
      <c r="H61" s="18" t="n">
        <v>4789</v>
      </c>
      <c r="I61" s="19" t="n">
        <v>40920</v>
      </c>
      <c r="J61" s="13" t="n">
        <v>40966</v>
      </c>
      <c r="K61" s="13"/>
    </row>
    <row r="62" s="5" customFormat="true" ht="15" hidden="false" customHeight="false" outlineLevel="0" collapsed="false">
      <c r="A62" s="6" t="n">
        <v>58</v>
      </c>
      <c r="B62" s="7" t="s">
        <v>111</v>
      </c>
      <c r="C62" s="15" t="n">
        <v>317</v>
      </c>
      <c r="D62" s="35" t="n">
        <v>634</v>
      </c>
      <c r="E62" s="12" t="n">
        <v>334</v>
      </c>
      <c r="F62" s="12" t="n">
        <v>652</v>
      </c>
      <c r="G62" s="12"/>
      <c r="H62" s="12" t="n">
        <v>4595</v>
      </c>
      <c r="I62" s="13" t="n">
        <v>40912</v>
      </c>
      <c r="J62" s="14" t="n">
        <v>40954</v>
      </c>
      <c r="K62" s="12"/>
    </row>
    <row r="63" s="5" customFormat="true" ht="15" hidden="false" customHeight="false" outlineLevel="0" collapsed="false">
      <c r="A63" s="6" t="n">
        <v>59</v>
      </c>
      <c r="B63" s="7" t="s">
        <v>112</v>
      </c>
      <c r="C63" s="8" t="n">
        <v>143</v>
      </c>
      <c r="D63" s="9" t="n">
        <v>286</v>
      </c>
      <c r="E63" s="10" t="n">
        <v>330</v>
      </c>
      <c r="F63" s="11" t="n">
        <v>375</v>
      </c>
      <c r="G63" s="11"/>
      <c r="H63" s="11" t="n">
        <v>3925</v>
      </c>
      <c r="I63" s="14" t="n">
        <v>40907</v>
      </c>
      <c r="J63" s="14" t="n">
        <v>40954</v>
      </c>
      <c r="K63" s="12"/>
    </row>
    <row r="64" s="5" customFormat="true" ht="15" hidden="false" customHeight="false" outlineLevel="0" collapsed="false">
      <c r="A64" s="6" t="n">
        <v>60</v>
      </c>
      <c r="B64" s="7" t="s">
        <v>113</v>
      </c>
      <c r="C64" s="8" t="n">
        <v>212</v>
      </c>
      <c r="D64" s="9" t="n">
        <v>424</v>
      </c>
      <c r="E64" s="12" t="n">
        <v>212</v>
      </c>
      <c r="F64" s="12" t="n">
        <v>424</v>
      </c>
      <c r="G64" s="12"/>
      <c r="H64" s="12" t="n">
        <v>4450</v>
      </c>
      <c r="I64" s="13" t="n">
        <v>40918</v>
      </c>
      <c r="J64" s="12" t="s">
        <v>20</v>
      </c>
      <c r="K64" s="12"/>
    </row>
    <row r="65" s="5" customFormat="true" ht="15" hidden="false" customHeight="false" outlineLevel="0" collapsed="false">
      <c r="A65" s="6" t="n">
        <v>61</v>
      </c>
      <c r="B65" s="7" t="s">
        <v>114</v>
      </c>
      <c r="C65" s="8" t="n">
        <v>92</v>
      </c>
      <c r="D65" s="9" t="n">
        <v>184</v>
      </c>
      <c r="E65" s="12" t="n">
        <v>92</v>
      </c>
      <c r="F65" s="12" t="n">
        <v>184</v>
      </c>
      <c r="G65" s="12" t="n">
        <v>3800</v>
      </c>
      <c r="H65" s="12" t="n">
        <v>4500</v>
      </c>
      <c r="I65" s="13" t="n">
        <v>40921</v>
      </c>
      <c r="J65" s="13" t="n">
        <v>40931</v>
      </c>
      <c r="K65" s="12"/>
    </row>
    <row r="66" s="5" customFormat="true" ht="61.15" hidden="false" customHeight="true" outlineLevel="0" collapsed="false">
      <c r="A66" s="6" t="n">
        <v>62</v>
      </c>
      <c r="B66" s="7" t="s">
        <v>115</v>
      </c>
      <c r="C66" s="30" t="n">
        <v>579</v>
      </c>
      <c r="D66" s="9" t="n">
        <v>1258</v>
      </c>
      <c r="E66" s="12" t="n">
        <v>579</v>
      </c>
      <c r="F66" s="12" t="n">
        <v>1258</v>
      </c>
      <c r="G66" s="12" t="n">
        <v>4280</v>
      </c>
      <c r="H66" s="12" t="n">
        <v>4300</v>
      </c>
      <c r="I66" s="13" t="n">
        <v>40921</v>
      </c>
      <c r="J66" s="12" t="s">
        <v>116</v>
      </c>
      <c r="K66" s="12"/>
    </row>
    <row r="67" s="5" customFormat="true" ht="15" hidden="false" customHeight="false" outlineLevel="0" collapsed="false">
      <c r="A67" s="6" t="n">
        <v>63</v>
      </c>
      <c r="B67" s="7" t="s">
        <v>117</v>
      </c>
      <c r="C67" s="8" t="n">
        <v>198</v>
      </c>
      <c r="D67" s="9" t="n">
        <v>396</v>
      </c>
      <c r="E67" s="10" t="n">
        <v>202</v>
      </c>
      <c r="F67" s="11" t="n">
        <v>396</v>
      </c>
      <c r="G67" s="12"/>
      <c r="H67" s="12" t="n">
        <v>5067.5</v>
      </c>
      <c r="I67" s="13" t="n">
        <v>40920</v>
      </c>
      <c r="J67" s="14" t="n">
        <v>40963</v>
      </c>
      <c r="K67" s="12"/>
    </row>
    <row r="68" s="5" customFormat="true" ht="15" hidden="false" customHeight="false" outlineLevel="0" collapsed="false">
      <c r="A68" s="6" t="n">
        <v>64</v>
      </c>
      <c r="B68" s="34" t="s">
        <v>118</v>
      </c>
      <c r="C68" s="10" t="n">
        <v>693</v>
      </c>
      <c r="D68" s="10" t="n">
        <v>1486</v>
      </c>
      <c r="E68" s="10" t="n">
        <v>680</v>
      </c>
      <c r="F68" s="11" t="n">
        <v>1360</v>
      </c>
      <c r="G68" s="12"/>
      <c r="H68" s="12" t="n">
        <v>5075</v>
      </c>
      <c r="I68" s="13" t="n">
        <v>40920</v>
      </c>
      <c r="J68" s="12" t="s">
        <v>20</v>
      </c>
      <c r="K68" s="12"/>
    </row>
    <row r="69" s="5" customFormat="true" ht="15" hidden="false" customHeight="false" outlineLevel="0" collapsed="false">
      <c r="A69" s="6" t="n">
        <v>65</v>
      </c>
      <c r="B69" s="7" t="s">
        <v>119</v>
      </c>
      <c r="C69" s="8" t="n">
        <v>362</v>
      </c>
      <c r="D69" s="9" t="n">
        <v>724</v>
      </c>
      <c r="E69" s="12" t="n">
        <v>362</v>
      </c>
      <c r="F69" s="12" t="n">
        <v>724</v>
      </c>
      <c r="G69" s="12"/>
      <c r="H69" s="12" t="n">
        <v>5100</v>
      </c>
      <c r="I69" s="13" t="n">
        <v>40919</v>
      </c>
      <c r="J69" s="12" t="s">
        <v>24</v>
      </c>
      <c r="K69" s="12"/>
    </row>
    <row r="70" s="5" customFormat="true" ht="15.75" hidden="false" customHeight="false" outlineLevel="0" collapsed="false">
      <c r="A70" s="12" t="n">
        <v>66</v>
      </c>
      <c r="B70" s="7" t="s">
        <v>120</v>
      </c>
      <c r="C70" s="8" t="n">
        <v>80</v>
      </c>
      <c r="D70" s="9" t="n">
        <v>160</v>
      </c>
      <c r="E70" s="12" t="n">
        <v>80</v>
      </c>
      <c r="F70" s="12" t="n">
        <v>160</v>
      </c>
      <c r="G70" s="12"/>
      <c r="H70" s="47" t="n">
        <v>5458.68</v>
      </c>
      <c r="I70" s="27" t="n">
        <v>40918</v>
      </c>
      <c r="J70" s="12" t="s">
        <v>20</v>
      </c>
      <c r="K70" s="12"/>
    </row>
    <row r="71" s="5" customFormat="true" ht="15" hidden="false" customHeight="false" outlineLevel="0" collapsed="false">
      <c r="A71" s="6" t="n">
        <v>67</v>
      </c>
      <c r="B71" s="7" t="s">
        <v>121</v>
      </c>
      <c r="C71" s="15" t="n">
        <v>800</v>
      </c>
      <c r="D71" s="35" t="n">
        <v>1600</v>
      </c>
      <c r="E71" s="12" t="n">
        <v>800</v>
      </c>
      <c r="F71" s="12" t="n">
        <v>1600</v>
      </c>
      <c r="G71" s="12" t="n">
        <v>5400</v>
      </c>
      <c r="H71" s="12" t="n">
        <v>5600</v>
      </c>
      <c r="I71" s="13" t="n">
        <v>40927</v>
      </c>
      <c r="J71" s="14" t="n">
        <v>40965</v>
      </c>
      <c r="K71" s="12"/>
    </row>
    <row r="72" s="5" customFormat="true" ht="15" hidden="false" customHeight="false" outlineLevel="0" collapsed="false">
      <c r="A72" s="6" t="n">
        <v>68</v>
      </c>
      <c r="B72" s="7" t="s">
        <v>122</v>
      </c>
      <c r="C72" s="8" t="n">
        <v>179</v>
      </c>
      <c r="D72" s="9" t="n">
        <v>358</v>
      </c>
      <c r="E72" s="10" t="n">
        <v>320</v>
      </c>
      <c r="F72" s="11" t="n">
        <v>600</v>
      </c>
      <c r="G72" s="11"/>
      <c r="H72" s="11" t="n">
        <v>3866</v>
      </c>
      <c r="I72" s="14" t="n">
        <v>40913</v>
      </c>
      <c r="J72" s="11" t="s">
        <v>123</v>
      </c>
      <c r="K72" s="12"/>
    </row>
    <row r="73" s="5" customFormat="true" ht="15" hidden="false" customHeight="false" outlineLevel="0" collapsed="false">
      <c r="A73" s="6" t="n">
        <v>69</v>
      </c>
      <c r="B73" s="7" t="s">
        <v>124</v>
      </c>
      <c r="C73" s="8" t="n">
        <v>115</v>
      </c>
      <c r="D73" s="9" t="n">
        <v>230</v>
      </c>
      <c r="E73" s="10" t="n">
        <v>255</v>
      </c>
      <c r="F73" s="11" t="n">
        <v>370</v>
      </c>
      <c r="G73" s="12"/>
      <c r="H73" s="29" t="n">
        <v>5440.43</v>
      </c>
      <c r="I73" s="13" t="n">
        <v>40920</v>
      </c>
      <c r="J73" s="11" t="s">
        <v>123</v>
      </c>
      <c r="K73" s="12"/>
    </row>
    <row r="74" s="5" customFormat="true" ht="15" hidden="false" customHeight="false" outlineLevel="0" collapsed="false">
      <c r="A74" s="6" t="n">
        <v>70</v>
      </c>
      <c r="B74" s="7" t="s">
        <v>125</v>
      </c>
      <c r="C74" s="8" t="n">
        <v>180</v>
      </c>
      <c r="D74" s="9" t="n">
        <v>360</v>
      </c>
      <c r="E74" s="29" t="n">
        <v>263</v>
      </c>
      <c r="F74" s="29" t="n">
        <v>500</v>
      </c>
      <c r="G74" s="12"/>
      <c r="H74" s="12" t="n">
        <v>3538.5</v>
      </c>
      <c r="I74" s="14" t="n">
        <v>40907</v>
      </c>
      <c r="J74" s="11" t="s">
        <v>39</v>
      </c>
      <c r="K74" s="12"/>
    </row>
    <row r="75" s="5" customFormat="true" ht="15" hidden="false" customHeight="false" outlineLevel="0" collapsed="false">
      <c r="A75" s="6" t="n">
        <v>71</v>
      </c>
      <c r="B75" s="7" t="s">
        <v>126</v>
      </c>
      <c r="C75" s="8" t="n">
        <v>204</v>
      </c>
      <c r="D75" s="9" t="n">
        <v>408</v>
      </c>
      <c r="E75" s="12" t="n">
        <v>204</v>
      </c>
      <c r="F75" s="12" t="n">
        <v>408</v>
      </c>
      <c r="G75" s="12" t="n">
        <v>4500</v>
      </c>
      <c r="H75" s="12" t="n">
        <v>4671.5</v>
      </c>
      <c r="I75" s="13" t="n">
        <v>40921</v>
      </c>
      <c r="J75" s="14" t="s">
        <v>127</v>
      </c>
      <c r="K75" s="13"/>
    </row>
    <row r="76" s="5" customFormat="true" ht="15" hidden="false" customHeight="false" outlineLevel="0" collapsed="false">
      <c r="A76" s="6" t="n">
        <v>72</v>
      </c>
      <c r="B76" s="7" t="s">
        <v>128</v>
      </c>
      <c r="C76" s="8" t="n">
        <v>236</v>
      </c>
      <c r="D76" s="9" t="n">
        <v>472</v>
      </c>
      <c r="E76" s="10" t="n">
        <v>236</v>
      </c>
      <c r="F76" s="11" t="n">
        <v>472</v>
      </c>
      <c r="G76" s="12"/>
      <c r="H76" s="12" t="n">
        <v>3900</v>
      </c>
      <c r="I76" s="13" t="n">
        <v>40920</v>
      </c>
      <c r="J76" s="14" t="n">
        <v>40964</v>
      </c>
      <c r="K76" s="12"/>
    </row>
    <row r="77" s="5" customFormat="true" ht="15" hidden="false" customHeight="false" outlineLevel="0" collapsed="false">
      <c r="A77" s="6" t="n">
        <v>73</v>
      </c>
      <c r="B77" s="7" t="s">
        <v>129</v>
      </c>
      <c r="C77" s="8" t="n">
        <v>264</v>
      </c>
      <c r="D77" s="9" t="n">
        <v>528</v>
      </c>
      <c r="E77" s="29" t="n">
        <v>261</v>
      </c>
      <c r="F77" s="29" t="n">
        <v>528</v>
      </c>
      <c r="G77" s="29" t="n">
        <v>4500</v>
      </c>
      <c r="H77" s="29" t="n">
        <v>4640</v>
      </c>
      <c r="I77" s="14" t="n">
        <v>40919</v>
      </c>
      <c r="J77" s="11" t="s">
        <v>127</v>
      </c>
      <c r="K77" s="12"/>
    </row>
    <row r="78" s="5" customFormat="true" ht="45" hidden="false" customHeight="false" outlineLevel="0" collapsed="false">
      <c r="A78" s="6" t="n">
        <v>74</v>
      </c>
      <c r="B78" s="7" t="s">
        <v>130</v>
      </c>
      <c r="C78" s="8" t="n">
        <v>258</v>
      </c>
      <c r="D78" s="9" t="n">
        <v>516</v>
      </c>
      <c r="E78" s="12" t="n">
        <v>392</v>
      </c>
      <c r="F78" s="12" t="n">
        <v>640</v>
      </c>
      <c r="G78" s="12" t="n">
        <v>4300</v>
      </c>
      <c r="H78" s="12" t="n">
        <v>4300</v>
      </c>
      <c r="I78" s="12" t="s">
        <v>79</v>
      </c>
      <c r="J78" s="12" t="s">
        <v>131</v>
      </c>
      <c r="K78" s="12" t="s">
        <v>80</v>
      </c>
    </row>
    <row r="79" s="5" customFormat="true" ht="30" hidden="false" customHeight="false" outlineLevel="0" collapsed="false">
      <c r="A79" s="6" t="n">
        <v>75</v>
      </c>
      <c r="B79" s="7" t="s">
        <v>132</v>
      </c>
      <c r="C79" s="30" t="n">
        <v>627</v>
      </c>
      <c r="D79" s="30" t="n">
        <v>1354</v>
      </c>
      <c r="E79" s="12" t="n">
        <v>627</v>
      </c>
      <c r="F79" s="12" t="n">
        <v>1354</v>
      </c>
      <c r="G79" s="12"/>
      <c r="H79" s="25" t="n">
        <v>4745</v>
      </c>
      <c r="I79" s="48" t="s">
        <v>133</v>
      </c>
      <c r="J79" s="13" t="n">
        <v>40959</v>
      </c>
      <c r="K79" s="13"/>
    </row>
    <row r="80" s="5" customFormat="true" ht="15" hidden="false" customHeight="false" outlineLevel="0" collapsed="false">
      <c r="A80" s="6" t="n">
        <v>76</v>
      </c>
      <c r="B80" s="7" t="s">
        <v>134</v>
      </c>
      <c r="C80" s="15" t="n">
        <v>382</v>
      </c>
      <c r="D80" s="15" t="n">
        <v>764</v>
      </c>
      <c r="E80" s="10" t="n">
        <v>381</v>
      </c>
      <c r="F80" s="11" t="n">
        <v>764</v>
      </c>
      <c r="G80" s="12" t="n">
        <v>4860</v>
      </c>
      <c r="H80" s="12" t="n">
        <v>4910</v>
      </c>
      <c r="I80" s="13" t="n">
        <v>40919</v>
      </c>
      <c r="J80" s="11" t="s">
        <v>127</v>
      </c>
      <c r="K80" s="12"/>
    </row>
    <row r="81" s="5" customFormat="true" ht="15" hidden="false" customHeight="false" outlineLevel="0" collapsed="false">
      <c r="A81" s="6" t="n">
        <v>77</v>
      </c>
      <c r="B81" s="7" t="s">
        <v>135</v>
      </c>
      <c r="C81" s="8" t="n">
        <v>3374</v>
      </c>
      <c r="D81" s="9" t="n">
        <v>8260</v>
      </c>
      <c r="E81" s="10" t="n">
        <v>3374</v>
      </c>
      <c r="F81" s="11" t="n">
        <v>6500</v>
      </c>
      <c r="G81" s="12"/>
      <c r="H81" s="12" t="n">
        <v>5100</v>
      </c>
      <c r="I81" s="13" t="n">
        <v>40921</v>
      </c>
      <c r="J81" s="11" t="s">
        <v>32</v>
      </c>
      <c r="K81" s="12"/>
    </row>
    <row r="82" s="5" customFormat="true" ht="15.75" hidden="false" customHeight="false" outlineLevel="0" collapsed="false">
      <c r="A82" s="6" t="n">
        <v>78</v>
      </c>
      <c r="B82" s="34" t="s">
        <v>136</v>
      </c>
      <c r="C82" s="8" t="n">
        <v>1852</v>
      </c>
      <c r="D82" s="9" t="n">
        <v>3704</v>
      </c>
      <c r="E82" s="47" t="n">
        <v>1800</v>
      </c>
      <c r="F82" s="47" t="n">
        <v>3000</v>
      </c>
      <c r="G82" s="47"/>
      <c r="H82" s="47" t="n">
        <v>5071</v>
      </c>
      <c r="I82" s="13" t="n">
        <v>40919</v>
      </c>
      <c r="J82" s="13" t="n">
        <v>40959</v>
      </c>
      <c r="K82" s="12"/>
    </row>
    <row r="83" s="5" customFormat="true" ht="45" hidden="false" customHeight="true" outlineLevel="0" collapsed="false">
      <c r="A83" s="6" t="n">
        <v>79</v>
      </c>
      <c r="B83" s="7" t="s">
        <v>137</v>
      </c>
      <c r="C83" s="8" t="n">
        <v>40</v>
      </c>
      <c r="D83" s="9" t="n">
        <v>80</v>
      </c>
      <c r="E83" s="10" t="n">
        <v>144</v>
      </c>
      <c r="F83" s="11" t="n">
        <v>101</v>
      </c>
      <c r="G83" s="11"/>
      <c r="H83" s="11" t="n">
        <v>4920</v>
      </c>
      <c r="I83" s="13" t="n">
        <v>40921</v>
      </c>
      <c r="J83" s="11" t="s">
        <v>138</v>
      </c>
      <c r="K83" s="12" t="s">
        <v>139</v>
      </c>
    </row>
    <row r="84" s="5" customFormat="true" ht="15" hidden="false" customHeight="false" outlineLevel="0" collapsed="false">
      <c r="A84" s="6" t="n">
        <v>80</v>
      </c>
      <c r="B84" s="7" t="s">
        <v>140</v>
      </c>
      <c r="C84" s="8" t="n">
        <v>11</v>
      </c>
      <c r="D84" s="9" t="n">
        <v>22</v>
      </c>
      <c r="E84" s="18" t="n">
        <v>33</v>
      </c>
      <c r="F84" s="18" t="n">
        <v>46</v>
      </c>
      <c r="G84" s="18" t="n">
        <v>5234</v>
      </c>
      <c r="H84" s="12" t="n">
        <v>5490</v>
      </c>
      <c r="I84" s="13" t="n">
        <v>40920</v>
      </c>
      <c r="J84" s="12" t="s">
        <v>20</v>
      </c>
      <c r="K84" s="12"/>
    </row>
    <row r="85" customFormat="false" ht="30" hidden="false" customHeight="false" outlineLevel="0" collapsed="false">
      <c r="A85" s="6" t="n">
        <v>81</v>
      </c>
      <c r="B85" s="49" t="s">
        <v>141</v>
      </c>
      <c r="C85" s="50" t="n">
        <v>205</v>
      </c>
      <c r="D85" s="51" t="n">
        <v>410</v>
      </c>
      <c r="E85" s="12" t="n">
        <v>272</v>
      </c>
      <c r="F85" s="12" t="n">
        <v>680</v>
      </c>
      <c r="G85" s="12" t="n">
        <v>4000</v>
      </c>
      <c r="H85" s="18" t="n">
        <v>4400</v>
      </c>
      <c r="I85" s="19" t="n">
        <v>40919</v>
      </c>
      <c r="J85" s="19" t="s">
        <v>142</v>
      </c>
      <c r="K85" s="18"/>
    </row>
    <row r="86" customFormat="false" ht="90" hidden="false" customHeight="false" outlineLevel="0" collapsed="false">
      <c r="A86" s="6" t="n">
        <v>82</v>
      </c>
      <c r="B86" s="7" t="s">
        <v>143</v>
      </c>
      <c r="C86" s="8" t="n">
        <v>5</v>
      </c>
      <c r="D86" s="9" t="n">
        <v>10</v>
      </c>
      <c r="E86" s="11"/>
      <c r="F86" s="11" t="n">
        <v>106</v>
      </c>
      <c r="G86" s="11" t="s">
        <v>144</v>
      </c>
      <c r="H86" s="12" t="n">
        <v>6995</v>
      </c>
      <c r="I86" s="13" t="n">
        <v>40920</v>
      </c>
      <c r="J86" s="12" t="s">
        <v>67</v>
      </c>
      <c r="K86" s="12" t="s">
        <v>145</v>
      </c>
    </row>
    <row r="87" customFormat="false" ht="30" hidden="false" customHeight="false" outlineLevel="0" collapsed="false">
      <c r="A87" s="6" t="n">
        <v>83</v>
      </c>
      <c r="B87" s="7" t="s">
        <v>146</v>
      </c>
      <c r="C87" s="8" t="n">
        <v>13</v>
      </c>
      <c r="D87" s="9" t="n">
        <v>26</v>
      </c>
      <c r="E87" s="29" t="n">
        <v>15</v>
      </c>
      <c r="F87" s="29" t="n">
        <v>30</v>
      </c>
      <c r="G87" s="29"/>
      <c r="H87" s="52" t="n">
        <v>4780</v>
      </c>
      <c r="I87" s="53" t="n">
        <v>40919</v>
      </c>
      <c r="J87" s="33" t="n">
        <v>40947</v>
      </c>
      <c r="K87" s="54"/>
    </row>
    <row r="88" customFormat="false" ht="22.15" hidden="false" customHeight="true" outlineLevel="0" collapsed="false">
      <c r="A88" s="55" t="s">
        <v>147</v>
      </c>
      <c r="B88" s="55"/>
      <c r="C88" s="56" t="n">
        <f aca="false">SUM(C5:C87)</f>
        <v>28744</v>
      </c>
      <c r="D88" s="57" t="n">
        <f aca="false">SUM(D5:D87)</f>
        <v>60000</v>
      </c>
      <c r="E88" s="58" t="n">
        <f aca="false">SUM(E5:E87)</f>
        <v>32343</v>
      </c>
      <c r="F88" s="58" t="n">
        <f aca="false">SUM(F5:F87)</f>
        <v>59296</v>
      </c>
      <c r="G88" s="59"/>
      <c r="H88" s="59"/>
      <c r="I88" s="59"/>
      <c r="J88" s="59"/>
      <c r="K88" s="59"/>
    </row>
  </sheetData>
  <mergeCells count="12">
    <mergeCell ref="A1:K1"/>
    <mergeCell ref="I2:K2"/>
    <mergeCell ref="A3:A4"/>
    <mergeCell ref="B3:B4"/>
    <mergeCell ref="C3:D3"/>
    <mergeCell ref="E3:E4"/>
    <mergeCell ref="F3:F4"/>
    <mergeCell ref="G3:H3"/>
    <mergeCell ref="I3:I4"/>
    <mergeCell ref="J3:J4"/>
    <mergeCell ref="K3:K4"/>
    <mergeCell ref="A88:B88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75" zoomScalePageLayoutView="100" workbookViewId="0">
      <selection pane="topLeft" activeCell="E3" activeCellId="0" sqref="E3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8.56"/>
    <col collapsed="false" customWidth="true" hidden="false" outlineLevel="0" max="3" min="3" style="1" width="14.28"/>
    <col collapsed="false" customWidth="true" hidden="false" outlineLevel="0" max="4" min="4" style="1" width="13.7"/>
    <col collapsed="false" customWidth="true" hidden="false" outlineLevel="0" max="5" min="5" style="1" width="17.7"/>
    <col collapsed="false" customWidth="true" hidden="false" outlineLevel="0" max="6" min="6" style="1" width="14.14"/>
    <col collapsed="false" customWidth="true" hidden="false" outlineLevel="0" max="11" min="7" style="1" width="15.56"/>
  </cols>
  <sheetData>
    <row r="1" customFormat="false" ht="73.9" hidden="false" customHeight="true" outlineLevel="0" collapsed="false">
      <c r="A1" s="2" t="s">
        <v>148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.6" hidden="false" customHeight="true" outlineLevel="0" collapsed="false">
      <c r="A2" s="2"/>
      <c r="B2" s="2"/>
      <c r="C2" s="2"/>
      <c r="D2" s="2"/>
      <c r="E2" s="2"/>
      <c r="F2" s="2"/>
      <c r="G2" s="60" t="s">
        <v>1</v>
      </c>
      <c r="H2" s="60"/>
      <c r="I2" s="60"/>
      <c r="J2" s="60"/>
      <c r="K2" s="60"/>
    </row>
    <row r="3" s="5" customFormat="true" ht="77.25" hidden="false" customHeight="true" outlineLevel="0" collapsed="false">
      <c r="A3" s="4" t="s">
        <v>2</v>
      </c>
      <c r="B3" s="4" t="s">
        <v>3</v>
      </c>
      <c r="C3" s="4" t="s">
        <v>4</v>
      </c>
      <c r="D3" s="4"/>
      <c r="E3" s="4" t="s">
        <v>5</v>
      </c>
      <c r="F3" s="4" t="s">
        <v>6</v>
      </c>
      <c r="G3" s="4" t="s">
        <v>8</v>
      </c>
      <c r="H3" s="4" t="s">
        <v>149</v>
      </c>
      <c r="I3" s="4" t="s">
        <v>150</v>
      </c>
      <c r="J3" s="4" t="s">
        <v>151</v>
      </c>
      <c r="K3" s="4" t="s">
        <v>9</v>
      </c>
    </row>
    <row r="4" s="5" customFormat="true" ht="146.45" hidden="false" customHeight="true" outlineLevel="0" collapsed="false">
      <c r="A4" s="4"/>
      <c r="B4" s="4"/>
      <c r="C4" s="4" t="s">
        <v>11</v>
      </c>
      <c r="D4" s="4" t="s">
        <v>12</v>
      </c>
      <c r="E4" s="4"/>
      <c r="F4" s="4"/>
      <c r="G4" s="4"/>
      <c r="H4" s="4"/>
      <c r="I4" s="4"/>
      <c r="J4" s="4"/>
      <c r="K4" s="4"/>
    </row>
    <row r="5" s="5" customFormat="true" ht="15" hidden="false" customHeight="false" outlineLevel="0" collapsed="false">
      <c r="A5" s="6" t="n">
        <v>1</v>
      </c>
      <c r="B5" s="7" t="s">
        <v>15</v>
      </c>
      <c r="C5" s="8" t="n">
        <v>70</v>
      </c>
      <c r="D5" s="9" t="n">
        <v>140</v>
      </c>
      <c r="E5" s="10" t="n">
        <v>161</v>
      </c>
      <c r="F5" s="11" t="n">
        <v>263</v>
      </c>
      <c r="G5" s="13" t="n">
        <v>40921</v>
      </c>
      <c r="H5" s="14"/>
      <c r="I5" s="14"/>
      <c r="J5" s="14"/>
      <c r="K5" s="14" t="n">
        <v>40928</v>
      </c>
    </row>
    <row r="6" s="5" customFormat="true" ht="15" hidden="false" customHeight="false" outlineLevel="0" collapsed="false">
      <c r="A6" s="6" t="n">
        <v>2</v>
      </c>
      <c r="B6" s="7" t="s">
        <v>16</v>
      </c>
      <c r="C6" s="8" t="n">
        <v>23</v>
      </c>
      <c r="D6" s="9" t="n">
        <v>46</v>
      </c>
      <c r="E6" s="12" t="n">
        <v>70</v>
      </c>
      <c r="F6" s="12" t="n">
        <v>140</v>
      </c>
      <c r="G6" s="13" t="n">
        <v>40921</v>
      </c>
      <c r="H6" s="13"/>
      <c r="I6" s="13"/>
      <c r="J6" s="13"/>
      <c r="K6" s="13" t="n">
        <v>40961</v>
      </c>
    </row>
    <row r="7" s="5" customFormat="true" ht="15" hidden="false" customHeight="false" outlineLevel="0" collapsed="false">
      <c r="A7" s="6" t="n">
        <v>3</v>
      </c>
      <c r="B7" s="7" t="s">
        <v>17</v>
      </c>
      <c r="C7" s="15" t="n">
        <v>532</v>
      </c>
      <c r="D7" s="15" t="n">
        <v>1064</v>
      </c>
      <c r="E7" s="16" t="n">
        <v>530</v>
      </c>
      <c r="F7" s="17" t="n">
        <v>1060</v>
      </c>
      <c r="G7" s="19" t="n">
        <v>40921</v>
      </c>
      <c r="H7" s="20"/>
      <c r="I7" s="20"/>
      <c r="J7" s="20"/>
      <c r="K7" s="20" t="n">
        <v>40962</v>
      </c>
    </row>
    <row r="8" s="5" customFormat="true" ht="15.75" hidden="false" customHeight="false" outlineLevel="0" collapsed="false">
      <c r="A8" s="6" t="n">
        <v>4</v>
      </c>
      <c r="B8" s="7" t="s">
        <v>18</v>
      </c>
      <c r="C8" s="8" t="n">
        <v>174</v>
      </c>
      <c r="D8" s="21" t="n">
        <v>348</v>
      </c>
      <c r="E8" s="22" t="n">
        <v>174</v>
      </c>
      <c r="F8" s="22" t="n">
        <v>348</v>
      </c>
      <c r="G8" s="13" t="n">
        <v>40920</v>
      </c>
      <c r="H8" s="13"/>
      <c r="I8" s="13"/>
      <c r="J8" s="13"/>
      <c r="K8" s="23" t="n">
        <v>40963</v>
      </c>
    </row>
    <row r="9" s="5" customFormat="true" ht="15" hidden="false" customHeight="false" outlineLevel="0" collapsed="false">
      <c r="A9" s="6" t="n">
        <v>5</v>
      </c>
      <c r="B9" s="7" t="s">
        <v>19</v>
      </c>
      <c r="C9" s="8" t="n">
        <v>158</v>
      </c>
      <c r="D9" s="9" t="n">
        <v>316</v>
      </c>
      <c r="E9" s="10"/>
      <c r="F9" s="11" t="n">
        <v>695</v>
      </c>
      <c r="G9" s="14" t="n">
        <v>40912</v>
      </c>
      <c r="H9" s="14"/>
      <c r="I9" s="14"/>
      <c r="J9" s="14"/>
      <c r="K9" s="11" t="s">
        <v>20</v>
      </c>
    </row>
    <row r="10" s="5" customFormat="true" ht="15" hidden="false" customHeight="false" outlineLevel="0" collapsed="false">
      <c r="A10" s="6" t="n">
        <v>6</v>
      </c>
      <c r="B10" s="7" t="s">
        <v>21</v>
      </c>
      <c r="C10" s="15" t="n">
        <v>20</v>
      </c>
      <c r="D10" s="15" t="n">
        <v>40</v>
      </c>
      <c r="E10" s="10" t="n">
        <v>20</v>
      </c>
      <c r="F10" s="11" t="n">
        <v>40</v>
      </c>
      <c r="G10" s="14" t="n">
        <v>40920</v>
      </c>
      <c r="H10" s="14"/>
      <c r="I10" s="14"/>
      <c r="J10" s="14"/>
      <c r="K10" s="11" t="s">
        <v>20</v>
      </c>
    </row>
    <row r="11" s="5" customFormat="true" ht="30" hidden="false" customHeight="false" outlineLevel="0" collapsed="false">
      <c r="A11" s="6" t="n">
        <v>7</v>
      </c>
      <c r="B11" s="7" t="s">
        <v>22</v>
      </c>
      <c r="C11" s="8" t="n">
        <v>102</v>
      </c>
      <c r="D11" s="9" t="n">
        <v>204</v>
      </c>
      <c r="E11" s="12" t="n">
        <v>107</v>
      </c>
      <c r="F11" s="12" t="n">
        <v>236</v>
      </c>
      <c r="G11" s="13" t="n">
        <v>40925</v>
      </c>
      <c r="H11" s="14"/>
      <c r="I11" s="14"/>
      <c r="J11" s="14"/>
      <c r="K11" s="11" t="s">
        <v>20</v>
      </c>
    </row>
    <row r="12" s="5" customFormat="true" ht="15" hidden="false" customHeight="false" outlineLevel="0" collapsed="false">
      <c r="A12" s="6" t="n">
        <v>8</v>
      </c>
      <c r="B12" s="7" t="s">
        <v>23</v>
      </c>
      <c r="C12" s="8" t="n">
        <v>50</v>
      </c>
      <c r="D12" s="9" t="n">
        <v>100</v>
      </c>
      <c r="E12" s="10" t="n">
        <v>253</v>
      </c>
      <c r="F12" s="11" t="n">
        <v>277</v>
      </c>
      <c r="G12" s="13" t="n">
        <v>40921</v>
      </c>
      <c r="H12" s="14"/>
      <c r="I12" s="14"/>
      <c r="J12" s="14"/>
      <c r="K12" s="11" t="s">
        <v>24</v>
      </c>
    </row>
    <row r="13" s="5" customFormat="true" ht="69" hidden="false" customHeight="true" outlineLevel="0" collapsed="false">
      <c r="A13" s="6" t="n">
        <v>9</v>
      </c>
      <c r="B13" s="7" t="s">
        <v>25</v>
      </c>
      <c r="C13" s="8" t="n">
        <v>52</v>
      </c>
      <c r="D13" s="9" t="n">
        <v>104</v>
      </c>
      <c r="E13" s="10"/>
      <c r="F13" s="25" t="n">
        <v>104</v>
      </c>
      <c r="G13" s="13" t="s">
        <v>152</v>
      </c>
      <c r="H13" s="14"/>
      <c r="I13" s="14"/>
      <c r="J13" s="14"/>
      <c r="K13" s="11" t="s">
        <v>153</v>
      </c>
    </row>
    <row r="14" s="5" customFormat="true" ht="15" hidden="false" customHeight="false" outlineLevel="0" collapsed="false">
      <c r="A14" s="6" t="n">
        <v>10</v>
      </c>
      <c r="B14" s="7" t="s">
        <v>28</v>
      </c>
      <c r="C14" s="8" t="n">
        <v>177</v>
      </c>
      <c r="D14" s="9" t="n">
        <v>354</v>
      </c>
      <c r="E14" s="18" t="n">
        <v>138</v>
      </c>
      <c r="F14" s="18" t="n">
        <v>180</v>
      </c>
      <c r="G14" s="13" t="n">
        <v>40920</v>
      </c>
      <c r="H14" s="20"/>
      <c r="I14" s="20"/>
      <c r="J14" s="20"/>
      <c r="K14" s="20" t="n">
        <v>40966</v>
      </c>
    </row>
    <row r="15" s="5" customFormat="true" ht="128.25" hidden="false" customHeight="true" outlineLevel="0" collapsed="false">
      <c r="A15" s="6" t="n">
        <v>11</v>
      </c>
      <c r="B15" s="26" t="s">
        <v>30</v>
      </c>
      <c r="C15" s="8" t="n">
        <v>106</v>
      </c>
      <c r="D15" s="9" t="n">
        <v>212</v>
      </c>
      <c r="E15" s="12" t="n">
        <v>106</v>
      </c>
      <c r="F15" s="12" t="n">
        <v>212</v>
      </c>
      <c r="G15" s="13" t="s">
        <v>154</v>
      </c>
      <c r="H15" s="13"/>
      <c r="I15" s="13"/>
      <c r="J15" s="13"/>
      <c r="K15" s="12" t="s">
        <v>32</v>
      </c>
    </row>
    <row r="16" s="5" customFormat="true" ht="15" hidden="false" customHeight="false" outlineLevel="0" collapsed="false">
      <c r="A16" s="6" t="n">
        <v>12</v>
      </c>
      <c r="B16" s="7" t="s">
        <v>34</v>
      </c>
      <c r="C16" s="8" t="n">
        <v>121</v>
      </c>
      <c r="D16" s="9" t="n">
        <v>242</v>
      </c>
      <c r="E16" s="10" t="n">
        <v>121</v>
      </c>
      <c r="F16" s="11" t="n">
        <v>242</v>
      </c>
      <c r="G16" s="14" t="n">
        <v>40920</v>
      </c>
      <c r="H16" s="14"/>
      <c r="I16" s="14"/>
      <c r="J16" s="14"/>
      <c r="K16" s="14" t="s">
        <v>35</v>
      </c>
    </row>
    <row r="17" s="5" customFormat="true" ht="15" hidden="false" customHeight="false" outlineLevel="0" collapsed="false">
      <c r="A17" s="6" t="n">
        <v>13</v>
      </c>
      <c r="B17" s="7" t="s">
        <v>36</v>
      </c>
      <c r="C17" s="8" t="n">
        <v>136</v>
      </c>
      <c r="D17" s="9" t="n">
        <v>272</v>
      </c>
      <c r="E17" s="10" t="n">
        <v>136</v>
      </c>
      <c r="F17" s="11" t="n">
        <v>272</v>
      </c>
      <c r="G17" s="13" t="n">
        <v>40918</v>
      </c>
      <c r="H17" s="14"/>
      <c r="I17" s="14"/>
      <c r="J17" s="14"/>
      <c r="K17" s="14" t="n">
        <v>40954</v>
      </c>
    </row>
    <row r="18" s="5" customFormat="true" ht="15.75" hidden="false" customHeight="false" outlineLevel="0" collapsed="false">
      <c r="A18" s="6" t="n">
        <v>14</v>
      </c>
      <c r="B18" s="7" t="s">
        <v>37</v>
      </c>
      <c r="C18" s="8" t="n">
        <v>105</v>
      </c>
      <c r="D18" s="9" t="n">
        <v>210</v>
      </c>
      <c r="E18" s="10" t="n">
        <v>105</v>
      </c>
      <c r="F18" s="11" t="n">
        <v>210</v>
      </c>
      <c r="G18" s="61" t="n">
        <v>40918</v>
      </c>
      <c r="H18" s="61"/>
      <c r="I18" s="61"/>
      <c r="J18" s="61"/>
      <c r="K18" s="11" t="s">
        <v>20</v>
      </c>
    </row>
    <row r="19" s="5" customFormat="true" ht="30" hidden="false" customHeight="false" outlineLevel="0" collapsed="false">
      <c r="A19" s="6" t="n">
        <v>15</v>
      </c>
      <c r="B19" s="7" t="s">
        <v>38</v>
      </c>
      <c r="C19" s="8" t="n">
        <v>140</v>
      </c>
      <c r="D19" s="9" t="n">
        <v>280</v>
      </c>
      <c r="E19" s="28" t="n">
        <v>230</v>
      </c>
      <c r="F19" s="28" t="n">
        <v>280</v>
      </c>
      <c r="G19" s="13" t="n">
        <v>40918</v>
      </c>
      <c r="H19" s="13"/>
      <c r="I19" s="13"/>
      <c r="J19" s="13"/>
      <c r="K19" s="29" t="s">
        <v>39</v>
      </c>
    </row>
    <row r="20" s="5" customFormat="true" ht="15" hidden="false" customHeight="false" outlineLevel="0" collapsed="false">
      <c r="A20" s="6" t="n">
        <v>16</v>
      </c>
      <c r="B20" s="7" t="s">
        <v>40</v>
      </c>
      <c r="C20" s="30" t="n">
        <v>691</v>
      </c>
      <c r="D20" s="30" t="n">
        <v>1382</v>
      </c>
      <c r="E20" s="31" t="n">
        <v>692</v>
      </c>
      <c r="F20" s="31" t="n">
        <v>1382</v>
      </c>
      <c r="G20" s="32" t="n">
        <v>40920</v>
      </c>
      <c r="H20" s="32"/>
      <c r="I20" s="32"/>
      <c r="J20" s="32"/>
      <c r="K20" s="32" t="n">
        <v>40959</v>
      </c>
    </row>
    <row r="21" s="5" customFormat="true" ht="90" hidden="false" customHeight="false" outlineLevel="0" collapsed="false">
      <c r="A21" s="6" t="n">
        <v>17</v>
      </c>
      <c r="B21" s="7" t="s">
        <v>41</v>
      </c>
      <c r="C21" s="8" t="n">
        <v>32</v>
      </c>
      <c r="D21" s="9" t="n">
        <v>64</v>
      </c>
      <c r="E21" s="12" t="n">
        <v>183</v>
      </c>
      <c r="F21" s="12" t="n">
        <v>103</v>
      </c>
      <c r="G21" s="13" t="s">
        <v>155</v>
      </c>
      <c r="H21" s="13"/>
      <c r="I21" s="13"/>
      <c r="J21" s="13"/>
      <c r="K21" s="12" t="s">
        <v>42</v>
      </c>
    </row>
    <row r="22" s="5" customFormat="true" ht="15" hidden="false" customHeight="false" outlineLevel="0" collapsed="false">
      <c r="A22" s="6" t="n">
        <v>18</v>
      </c>
      <c r="B22" s="7" t="s">
        <v>44</v>
      </c>
      <c r="C22" s="8" t="n">
        <v>278</v>
      </c>
      <c r="D22" s="9" t="n">
        <v>556</v>
      </c>
      <c r="E22" s="10" t="n">
        <v>278</v>
      </c>
      <c r="F22" s="11" t="n">
        <v>556</v>
      </c>
      <c r="G22" s="13" t="n">
        <v>40921</v>
      </c>
      <c r="H22" s="14"/>
      <c r="I22" s="14"/>
      <c r="J22" s="14"/>
      <c r="K22" s="11" t="s">
        <v>20</v>
      </c>
    </row>
    <row r="23" s="5" customFormat="true" ht="15" hidden="false" customHeight="false" outlineLevel="0" collapsed="false">
      <c r="A23" s="6" t="n">
        <v>19</v>
      </c>
      <c r="B23" s="7" t="s">
        <v>45</v>
      </c>
      <c r="C23" s="8" t="n">
        <v>74</v>
      </c>
      <c r="D23" s="9" t="n">
        <v>148</v>
      </c>
      <c r="E23" s="12" t="n">
        <v>395</v>
      </c>
      <c r="F23" s="12" t="n">
        <v>400</v>
      </c>
      <c r="G23" s="13" t="n">
        <v>40919</v>
      </c>
      <c r="H23" s="13"/>
      <c r="I23" s="13"/>
      <c r="J23" s="13"/>
      <c r="K23" s="12" t="s">
        <v>35</v>
      </c>
    </row>
    <row r="24" s="5" customFormat="true" ht="16.9" hidden="false" customHeight="true" outlineLevel="0" collapsed="false">
      <c r="A24" s="6" t="n">
        <v>20</v>
      </c>
      <c r="B24" s="7" t="s">
        <v>46</v>
      </c>
      <c r="C24" s="8" t="n">
        <v>71</v>
      </c>
      <c r="D24" s="9" t="n">
        <v>142</v>
      </c>
      <c r="E24" s="29" t="n">
        <v>458</v>
      </c>
      <c r="F24" s="29" t="n">
        <v>160</v>
      </c>
      <c r="G24" s="14" t="n">
        <v>40918</v>
      </c>
      <c r="H24" s="14"/>
      <c r="I24" s="14"/>
      <c r="J24" s="14"/>
      <c r="K24" s="33" t="n">
        <v>40949</v>
      </c>
    </row>
    <row r="25" s="5" customFormat="true" ht="18.6" hidden="false" customHeight="true" outlineLevel="0" collapsed="false">
      <c r="A25" s="6" t="n">
        <v>21</v>
      </c>
      <c r="B25" s="7" t="s">
        <v>47</v>
      </c>
      <c r="C25" s="8" t="n">
        <v>186</v>
      </c>
      <c r="D25" s="9" t="n">
        <v>372</v>
      </c>
      <c r="E25" s="12" t="n">
        <v>186</v>
      </c>
      <c r="F25" s="12" t="n">
        <v>372</v>
      </c>
      <c r="G25" s="13" t="n">
        <v>40921</v>
      </c>
      <c r="H25" s="13"/>
      <c r="I25" s="13"/>
      <c r="J25" s="13"/>
      <c r="K25" s="12" t="s">
        <v>48</v>
      </c>
    </row>
    <row r="26" s="5" customFormat="true" ht="28.9" hidden="false" customHeight="true" outlineLevel="0" collapsed="false">
      <c r="A26" s="6" t="n">
        <v>22</v>
      </c>
      <c r="B26" s="7" t="s">
        <v>49</v>
      </c>
      <c r="C26" s="15" t="n">
        <v>382</v>
      </c>
      <c r="D26" s="15" t="n">
        <v>764</v>
      </c>
      <c r="E26" s="10" t="n">
        <v>383</v>
      </c>
      <c r="F26" s="11" t="n">
        <v>766</v>
      </c>
      <c r="G26" s="13" t="n">
        <v>40921</v>
      </c>
      <c r="H26" s="13"/>
      <c r="I26" s="13"/>
      <c r="J26" s="13"/>
      <c r="K26" s="13" t="n">
        <v>40965</v>
      </c>
    </row>
    <row r="27" s="5" customFormat="true" ht="75" hidden="false" customHeight="false" outlineLevel="0" collapsed="false">
      <c r="A27" s="6" t="n">
        <v>23</v>
      </c>
      <c r="B27" s="34" t="s">
        <v>50</v>
      </c>
      <c r="C27" s="8" t="n">
        <v>119</v>
      </c>
      <c r="D27" s="9" t="n">
        <v>238</v>
      </c>
      <c r="E27" s="10" t="n">
        <v>119</v>
      </c>
      <c r="F27" s="11" t="n">
        <v>238</v>
      </c>
      <c r="G27" s="13" t="s">
        <v>156</v>
      </c>
      <c r="H27" s="14"/>
      <c r="I27" s="14"/>
      <c r="J27" s="14"/>
      <c r="K27" s="14" t="n">
        <v>40959</v>
      </c>
    </row>
    <row r="28" s="5" customFormat="true" ht="75" hidden="false" customHeight="true" outlineLevel="0" collapsed="false">
      <c r="A28" s="6" t="n">
        <v>24</v>
      </c>
      <c r="B28" s="34" t="s">
        <v>52</v>
      </c>
      <c r="C28" s="8" t="n">
        <v>194</v>
      </c>
      <c r="D28" s="9" t="n">
        <v>388</v>
      </c>
      <c r="E28" s="16" t="n">
        <v>84</v>
      </c>
      <c r="F28" s="17" t="n">
        <v>388</v>
      </c>
      <c r="G28" s="20" t="s">
        <v>157</v>
      </c>
      <c r="H28" s="20"/>
      <c r="I28" s="20"/>
      <c r="J28" s="20"/>
      <c r="K28" s="11" t="s">
        <v>20</v>
      </c>
    </row>
    <row r="29" s="5" customFormat="true" ht="15" hidden="false" customHeight="false" outlineLevel="0" collapsed="false">
      <c r="A29" s="6" t="n">
        <v>25</v>
      </c>
      <c r="B29" s="7" t="s">
        <v>56</v>
      </c>
      <c r="C29" s="30" t="n">
        <v>647</v>
      </c>
      <c r="D29" s="35" t="n">
        <v>1344</v>
      </c>
      <c r="E29" s="36" t="n">
        <v>2717</v>
      </c>
      <c r="F29" s="36" t="n">
        <v>1900</v>
      </c>
      <c r="G29" s="37" t="n">
        <v>40919</v>
      </c>
      <c r="H29" s="37"/>
      <c r="I29" s="37"/>
      <c r="J29" s="37"/>
      <c r="K29" s="37" t="n">
        <v>40965</v>
      </c>
    </row>
    <row r="30" s="5" customFormat="true" ht="15" hidden="false" customHeight="false" outlineLevel="0" collapsed="false">
      <c r="A30" s="6" t="n">
        <v>26</v>
      </c>
      <c r="B30" s="7" t="s">
        <v>57</v>
      </c>
      <c r="C30" s="8" t="n">
        <v>369</v>
      </c>
      <c r="D30" s="9" t="n">
        <v>738</v>
      </c>
      <c r="E30" s="8" t="n">
        <v>369</v>
      </c>
      <c r="F30" s="9" t="n">
        <v>738</v>
      </c>
      <c r="G30" s="13" t="n">
        <v>40921</v>
      </c>
      <c r="H30" s="13"/>
      <c r="I30" s="13"/>
      <c r="J30" s="13"/>
      <c r="K30" s="12" t="s">
        <v>20</v>
      </c>
    </row>
    <row r="31" s="5" customFormat="true" ht="15" hidden="false" customHeight="false" outlineLevel="0" collapsed="false">
      <c r="A31" s="6" t="n">
        <v>27</v>
      </c>
      <c r="B31" s="34" t="s">
        <v>58</v>
      </c>
      <c r="C31" s="8" t="n">
        <v>432</v>
      </c>
      <c r="D31" s="21" t="n">
        <v>864</v>
      </c>
      <c r="E31" s="36" t="n">
        <v>430</v>
      </c>
      <c r="F31" s="36" t="n">
        <v>860</v>
      </c>
      <c r="G31" s="14" t="n">
        <v>40919</v>
      </c>
      <c r="H31" s="14"/>
      <c r="I31" s="14"/>
      <c r="J31" s="14"/>
      <c r="K31" s="14" t="n">
        <v>40966</v>
      </c>
    </row>
    <row r="32" s="5" customFormat="true" ht="15.75" hidden="false" customHeight="false" outlineLevel="0" collapsed="false">
      <c r="A32" s="6" t="n">
        <v>28</v>
      </c>
      <c r="B32" s="7" t="s">
        <v>59</v>
      </c>
      <c r="C32" s="8" t="n">
        <v>371</v>
      </c>
      <c r="D32" s="9" t="n">
        <v>742</v>
      </c>
      <c r="E32" s="10" t="n">
        <v>265</v>
      </c>
      <c r="F32" s="11" t="n">
        <v>540</v>
      </c>
      <c r="G32" s="13" t="n">
        <v>40918</v>
      </c>
      <c r="H32" s="13"/>
      <c r="I32" s="13"/>
      <c r="J32" s="13"/>
      <c r="K32" s="39" t="n">
        <v>40959</v>
      </c>
    </row>
    <row r="33" s="5" customFormat="true" ht="15" hidden="false" customHeight="false" outlineLevel="0" collapsed="false">
      <c r="A33" s="6" t="n">
        <v>29</v>
      </c>
      <c r="B33" s="7" t="s">
        <v>60</v>
      </c>
      <c r="C33" s="8" t="n">
        <v>146</v>
      </c>
      <c r="D33" s="9" t="n">
        <v>292</v>
      </c>
      <c r="E33" s="10" t="n">
        <v>146</v>
      </c>
      <c r="F33" s="11" t="n">
        <v>292</v>
      </c>
      <c r="G33" s="14" t="n">
        <v>40916</v>
      </c>
      <c r="H33" s="14"/>
      <c r="I33" s="14"/>
      <c r="J33" s="14"/>
      <c r="K33" s="14" t="n">
        <v>40955</v>
      </c>
    </row>
    <row r="34" s="5" customFormat="true" ht="15" hidden="false" customHeight="false" outlineLevel="0" collapsed="false">
      <c r="A34" s="6" t="n">
        <v>30</v>
      </c>
      <c r="B34" s="7" t="s">
        <v>61</v>
      </c>
      <c r="C34" s="30" t="n">
        <v>331</v>
      </c>
      <c r="D34" s="30" t="n">
        <v>662</v>
      </c>
      <c r="E34" s="12" t="n">
        <v>288</v>
      </c>
      <c r="F34" s="12" t="n">
        <v>534</v>
      </c>
      <c r="G34" s="13" t="n">
        <v>40908</v>
      </c>
      <c r="H34" s="13"/>
      <c r="I34" s="13"/>
      <c r="J34" s="13"/>
      <c r="K34" s="12" t="s">
        <v>62</v>
      </c>
    </row>
    <row r="35" s="5" customFormat="true" ht="15" hidden="false" customHeight="false" outlineLevel="0" collapsed="false">
      <c r="A35" s="6" t="n">
        <v>31</v>
      </c>
      <c r="B35" s="7" t="s">
        <v>63</v>
      </c>
      <c r="C35" s="8" t="n">
        <v>106</v>
      </c>
      <c r="D35" s="9" t="n">
        <v>212</v>
      </c>
      <c r="E35" s="10" t="n">
        <v>190</v>
      </c>
      <c r="F35" s="11" t="n">
        <v>380</v>
      </c>
      <c r="G35" s="14" t="n">
        <v>40920</v>
      </c>
      <c r="H35" s="14"/>
      <c r="I35" s="14"/>
      <c r="J35" s="14"/>
      <c r="K35" s="14" t="n">
        <v>40953</v>
      </c>
    </row>
    <row r="36" s="5" customFormat="true" ht="15" hidden="false" customHeight="false" outlineLevel="0" collapsed="false">
      <c r="A36" s="6" t="n">
        <v>32</v>
      </c>
      <c r="B36" s="7" t="s">
        <v>64</v>
      </c>
      <c r="C36" s="30" t="n">
        <v>275</v>
      </c>
      <c r="D36" s="30" t="n">
        <v>550</v>
      </c>
      <c r="E36" s="12" t="n">
        <v>275</v>
      </c>
      <c r="F36" s="12" t="n">
        <v>550</v>
      </c>
      <c r="G36" s="13" t="n">
        <v>40920</v>
      </c>
      <c r="H36" s="13"/>
      <c r="I36" s="13"/>
      <c r="J36" s="13"/>
      <c r="K36" s="13" t="n">
        <v>40954</v>
      </c>
    </row>
    <row r="37" s="5" customFormat="true" ht="15" hidden="false" customHeight="false" outlineLevel="0" collapsed="false">
      <c r="A37" s="6" t="n">
        <v>33</v>
      </c>
      <c r="B37" s="7" t="s">
        <v>65</v>
      </c>
      <c r="C37" s="8" t="n">
        <v>191</v>
      </c>
      <c r="D37" s="9" t="n">
        <v>382</v>
      </c>
      <c r="E37" s="12" t="n">
        <v>200</v>
      </c>
      <c r="F37" s="12" t="n">
        <v>400</v>
      </c>
      <c r="G37" s="13" t="n">
        <v>40921</v>
      </c>
      <c r="H37" s="14"/>
      <c r="I37" s="14"/>
      <c r="J37" s="14"/>
      <c r="K37" s="14" t="n">
        <v>40589</v>
      </c>
    </row>
    <row r="38" s="5" customFormat="true" ht="15" hidden="false" customHeight="false" outlineLevel="0" collapsed="false">
      <c r="A38" s="6" t="n">
        <v>34</v>
      </c>
      <c r="B38" s="7" t="s">
        <v>66</v>
      </c>
      <c r="C38" s="8" t="n">
        <v>187</v>
      </c>
      <c r="D38" s="9" t="n">
        <v>374</v>
      </c>
      <c r="E38" s="10" t="n">
        <v>374</v>
      </c>
      <c r="F38" s="11" t="n">
        <v>374</v>
      </c>
      <c r="G38" s="14" t="n">
        <v>40920</v>
      </c>
      <c r="H38" s="14"/>
      <c r="I38" s="14"/>
      <c r="J38" s="14"/>
      <c r="K38" s="11" t="s">
        <v>67</v>
      </c>
    </row>
    <row r="39" s="5" customFormat="true" ht="29.45" hidden="false" customHeight="true" outlineLevel="0" collapsed="false">
      <c r="A39" s="6" t="n">
        <v>35</v>
      </c>
      <c r="B39" s="7" t="s">
        <v>68</v>
      </c>
      <c r="C39" s="8" t="n">
        <v>170</v>
      </c>
      <c r="D39" s="9" t="n">
        <v>340</v>
      </c>
      <c r="E39" s="10"/>
      <c r="F39" s="11" t="n">
        <v>435</v>
      </c>
      <c r="G39" s="13" t="n">
        <v>40920</v>
      </c>
      <c r="H39" s="13"/>
      <c r="I39" s="13"/>
      <c r="J39" s="13"/>
      <c r="K39" s="40" t="s">
        <v>69</v>
      </c>
    </row>
    <row r="40" s="5" customFormat="true" ht="15.6" hidden="false" customHeight="true" outlineLevel="0" collapsed="false">
      <c r="A40" s="6" t="n">
        <v>36</v>
      </c>
      <c r="B40" s="7" t="s">
        <v>70</v>
      </c>
      <c r="C40" s="8" t="n">
        <v>144</v>
      </c>
      <c r="D40" s="9" t="n">
        <v>288</v>
      </c>
      <c r="E40" s="12" t="n">
        <v>225</v>
      </c>
      <c r="F40" s="12" t="n">
        <v>449</v>
      </c>
      <c r="G40" s="13" t="n">
        <v>40921</v>
      </c>
      <c r="H40" s="13"/>
      <c r="I40" s="13"/>
      <c r="J40" s="13"/>
      <c r="K40" s="12" t="s">
        <v>71</v>
      </c>
    </row>
    <row r="41" s="5" customFormat="true" ht="90" hidden="false" customHeight="false" outlineLevel="0" collapsed="false">
      <c r="A41" s="6" t="n">
        <v>37</v>
      </c>
      <c r="B41" s="7" t="s">
        <v>72</v>
      </c>
      <c r="C41" s="30" t="n">
        <v>486</v>
      </c>
      <c r="D41" s="30" t="n">
        <v>972</v>
      </c>
      <c r="E41" s="9" t="n">
        <v>486</v>
      </c>
      <c r="F41" s="9" t="n">
        <v>972</v>
      </c>
      <c r="G41" s="13" t="s">
        <v>158</v>
      </c>
      <c r="H41" s="14"/>
      <c r="I41" s="14"/>
      <c r="J41" s="14"/>
      <c r="K41" s="11" t="s">
        <v>32</v>
      </c>
    </row>
    <row r="42" s="5" customFormat="true" ht="61.15" hidden="false" customHeight="true" outlineLevel="0" collapsed="false">
      <c r="A42" s="6" t="n">
        <v>38</v>
      </c>
      <c r="B42" s="7" t="s">
        <v>74</v>
      </c>
      <c r="C42" s="30" t="n">
        <v>253</v>
      </c>
      <c r="D42" s="30" t="n">
        <v>506</v>
      </c>
      <c r="E42" s="12" t="n">
        <v>253</v>
      </c>
      <c r="F42" s="12" t="n">
        <v>506</v>
      </c>
      <c r="G42" s="13" t="n">
        <v>40921</v>
      </c>
      <c r="H42" s="13"/>
      <c r="I42" s="13"/>
      <c r="J42" s="13"/>
      <c r="K42" s="12" t="s">
        <v>75</v>
      </c>
    </row>
    <row r="43" s="5" customFormat="true" ht="75" hidden="false" customHeight="false" outlineLevel="0" collapsed="false">
      <c r="A43" s="6" t="n">
        <v>39</v>
      </c>
      <c r="B43" s="7" t="s">
        <v>76</v>
      </c>
      <c r="C43" s="8" t="n">
        <v>406</v>
      </c>
      <c r="D43" s="9" t="n">
        <v>812</v>
      </c>
      <c r="E43" s="10" t="n">
        <v>800</v>
      </c>
      <c r="F43" s="11" t="n">
        <v>800</v>
      </c>
      <c r="G43" s="14" t="s">
        <v>159</v>
      </c>
      <c r="H43" s="14"/>
      <c r="I43" s="14"/>
      <c r="J43" s="14"/>
      <c r="K43" s="41" t="n">
        <v>40954</v>
      </c>
    </row>
    <row r="44" s="5" customFormat="true" ht="45" hidden="false" customHeight="false" outlineLevel="0" collapsed="false">
      <c r="A44" s="6" t="n">
        <v>40</v>
      </c>
      <c r="B44" s="7" t="s">
        <v>78</v>
      </c>
      <c r="C44" s="8" t="n">
        <v>173</v>
      </c>
      <c r="D44" s="9" t="n">
        <v>346</v>
      </c>
      <c r="E44" s="12" t="n">
        <v>173</v>
      </c>
      <c r="F44" s="12" t="n">
        <v>346</v>
      </c>
      <c r="G44" s="12" t="s">
        <v>80</v>
      </c>
      <c r="H44" s="12"/>
      <c r="I44" s="12"/>
      <c r="J44" s="12"/>
      <c r="K44" s="13" t="n">
        <v>40959</v>
      </c>
    </row>
    <row r="45" s="5" customFormat="true" ht="75" hidden="false" customHeight="false" outlineLevel="0" collapsed="false">
      <c r="A45" s="6" t="n">
        <v>41</v>
      </c>
      <c r="B45" s="26" t="s">
        <v>81</v>
      </c>
      <c r="C45" s="42" t="n">
        <v>446</v>
      </c>
      <c r="D45" s="42" t="n">
        <v>892</v>
      </c>
      <c r="E45" s="12" t="n">
        <v>892</v>
      </c>
      <c r="F45" s="12" t="n">
        <v>892</v>
      </c>
      <c r="G45" s="13" t="s">
        <v>160</v>
      </c>
      <c r="H45" s="13"/>
      <c r="I45" s="13"/>
      <c r="J45" s="13"/>
      <c r="K45" s="13" t="n">
        <v>40959</v>
      </c>
    </row>
    <row r="46" s="5" customFormat="true" ht="30" hidden="false" customHeight="false" outlineLevel="0" collapsed="false">
      <c r="A46" s="6" t="n">
        <v>42</v>
      </c>
      <c r="B46" s="7" t="s">
        <v>83</v>
      </c>
      <c r="C46" s="8" t="n">
        <v>193</v>
      </c>
      <c r="D46" s="9" t="n">
        <v>386</v>
      </c>
      <c r="E46" s="10" t="n">
        <v>170</v>
      </c>
      <c r="F46" s="11" t="n">
        <v>400</v>
      </c>
      <c r="G46" s="14" t="s">
        <v>84</v>
      </c>
      <c r="H46" s="14"/>
      <c r="I46" s="14"/>
      <c r="J46" s="14"/>
      <c r="K46" s="13" t="n">
        <v>40959</v>
      </c>
    </row>
    <row r="47" s="5" customFormat="true" ht="90" hidden="false" customHeight="false" outlineLevel="0" collapsed="false">
      <c r="A47" s="6" t="n">
        <v>43</v>
      </c>
      <c r="B47" s="7" t="s">
        <v>85</v>
      </c>
      <c r="C47" s="8" t="n">
        <v>148</v>
      </c>
      <c r="D47" s="9" t="n">
        <v>296</v>
      </c>
      <c r="E47" s="10" t="n">
        <v>148</v>
      </c>
      <c r="F47" s="11" t="n">
        <v>296</v>
      </c>
      <c r="G47" s="14" t="s">
        <v>161</v>
      </c>
      <c r="H47" s="14"/>
      <c r="I47" s="14"/>
      <c r="J47" s="14"/>
      <c r="K47" s="14" t="n">
        <v>40959</v>
      </c>
    </row>
    <row r="48" s="5" customFormat="true" ht="73.9" hidden="false" customHeight="true" outlineLevel="0" collapsed="false">
      <c r="A48" s="6" t="n">
        <v>44</v>
      </c>
      <c r="B48" s="7" t="s">
        <v>88</v>
      </c>
      <c r="C48" s="30" t="n">
        <v>460</v>
      </c>
      <c r="D48" s="30" t="n">
        <v>920</v>
      </c>
      <c r="E48" s="12" t="n">
        <v>460</v>
      </c>
      <c r="F48" s="12" t="n">
        <v>920</v>
      </c>
      <c r="G48" s="13" t="n">
        <v>40903</v>
      </c>
      <c r="H48" s="13"/>
      <c r="I48" s="13"/>
      <c r="J48" s="13"/>
      <c r="K48" s="28" t="s">
        <v>89</v>
      </c>
    </row>
    <row r="49" s="5" customFormat="true" ht="18.6" hidden="false" customHeight="true" outlineLevel="0" collapsed="false">
      <c r="A49" s="6" t="n">
        <v>45</v>
      </c>
      <c r="B49" s="7" t="s">
        <v>90</v>
      </c>
      <c r="C49" s="8" t="n">
        <v>227</v>
      </c>
      <c r="D49" s="9" t="n">
        <v>454</v>
      </c>
      <c r="E49" s="12"/>
      <c r="F49" s="12" t="n">
        <v>1000</v>
      </c>
      <c r="G49" s="13" t="n">
        <v>40924</v>
      </c>
      <c r="H49" s="13"/>
      <c r="I49" s="13"/>
      <c r="J49" s="13"/>
      <c r="K49" s="12" t="s">
        <v>35</v>
      </c>
    </row>
    <row r="50" s="5" customFormat="true" ht="18" hidden="false" customHeight="true" outlineLevel="0" collapsed="false">
      <c r="A50" s="12" t="n">
        <v>46</v>
      </c>
      <c r="B50" s="7" t="s">
        <v>91</v>
      </c>
      <c r="C50" s="8" t="n">
        <v>116</v>
      </c>
      <c r="D50" s="9" t="n">
        <v>232</v>
      </c>
      <c r="E50" s="12" t="n">
        <v>116</v>
      </c>
      <c r="F50" s="12" t="n">
        <v>232</v>
      </c>
      <c r="G50" s="13" t="n">
        <v>40908</v>
      </c>
      <c r="H50" s="13"/>
      <c r="I50" s="13"/>
      <c r="J50" s="13"/>
      <c r="K50" s="12" t="s">
        <v>42</v>
      </c>
    </row>
    <row r="51" s="5" customFormat="true" ht="98.25" hidden="false" customHeight="true" outlineLevel="0" collapsed="false">
      <c r="A51" s="6" t="n">
        <v>47</v>
      </c>
      <c r="B51" s="7" t="s">
        <v>92</v>
      </c>
      <c r="C51" s="8" t="n">
        <v>152</v>
      </c>
      <c r="D51" s="21" t="n">
        <v>304</v>
      </c>
      <c r="E51" s="12" t="n">
        <v>152</v>
      </c>
      <c r="F51" s="43" t="n">
        <v>304</v>
      </c>
      <c r="G51" s="13" t="s">
        <v>162</v>
      </c>
      <c r="H51" s="62"/>
      <c r="I51" s="62"/>
      <c r="J51" s="62"/>
      <c r="K51" s="14" t="n">
        <v>40959</v>
      </c>
    </row>
    <row r="52" s="5" customFormat="true" ht="15" hidden="false" customHeight="false" outlineLevel="0" collapsed="false">
      <c r="A52" s="6" t="n">
        <v>48</v>
      </c>
      <c r="B52" s="7" t="s">
        <v>94</v>
      </c>
      <c r="C52" s="8" t="n">
        <v>201</v>
      </c>
      <c r="D52" s="9" t="n">
        <v>402</v>
      </c>
      <c r="E52" s="10" t="n">
        <v>201</v>
      </c>
      <c r="F52" s="11" t="n">
        <v>402</v>
      </c>
      <c r="G52" s="14" t="n">
        <v>40921</v>
      </c>
      <c r="H52" s="14"/>
      <c r="I52" s="14"/>
      <c r="J52" s="14"/>
      <c r="K52" s="11" t="s">
        <v>20</v>
      </c>
    </row>
    <row r="53" s="5" customFormat="true" ht="15" hidden="false" customHeight="false" outlineLevel="0" collapsed="false">
      <c r="A53" s="6" t="n">
        <v>49</v>
      </c>
      <c r="B53" s="7" t="s">
        <v>96</v>
      </c>
      <c r="C53" s="8" t="n">
        <v>967</v>
      </c>
      <c r="D53" s="9" t="n">
        <v>2084</v>
      </c>
      <c r="E53" s="46" t="n">
        <v>400</v>
      </c>
      <c r="F53" s="46" t="n">
        <v>780</v>
      </c>
      <c r="G53" s="13" t="n">
        <v>40921</v>
      </c>
      <c r="H53" s="14"/>
      <c r="I53" s="14"/>
      <c r="J53" s="14"/>
      <c r="K53" s="14" t="n">
        <v>40956</v>
      </c>
    </row>
    <row r="54" s="5" customFormat="true" ht="15" hidden="false" customHeight="false" outlineLevel="0" collapsed="false">
      <c r="A54" s="6" t="n">
        <v>50</v>
      </c>
      <c r="B54" s="7" t="s">
        <v>97</v>
      </c>
      <c r="C54" s="8" t="n">
        <v>213</v>
      </c>
      <c r="D54" s="9" t="n">
        <v>426</v>
      </c>
      <c r="E54" s="10" t="n">
        <v>213</v>
      </c>
      <c r="F54" s="11" t="n">
        <v>426</v>
      </c>
      <c r="G54" s="13" t="n">
        <v>40919</v>
      </c>
      <c r="H54" s="14"/>
      <c r="I54" s="14"/>
      <c r="J54" s="14"/>
      <c r="K54" s="11" t="s">
        <v>98</v>
      </c>
    </row>
    <row r="55" s="5" customFormat="true" ht="15" hidden="false" customHeight="false" outlineLevel="0" collapsed="false">
      <c r="A55" s="6" t="n">
        <v>51</v>
      </c>
      <c r="B55" s="7" t="s">
        <v>99</v>
      </c>
      <c r="C55" s="8" t="n">
        <v>57</v>
      </c>
      <c r="D55" s="9" t="n">
        <v>114</v>
      </c>
      <c r="E55" s="12" t="n">
        <v>93</v>
      </c>
      <c r="F55" s="12" t="n">
        <v>114</v>
      </c>
      <c r="G55" s="13" t="n">
        <v>40918</v>
      </c>
      <c r="H55" s="13"/>
      <c r="I55" s="13"/>
      <c r="J55" s="13"/>
      <c r="K55" s="12" t="s">
        <v>39</v>
      </c>
    </row>
    <row r="56" s="5" customFormat="true" ht="61.15" hidden="false" customHeight="true" outlineLevel="0" collapsed="false">
      <c r="A56" s="6" t="n">
        <v>52</v>
      </c>
      <c r="B56" s="7" t="s">
        <v>100</v>
      </c>
      <c r="C56" s="8" t="n">
        <v>3369</v>
      </c>
      <c r="D56" s="9" t="n">
        <v>6938</v>
      </c>
      <c r="E56" s="10" t="n">
        <v>3094</v>
      </c>
      <c r="F56" s="11" t="n">
        <v>6189</v>
      </c>
      <c r="G56" s="14" t="s">
        <v>163</v>
      </c>
      <c r="H56" s="14"/>
      <c r="I56" s="14"/>
      <c r="J56" s="14"/>
      <c r="K56" s="11" t="s">
        <v>67</v>
      </c>
    </row>
    <row r="57" s="5" customFormat="true" ht="15" hidden="false" customHeight="false" outlineLevel="0" collapsed="false">
      <c r="A57" s="6" t="n">
        <v>53</v>
      </c>
      <c r="B57" s="7" t="s">
        <v>102</v>
      </c>
      <c r="C57" s="8" t="n">
        <v>278</v>
      </c>
      <c r="D57" s="9" t="n">
        <v>556</v>
      </c>
      <c r="E57" s="12" t="n">
        <v>520</v>
      </c>
      <c r="F57" s="12" t="n">
        <v>607</v>
      </c>
      <c r="G57" s="14" t="n">
        <v>40920</v>
      </c>
      <c r="H57" s="14"/>
      <c r="I57" s="14"/>
      <c r="J57" s="14"/>
      <c r="K57" s="14" t="n">
        <v>40964</v>
      </c>
    </row>
    <row r="58" s="5" customFormat="true" ht="30" hidden="false" customHeight="false" outlineLevel="0" collapsed="false">
      <c r="A58" s="6" t="n">
        <v>54</v>
      </c>
      <c r="B58" s="7" t="s">
        <v>103</v>
      </c>
      <c r="C58" s="63" t="n">
        <v>674</v>
      </c>
      <c r="D58" s="63" t="n">
        <v>1498</v>
      </c>
      <c r="E58" s="16"/>
      <c r="F58" s="18" t="n">
        <v>1498</v>
      </c>
      <c r="G58" s="13" t="n">
        <v>40955</v>
      </c>
      <c r="H58" s="14"/>
      <c r="I58" s="14"/>
      <c r="J58" s="14"/>
      <c r="K58" s="11" t="s">
        <v>104</v>
      </c>
    </row>
    <row r="59" s="5" customFormat="true" ht="60" hidden="false" customHeight="false" outlineLevel="0" collapsed="false">
      <c r="A59" s="6" t="n">
        <v>55</v>
      </c>
      <c r="B59" s="26" t="s">
        <v>105</v>
      </c>
      <c r="C59" s="8" t="n">
        <v>84</v>
      </c>
      <c r="D59" s="9" t="n">
        <v>168</v>
      </c>
      <c r="E59" s="12" t="n">
        <v>84</v>
      </c>
      <c r="F59" s="12" t="n">
        <v>168</v>
      </c>
      <c r="G59" s="13" t="n">
        <v>40921</v>
      </c>
      <c r="H59" s="13"/>
      <c r="I59" s="13"/>
      <c r="J59" s="13"/>
      <c r="K59" s="12" t="s">
        <v>106</v>
      </c>
    </row>
    <row r="60" s="5" customFormat="true" ht="30" hidden="false" customHeight="false" outlineLevel="0" collapsed="false">
      <c r="A60" s="6" t="n">
        <v>56</v>
      </c>
      <c r="B60" s="7" t="s">
        <v>107</v>
      </c>
      <c r="C60" s="8" t="n">
        <v>593</v>
      </c>
      <c r="D60" s="9" t="n">
        <v>1336</v>
      </c>
      <c r="E60" s="11" t="n">
        <v>682</v>
      </c>
      <c r="F60" s="11" t="n">
        <v>1336</v>
      </c>
      <c r="G60" s="13" t="s">
        <v>108</v>
      </c>
      <c r="H60" s="13"/>
      <c r="I60" s="13"/>
      <c r="J60" s="13"/>
      <c r="K60" s="12" t="s">
        <v>109</v>
      </c>
    </row>
    <row r="61" s="5" customFormat="true" ht="15" hidden="false" customHeight="false" outlineLevel="0" collapsed="false">
      <c r="A61" s="6" t="n">
        <v>57</v>
      </c>
      <c r="B61" s="7" t="s">
        <v>110</v>
      </c>
      <c r="C61" s="8" t="n">
        <v>465</v>
      </c>
      <c r="D61" s="9" t="n">
        <v>930</v>
      </c>
      <c r="E61" s="18" t="n">
        <v>750</v>
      </c>
      <c r="F61" s="18" t="n">
        <v>1500</v>
      </c>
      <c r="G61" s="19" t="n">
        <v>40920</v>
      </c>
      <c r="H61" s="19"/>
      <c r="I61" s="19"/>
      <c r="J61" s="19"/>
      <c r="K61" s="13" t="n">
        <v>40966</v>
      </c>
    </row>
    <row r="62" s="5" customFormat="true" ht="15" hidden="false" customHeight="false" outlineLevel="0" collapsed="false">
      <c r="A62" s="6" t="n">
        <v>58</v>
      </c>
      <c r="B62" s="7" t="s">
        <v>111</v>
      </c>
      <c r="C62" s="15" t="n">
        <v>317</v>
      </c>
      <c r="D62" s="35" t="n">
        <v>634</v>
      </c>
      <c r="E62" s="12" t="n">
        <v>334</v>
      </c>
      <c r="F62" s="12" t="n">
        <v>652</v>
      </c>
      <c r="G62" s="13" t="n">
        <v>40912</v>
      </c>
      <c r="H62" s="14"/>
      <c r="I62" s="14"/>
      <c r="J62" s="14"/>
      <c r="K62" s="14" t="n">
        <v>40954</v>
      </c>
    </row>
    <row r="63" s="5" customFormat="true" ht="15" hidden="false" customHeight="false" outlineLevel="0" collapsed="false">
      <c r="A63" s="6" t="n">
        <v>59</v>
      </c>
      <c r="B63" s="7" t="s">
        <v>112</v>
      </c>
      <c r="C63" s="8" t="n">
        <v>143</v>
      </c>
      <c r="D63" s="9" t="n">
        <v>286</v>
      </c>
      <c r="E63" s="10" t="n">
        <v>330</v>
      </c>
      <c r="F63" s="11" t="n">
        <v>375</v>
      </c>
      <c r="G63" s="14" t="n">
        <v>40907</v>
      </c>
      <c r="H63" s="14"/>
      <c r="I63" s="14"/>
      <c r="J63" s="14"/>
      <c r="K63" s="14" t="n">
        <v>40954</v>
      </c>
    </row>
    <row r="64" s="5" customFormat="true" ht="15" hidden="false" customHeight="false" outlineLevel="0" collapsed="false">
      <c r="A64" s="6" t="n">
        <v>60</v>
      </c>
      <c r="B64" s="7" t="s">
        <v>113</v>
      </c>
      <c r="C64" s="8" t="n">
        <v>212</v>
      </c>
      <c r="D64" s="9" t="n">
        <v>424</v>
      </c>
      <c r="E64" s="12" t="n">
        <v>212</v>
      </c>
      <c r="F64" s="12" t="n">
        <v>424</v>
      </c>
      <c r="G64" s="13" t="n">
        <v>40918</v>
      </c>
      <c r="H64" s="13"/>
      <c r="I64" s="13"/>
      <c r="J64" s="13"/>
      <c r="K64" s="12" t="s">
        <v>20</v>
      </c>
    </row>
    <row r="65" s="5" customFormat="true" ht="15" hidden="false" customHeight="false" outlineLevel="0" collapsed="false">
      <c r="A65" s="6" t="n">
        <v>61</v>
      </c>
      <c r="B65" s="7" t="s">
        <v>114</v>
      </c>
      <c r="C65" s="8" t="n">
        <v>92</v>
      </c>
      <c r="D65" s="9" t="n">
        <v>184</v>
      </c>
      <c r="E65" s="12" t="n">
        <v>92</v>
      </c>
      <c r="F65" s="12" t="n">
        <v>184</v>
      </c>
      <c r="G65" s="13" t="n">
        <v>40921</v>
      </c>
      <c r="H65" s="13"/>
      <c r="I65" s="13"/>
      <c r="J65" s="13"/>
      <c r="K65" s="13" t="n">
        <v>40931</v>
      </c>
    </row>
    <row r="66" s="5" customFormat="true" ht="61.15" hidden="false" customHeight="true" outlineLevel="0" collapsed="false">
      <c r="A66" s="6" t="n">
        <v>62</v>
      </c>
      <c r="B66" s="7" t="s">
        <v>115</v>
      </c>
      <c r="C66" s="30" t="n">
        <v>579</v>
      </c>
      <c r="D66" s="9" t="n">
        <v>1258</v>
      </c>
      <c r="E66" s="12" t="n">
        <v>579</v>
      </c>
      <c r="F66" s="12" t="n">
        <v>1258</v>
      </c>
      <c r="G66" s="13" t="n">
        <v>40921</v>
      </c>
      <c r="H66" s="13"/>
      <c r="I66" s="13"/>
      <c r="J66" s="13"/>
      <c r="K66" s="12" t="s">
        <v>116</v>
      </c>
    </row>
    <row r="67" s="5" customFormat="true" ht="15" hidden="false" customHeight="false" outlineLevel="0" collapsed="false">
      <c r="A67" s="6" t="n">
        <v>63</v>
      </c>
      <c r="B67" s="7" t="s">
        <v>117</v>
      </c>
      <c r="C67" s="8" t="n">
        <v>198</v>
      </c>
      <c r="D67" s="9" t="n">
        <v>396</v>
      </c>
      <c r="E67" s="10" t="n">
        <v>202</v>
      </c>
      <c r="F67" s="11" t="n">
        <v>396</v>
      </c>
      <c r="G67" s="13" t="n">
        <v>40920</v>
      </c>
      <c r="H67" s="14"/>
      <c r="I67" s="14"/>
      <c r="J67" s="14"/>
      <c r="K67" s="14" t="n">
        <v>40963</v>
      </c>
    </row>
    <row r="68" s="5" customFormat="true" ht="15" hidden="false" customHeight="false" outlineLevel="0" collapsed="false">
      <c r="A68" s="6" t="n">
        <v>64</v>
      </c>
      <c r="B68" s="34" t="s">
        <v>118</v>
      </c>
      <c r="C68" s="10" t="n">
        <v>693</v>
      </c>
      <c r="D68" s="10" t="n">
        <v>1486</v>
      </c>
      <c r="E68" s="10" t="n">
        <v>680</v>
      </c>
      <c r="F68" s="11" t="n">
        <v>1360</v>
      </c>
      <c r="G68" s="13" t="n">
        <v>40920</v>
      </c>
      <c r="H68" s="13"/>
      <c r="I68" s="13"/>
      <c r="J68" s="13"/>
      <c r="K68" s="12" t="s">
        <v>20</v>
      </c>
    </row>
    <row r="69" s="5" customFormat="true" ht="15" hidden="false" customHeight="false" outlineLevel="0" collapsed="false">
      <c r="A69" s="6" t="n">
        <v>65</v>
      </c>
      <c r="B69" s="7" t="s">
        <v>119</v>
      </c>
      <c r="C69" s="8" t="n">
        <v>362</v>
      </c>
      <c r="D69" s="9" t="n">
        <v>724</v>
      </c>
      <c r="E69" s="12" t="n">
        <v>362</v>
      </c>
      <c r="F69" s="12" t="n">
        <v>724</v>
      </c>
      <c r="G69" s="13" t="n">
        <v>40919</v>
      </c>
      <c r="H69" s="13"/>
      <c r="I69" s="13"/>
      <c r="J69" s="13"/>
      <c r="K69" s="12" t="s">
        <v>24</v>
      </c>
    </row>
    <row r="70" s="5" customFormat="true" ht="15.75" hidden="false" customHeight="false" outlineLevel="0" collapsed="false">
      <c r="A70" s="12" t="n">
        <v>66</v>
      </c>
      <c r="B70" s="7" t="s">
        <v>120</v>
      </c>
      <c r="C70" s="8" t="n">
        <v>80</v>
      </c>
      <c r="D70" s="9" t="n">
        <v>160</v>
      </c>
      <c r="E70" s="12" t="n">
        <v>80</v>
      </c>
      <c r="F70" s="12" t="n">
        <v>160</v>
      </c>
      <c r="G70" s="27" t="n">
        <v>40918</v>
      </c>
      <c r="H70" s="27"/>
      <c r="I70" s="27"/>
      <c r="J70" s="27"/>
      <c r="K70" s="12" t="s">
        <v>20</v>
      </c>
    </row>
    <row r="71" s="5" customFormat="true" ht="15" hidden="false" customHeight="false" outlineLevel="0" collapsed="false">
      <c r="A71" s="6" t="n">
        <v>67</v>
      </c>
      <c r="B71" s="7" t="s">
        <v>121</v>
      </c>
      <c r="C71" s="15" t="n">
        <v>800</v>
      </c>
      <c r="D71" s="35" t="n">
        <v>1600</v>
      </c>
      <c r="E71" s="12" t="n">
        <v>800</v>
      </c>
      <c r="F71" s="12" t="n">
        <v>1600</v>
      </c>
      <c r="G71" s="13" t="n">
        <v>40927</v>
      </c>
      <c r="H71" s="14"/>
      <c r="I71" s="14"/>
      <c r="J71" s="14"/>
      <c r="K71" s="14" t="n">
        <v>40965</v>
      </c>
    </row>
    <row r="72" s="5" customFormat="true" ht="15" hidden="false" customHeight="false" outlineLevel="0" collapsed="false">
      <c r="A72" s="6" t="n">
        <v>68</v>
      </c>
      <c r="B72" s="7" t="s">
        <v>122</v>
      </c>
      <c r="C72" s="8" t="n">
        <v>179</v>
      </c>
      <c r="D72" s="9" t="n">
        <v>358</v>
      </c>
      <c r="E72" s="10" t="n">
        <v>320</v>
      </c>
      <c r="F72" s="11" t="n">
        <v>600</v>
      </c>
      <c r="G72" s="14" t="n">
        <v>40913</v>
      </c>
      <c r="H72" s="14"/>
      <c r="I72" s="14"/>
      <c r="J72" s="14"/>
      <c r="K72" s="11" t="s">
        <v>123</v>
      </c>
    </row>
    <row r="73" s="5" customFormat="true" ht="15" hidden="false" customHeight="false" outlineLevel="0" collapsed="false">
      <c r="A73" s="6" t="n">
        <v>69</v>
      </c>
      <c r="B73" s="7" t="s">
        <v>124</v>
      </c>
      <c r="C73" s="8" t="n">
        <v>115</v>
      </c>
      <c r="D73" s="9" t="n">
        <v>230</v>
      </c>
      <c r="E73" s="10" t="n">
        <v>255</v>
      </c>
      <c r="F73" s="11" t="n">
        <v>370</v>
      </c>
      <c r="G73" s="13" t="n">
        <v>40920</v>
      </c>
      <c r="H73" s="14"/>
      <c r="I73" s="14"/>
      <c r="J73" s="14"/>
      <c r="K73" s="11" t="s">
        <v>123</v>
      </c>
    </row>
    <row r="74" s="5" customFormat="true" ht="15" hidden="false" customHeight="false" outlineLevel="0" collapsed="false">
      <c r="A74" s="6" t="n">
        <v>70</v>
      </c>
      <c r="B74" s="7" t="s">
        <v>125</v>
      </c>
      <c r="C74" s="8" t="n">
        <v>180</v>
      </c>
      <c r="D74" s="9" t="n">
        <v>360</v>
      </c>
      <c r="E74" s="29" t="n">
        <v>263</v>
      </c>
      <c r="F74" s="29" t="n">
        <v>500</v>
      </c>
      <c r="G74" s="14" t="n">
        <v>40907</v>
      </c>
      <c r="H74" s="14"/>
      <c r="I74" s="14"/>
      <c r="J74" s="14"/>
      <c r="K74" s="11" t="s">
        <v>39</v>
      </c>
    </row>
    <row r="75" s="5" customFormat="true" ht="15" hidden="false" customHeight="false" outlineLevel="0" collapsed="false">
      <c r="A75" s="6" t="n">
        <v>71</v>
      </c>
      <c r="B75" s="7" t="s">
        <v>126</v>
      </c>
      <c r="C75" s="8" t="n">
        <v>204</v>
      </c>
      <c r="D75" s="9" t="n">
        <v>408</v>
      </c>
      <c r="E75" s="12" t="n">
        <v>204</v>
      </c>
      <c r="F75" s="12" t="n">
        <v>408</v>
      </c>
      <c r="G75" s="13" t="n">
        <v>40921</v>
      </c>
      <c r="H75" s="14"/>
      <c r="I75" s="14"/>
      <c r="J75" s="14"/>
      <c r="K75" s="14" t="s">
        <v>127</v>
      </c>
    </row>
    <row r="76" s="5" customFormat="true" ht="15" hidden="false" customHeight="false" outlineLevel="0" collapsed="false">
      <c r="A76" s="6" t="n">
        <v>72</v>
      </c>
      <c r="B76" s="7" t="s">
        <v>128</v>
      </c>
      <c r="C76" s="8" t="n">
        <v>236</v>
      </c>
      <c r="D76" s="9" t="n">
        <v>472</v>
      </c>
      <c r="E76" s="10" t="n">
        <v>236</v>
      </c>
      <c r="F76" s="11" t="n">
        <v>472</v>
      </c>
      <c r="G76" s="13" t="n">
        <v>40920</v>
      </c>
      <c r="H76" s="14"/>
      <c r="I76" s="14"/>
      <c r="J76" s="14"/>
      <c r="K76" s="14" t="n">
        <v>40964</v>
      </c>
    </row>
    <row r="77" s="5" customFormat="true" ht="15" hidden="false" customHeight="false" outlineLevel="0" collapsed="false">
      <c r="A77" s="6" t="n">
        <v>73</v>
      </c>
      <c r="B77" s="7" t="s">
        <v>129</v>
      </c>
      <c r="C77" s="8" t="n">
        <v>264</v>
      </c>
      <c r="D77" s="9" t="n">
        <v>528</v>
      </c>
      <c r="E77" s="29" t="n">
        <v>261</v>
      </c>
      <c r="F77" s="29" t="n">
        <v>528</v>
      </c>
      <c r="G77" s="14" t="n">
        <v>40919</v>
      </c>
      <c r="H77" s="14"/>
      <c r="I77" s="14"/>
      <c r="J77" s="14"/>
      <c r="K77" s="11" t="s">
        <v>127</v>
      </c>
    </row>
    <row r="78" s="5" customFormat="true" ht="45" hidden="false" customHeight="false" outlineLevel="0" collapsed="false">
      <c r="A78" s="6" t="n">
        <v>74</v>
      </c>
      <c r="B78" s="7" t="s">
        <v>130</v>
      </c>
      <c r="C78" s="8" t="n">
        <v>258</v>
      </c>
      <c r="D78" s="9" t="n">
        <v>516</v>
      </c>
      <c r="E78" s="12" t="n">
        <v>392</v>
      </c>
      <c r="F78" s="12" t="n">
        <v>640</v>
      </c>
      <c r="G78" s="12" t="s">
        <v>80</v>
      </c>
      <c r="H78" s="12"/>
      <c r="I78" s="12"/>
      <c r="J78" s="12"/>
      <c r="K78" s="12" t="s">
        <v>131</v>
      </c>
    </row>
    <row r="79" s="5" customFormat="true" ht="30" hidden="false" customHeight="false" outlineLevel="0" collapsed="false">
      <c r="A79" s="6" t="n">
        <v>75</v>
      </c>
      <c r="B79" s="7" t="s">
        <v>132</v>
      </c>
      <c r="C79" s="30" t="n">
        <v>627</v>
      </c>
      <c r="D79" s="30" t="n">
        <v>1354</v>
      </c>
      <c r="E79" s="12" t="n">
        <v>627</v>
      </c>
      <c r="F79" s="12" t="n">
        <v>1354</v>
      </c>
      <c r="G79" s="48" t="s">
        <v>133</v>
      </c>
      <c r="H79" s="48"/>
      <c r="I79" s="48"/>
      <c r="J79" s="48"/>
      <c r="K79" s="13" t="n">
        <v>40959</v>
      </c>
    </row>
    <row r="80" s="5" customFormat="true" ht="15" hidden="false" customHeight="false" outlineLevel="0" collapsed="false">
      <c r="A80" s="6" t="n">
        <v>76</v>
      </c>
      <c r="B80" s="7" t="s">
        <v>134</v>
      </c>
      <c r="C80" s="15" t="n">
        <v>382</v>
      </c>
      <c r="D80" s="15" t="n">
        <v>764</v>
      </c>
      <c r="E80" s="10" t="n">
        <v>381</v>
      </c>
      <c r="F80" s="11" t="n">
        <v>764</v>
      </c>
      <c r="G80" s="13" t="n">
        <v>40919</v>
      </c>
      <c r="H80" s="14"/>
      <c r="I80" s="14"/>
      <c r="J80" s="14"/>
      <c r="K80" s="11" t="s">
        <v>127</v>
      </c>
    </row>
    <row r="81" s="5" customFormat="true" ht="15" hidden="false" customHeight="false" outlineLevel="0" collapsed="false">
      <c r="A81" s="6" t="n">
        <v>77</v>
      </c>
      <c r="B81" s="7" t="s">
        <v>135</v>
      </c>
      <c r="C81" s="8" t="n">
        <v>3374</v>
      </c>
      <c r="D81" s="9" t="n">
        <v>8260</v>
      </c>
      <c r="E81" s="10" t="n">
        <v>3374</v>
      </c>
      <c r="F81" s="11" t="n">
        <v>6500</v>
      </c>
      <c r="G81" s="13" t="n">
        <v>40921</v>
      </c>
      <c r="H81" s="14"/>
      <c r="I81" s="14"/>
      <c r="J81" s="14"/>
      <c r="K81" s="11" t="s">
        <v>32</v>
      </c>
    </row>
    <row r="82" s="5" customFormat="true" ht="15.75" hidden="false" customHeight="false" outlineLevel="0" collapsed="false">
      <c r="A82" s="6" t="n">
        <v>78</v>
      </c>
      <c r="B82" s="34" t="s">
        <v>136</v>
      </c>
      <c r="C82" s="8" t="n">
        <v>1852</v>
      </c>
      <c r="D82" s="9" t="n">
        <v>3704</v>
      </c>
      <c r="E82" s="47" t="n">
        <v>1800</v>
      </c>
      <c r="F82" s="47" t="n">
        <v>3000</v>
      </c>
      <c r="G82" s="13" t="n">
        <v>40919</v>
      </c>
      <c r="H82" s="13"/>
      <c r="I82" s="13"/>
      <c r="J82" s="13"/>
      <c r="K82" s="13" t="n">
        <v>40959</v>
      </c>
    </row>
    <row r="83" s="5" customFormat="true" ht="50.25" hidden="false" customHeight="true" outlineLevel="0" collapsed="false">
      <c r="A83" s="6" t="n">
        <v>79</v>
      </c>
      <c r="B83" s="7" t="s">
        <v>137</v>
      </c>
      <c r="C83" s="8" t="n">
        <v>40</v>
      </c>
      <c r="D83" s="9" t="n">
        <v>80</v>
      </c>
      <c r="E83" s="10" t="n">
        <v>144</v>
      </c>
      <c r="F83" s="11" t="n">
        <v>101</v>
      </c>
      <c r="G83" s="12" t="s">
        <v>164</v>
      </c>
      <c r="H83" s="11"/>
      <c r="I83" s="11"/>
      <c r="J83" s="11"/>
      <c r="K83" s="11" t="s">
        <v>138</v>
      </c>
    </row>
    <row r="84" s="5" customFormat="true" ht="15" hidden="false" customHeight="false" outlineLevel="0" collapsed="false">
      <c r="A84" s="6" t="n">
        <v>80</v>
      </c>
      <c r="B84" s="7" t="s">
        <v>140</v>
      </c>
      <c r="C84" s="8" t="n">
        <v>11</v>
      </c>
      <c r="D84" s="9" t="n">
        <v>22</v>
      </c>
      <c r="E84" s="18" t="n">
        <v>33</v>
      </c>
      <c r="F84" s="18" t="n">
        <v>46</v>
      </c>
      <c r="G84" s="13" t="n">
        <v>40920</v>
      </c>
      <c r="H84" s="13"/>
      <c r="I84" s="13"/>
      <c r="J84" s="13"/>
      <c r="K84" s="12" t="s">
        <v>20</v>
      </c>
    </row>
    <row r="85" customFormat="false" ht="30" hidden="false" customHeight="false" outlineLevel="0" collapsed="false">
      <c r="A85" s="6" t="n">
        <v>81</v>
      </c>
      <c r="B85" s="49" t="s">
        <v>141</v>
      </c>
      <c r="C85" s="50" t="n">
        <v>205</v>
      </c>
      <c r="D85" s="51" t="n">
        <v>410</v>
      </c>
      <c r="E85" s="12" t="n">
        <v>272</v>
      </c>
      <c r="F85" s="12" t="n">
        <v>680</v>
      </c>
      <c r="G85" s="19" t="n">
        <v>40919</v>
      </c>
      <c r="H85" s="19"/>
      <c r="I85" s="19"/>
      <c r="J85" s="19"/>
      <c r="K85" s="19" t="s">
        <v>142</v>
      </c>
    </row>
    <row r="86" customFormat="false" ht="105" hidden="false" customHeight="false" outlineLevel="0" collapsed="false">
      <c r="A86" s="6" t="n">
        <v>82</v>
      </c>
      <c r="B86" s="7" t="s">
        <v>143</v>
      </c>
      <c r="C86" s="8" t="n">
        <v>5</v>
      </c>
      <c r="D86" s="9" t="n">
        <v>10</v>
      </c>
      <c r="E86" s="11"/>
      <c r="F86" s="11" t="n">
        <v>106</v>
      </c>
      <c r="G86" s="13" t="s">
        <v>165</v>
      </c>
      <c r="H86" s="13"/>
      <c r="I86" s="13"/>
      <c r="J86" s="13"/>
      <c r="K86" s="12" t="s">
        <v>67</v>
      </c>
    </row>
    <row r="87" customFormat="false" ht="30" hidden="false" customHeight="false" outlineLevel="0" collapsed="false">
      <c r="A87" s="6" t="n">
        <v>83</v>
      </c>
      <c r="B87" s="7" t="s">
        <v>146</v>
      </c>
      <c r="C87" s="8" t="n">
        <v>13</v>
      </c>
      <c r="D87" s="9" t="n">
        <v>26</v>
      </c>
      <c r="E87" s="29" t="n">
        <v>15</v>
      </c>
      <c r="F87" s="29" t="n">
        <v>30</v>
      </c>
      <c r="G87" s="53" t="n">
        <v>40919</v>
      </c>
      <c r="H87" s="53"/>
      <c r="I87" s="53"/>
      <c r="J87" s="53"/>
      <c r="K87" s="33" t="n">
        <v>40947</v>
      </c>
    </row>
    <row r="88" customFormat="false" ht="22.15" hidden="false" customHeight="true" outlineLevel="0" collapsed="false">
      <c r="A88" s="55" t="s">
        <v>147</v>
      </c>
      <c r="B88" s="55"/>
      <c r="C88" s="56" t="n">
        <f aca="false">SUM(C5:C87)</f>
        <v>28744</v>
      </c>
      <c r="D88" s="57" t="n">
        <f aca="false">SUM(D5:D87)</f>
        <v>60000</v>
      </c>
      <c r="E88" s="58" t="n">
        <f aca="false">SUM(E5:E87)</f>
        <v>32343</v>
      </c>
      <c r="F88" s="58" t="n">
        <f aca="false">SUM(F5:F87)</f>
        <v>59296</v>
      </c>
      <c r="G88" s="59"/>
      <c r="H88" s="59"/>
      <c r="I88" s="59"/>
      <c r="J88" s="59"/>
      <c r="K88" s="59"/>
    </row>
  </sheetData>
  <mergeCells count="13">
    <mergeCell ref="A1:K1"/>
    <mergeCell ref="G2:K2"/>
    <mergeCell ref="A3:A4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A88:B88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10:41:09Z</dcterms:created>
  <dc:creator>Администратор</dc:creator>
  <dc:description/>
  <dc:language>en-US</dc:language>
  <cp:lastModifiedBy>volk</cp:lastModifiedBy>
  <cp:lastPrinted>2012-01-30T11:08:11Z</cp:lastPrinted>
  <dcterms:modified xsi:type="dcterms:W3CDTF">2012-02-01T09:20:50Z</dcterms:modified>
  <cp:revision>0</cp:revision>
  <dc:subject/>
  <dc:title/>
</cp:coreProperties>
</file>