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путаты" sheetId="1" state="visible" r:id="rId2"/>
  </sheets>
  <definedNames>
    <definedName function="false" hidden="false" localSheetId="0" name="_xlnm.Print_Titles" vbProcedure="false">депутаты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7">
  <si>
    <t xml:space="preserve">Таблица 1</t>
  </si>
  <si>
    <t xml:space="preserve">Cведения о регистрации кандидатов в депутаты законодательных (представительных) органов государственной власти субъектов Российской Федерации и органов местного самоуправления, назначенным на 11 октября 2009 года
(с учетом выборов в Республике Башкортостан 4 октября)</t>
  </si>
  <si>
    <t xml:space="preserve">№ п/п</t>
  </si>
  <si>
    <t xml:space="preserve">Субъект</t>
  </si>
  <si>
    <t xml:space="preserve">Кол-во выборов</t>
  </si>
  <si>
    <t xml:space="preserve">Кол-во мандатов</t>
  </si>
  <si>
    <t xml:space="preserve">Всего</t>
  </si>
  <si>
    <t xml:space="preserve">Единая Россия</t>
  </si>
  <si>
    <t xml:space="preserve">КПРФ</t>
  </si>
  <si>
    <t xml:space="preserve">ЛДПР</t>
  </si>
  <si>
    <t xml:space="preserve">Справедливая Россия</t>
  </si>
  <si>
    <t xml:space="preserve">Правое дело</t>
  </si>
  <si>
    <t xml:space="preserve">Яблоко</t>
  </si>
  <si>
    <t xml:space="preserve">Патриоты России</t>
  </si>
  <si>
    <t xml:space="preserve">Общественные объединения</t>
  </si>
  <si>
    <t xml:space="preserve">Самовыдвижение</t>
  </si>
  <si>
    <t xml:space="preserve">выдв.</t>
  </si>
  <si>
    <t xml:space="preserve">зарег</t>
  </si>
  <si>
    <t xml:space="preserve">Число зарег.</t>
  </si>
  <si>
    <t xml:space="preserve">Процент зарег. от числа мандатов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ород Москва</t>
  </si>
  <si>
    <t xml:space="preserve">Итого по округу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ород Санкт-Петербург</t>
  </si>
  <si>
    <t xml:space="preserve">Ненецкий автономный округ</t>
  </si>
  <si>
    <t xml:space="preserve">Южный федеральный округ</t>
  </si>
  <si>
    <t xml:space="preserve">Республика Адыгея (Адыгея)</t>
  </si>
  <si>
    <t xml:space="preserve">Республика Дагестан</t>
  </si>
  <si>
    <t xml:space="preserve">Республика Ингушетия</t>
  </si>
  <si>
    <t xml:space="preserve">Карачаево-Черкесская Республика</t>
  </si>
  <si>
    <t xml:space="preserve">Республика Северная Осетия - Алания</t>
  </si>
  <si>
    <t xml:space="preserve">Чеченская Республика</t>
  </si>
  <si>
    <t xml:space="preserve">Краснодарский край</t>
  </si>
  <si>
    <t xml:space="preserve">Ставрополь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 (Татарстан)</t>
  </si>
  <si>
    <t xml:space="preserve">Удмуртская Республика</t>
  </si>
  <si>
    <t xml:space="preserve">Киров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Пермский край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Челябинская область</t>
  </si>
  <si>
    <t xml:space="preserve">Ханты-Мансийский автономный округ - Югра</t>
  </si>
  <si>
    <t xml:space="preserve">Ямало-Ненецкий автономный округ</t>
  </si>
  <si>
    <t xml:space="preserve">Сибирский федеральный округ</t>
  </si>
  <si>
    <t xml:space="preserve">Республика Алтай</t>
  </si>
  <si>
    <t xml:space="preserve"> </t>
  </si>
  <si>
    <t xml:space="preserve">Республика Бурятия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Забайкальский край</t>
  </si>
  <si>
    <t xml:space="preserve">Дальневосточный федеральный округ</t>
  </si>
  <si>
    <t xml:space="preserve">Республика Саха (Якутия)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                                                        </t>
  </si>
  <si>
    <t xml:space="preserve">Сахалинская область</t>
  </si>
  <si>
    <t xml:space="preserve">Чукотский автономный округ</t>
  </si>
  <si>
    <t xml:space="preserve">Камчатский край</t>
  </si>
  <si>
    <t xml:space="preserve">ИТОГО по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3" activeCellId="0" sqref="A3:X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4.42"/>
    <col collapsed="false" customWidth="true" hidden="false" outlineLevel="0" max="3" min="3" style="3" width="12.7"/>
    <col collapsed="false" customWidth="true" hidden="false" outlineLevel="0" max="4" min="4" style="3" width="13.28"/>
    <col collapsed="false" customWidth="true" hidden="false" outlineLevel="0" max="6" min="5" style="4" width="11.7"/>
    <col collapsed="false" customWidth="true" hidden="true" outlineLevel="0" max="7" min="7" style="1" width="11.7"/>
    <col collapsed="false" customWidth="true" hidden="true" outlineLevel="0" max="8" min="8" style="1" width="10.71"/>
    <col collapsed="false" customWidth="true" hidden="true" outlineLevel="0" max="9" min="9" style="1" width="8.56"/>
    <col collapsed="false" customWidth="true" hidden="true" outlineLevel="0" max="10" min="10" style="1" width="10.85"/>
    <col collapsed="false" customWidth="true" hidden="true" outlineLevel="0" max="11" min="11" style="1" width="7.56"/>
    <col collapsed="false" customWidth="true" hidden="true" outlineLevel="0" max="12" min="12" style="1" width="8.85"/>
    <col collapsed="false" customWidth="true" hidden="true" outlineLevel="0" max="13" min="13" style="1" width="7.99"/>
    <col collapsed="false" customWidth="true" hidden="true" outlineLevel="0" max="14" min="14" style="1" width="11.42"/>
    <col collapsed="false" customWidth="true" hidden="true" outlineLevel="0" max="15" min="15" style="1" width="6.56"/>
    <col collapsed="false" customWidth="true" hidden="true" outlineLevel="0" max="16" min="16" style="1" width="9.99"/>
    <col collapsed="false" customWidth="true" hidden="true" outlineLevel="0" max="17" min="17" style="1" width="6.28"/>
    <col collapsed="false" customWidth="true" hidden="true" outlineLevel="0" max="18" min="18" style="1" width="10.13"/>
    <col collapsed="false" customWidth="true" hidden="true" outlineLevel="0" max="19" min="19" style="1" width="8.56"/>
    <col collapsed="false" customWidth="true" hidden="true" outlineLevel="0" max="20" min="20" style="1" width="9.7"/>
    <col collapsed="false" customWidth="true" hidden="true" outlineLevel="0" max="21" min="21" style="1" width="7.85"/>
    <col collapsed="false" customWidth="true" hidden="true" outlineLevel="0" max="22" min="22" style="1" width="8.85"/>
    <col collapsed="false" customWidth="true" hidden="true" outlineLevel="0" max="23" min="23" style="1" width="8.99"/>
    <col collapsed="false" customWidth="true" hidden="true" outlineLevel="0" max="24" min="24" style="1" width="11.56"/>
    <col collapsed="false" customWidth="false" hidden="false" outlineLevel="0" max="257" min="25" style="1" width="9.14"/>
  </cols>
  <sheetData>
    <row r="1" customFormat="false" ht="27" hidden="false" customHeight="true" outlineLevel="0" collapsed="false">
      <c r="T1" s="5" t="s">
        <v>0</v>
      </c>
      <c r="U1" s="5"/>
      <c r="V1" s="5"/>
      <c r="W1" s="5"/>
      <c r="X1" s="5"/>
    </row>
    <row r="2" customFormat="false" ht="0.75" hidden="false" customHeight="true" outlineLevel="0" collapsed="false">
      <c r="T2" s="6"/>
      <c r="U2" s="6"/>
      <c r="V2" s="6"/>
      <c r="W2" s="6"/>
      <c r="X2" s="6"/>
    </row>
    <row r="3" customFormat="false" ht="97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s="4" customFormat="true" ht="39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10" t="s">
        <v>6</v>
      </c>
      <c r="F4" s="10"/>
      <c r="G4" s="11" t="s">
        <v>7</v>
      </c>
      <c r="H4" s="11"/>
      <c r="I4" s="12" t="s">
        <v>8</v>
      </c>
      <c r="J4" s="12"/>
      <c r="K4" s="12" t="s">
        <v>9</v>
      </c>
      <c r="L4" s="12"/>
      <c r="M4" s="11" t="s">
        <v>10</v>
      </c>
      <c r="N4" s="11"/>
      <c r="O4" s="10" t="s">
        <v>11</v>
      </c>
      <c r="P4" s="10"/>
      <c r="Q4" s="10" t="s">
        <v>12</v>
      </c>
      <c r="R4" s="10"/>
      <c r="S4" s="10" t="s">
        <v>13</v>
      </c>
      <c r="T4" s="10"/>
      <c r="U4" s="13" t="s">
        <v>14</v>
      </c>
      <c r="V4" s="13"/>
      <c r="W4" s="14" t="s">
        <v>15</v>
      </c>
      <c r="X4" s="14"/>
    </row>
    <row r="5" s="2" customFormat="true" ht="111" hidden="false" customHeight="false" outlineLevel="0" collapsed="false">
      <c r="A5" s="8"/>
      <c r="B5" s="9"/>
      <c r="C5" s="9"/>
      <c r="D5" s="9"/>
      <c r="E5" s="15" t="s">
        <v>16</v>
      </c>
      <c r="F5" s="15" t="s">
        <v>17</v>
      </c>
      <c r="G5" s="15" t="s">
        <v>18</v>
      </c>
      <c r="H5" s="15" t="s">
        <v>19</v>
      </c>
      <c r="I5" s="15" t="s">
        <v>18</v>
      </c>
      <c r="J5" s="15" t="s">
        <v>19</v>
      </c>
      <c r="K5" s="15" t="s">
        <v>18</v>
      </c>
      <c r="L5" s="15" t="s">
        <v>19</v>
      </c>
      <c r="M5" s="15" t="s">
        <v>18</v>
      </c>
      <c r="N5" s="15" t="s">
        <v>19</v>
      </c>
      <c r="O5" s="15" t="s">
        <v>18</v>
      </c>
      <c r="P5" s="15" t="s">
        <v>19</v>
      </c>
      <c r="Q5" s="15" t="s">
        <v>18</v>
      </c>
      <c r="R5" s="15" t="s">
        <v>19</v>
      </c>
      <c r="S5" s="15" t="s">
        <v>18</v>
      </c>
      <c r="T5" s="15" t="s">
        <v>19</v>
      </c>
      <c r="U5" s="15" t="s">
        <v>18</v>
      </c>
      <c r="V5" s="15" t="s">
        <v>19</v>
      </c>
      <c r="W5" s="15" t="s">
        <v>18</v>
      </c>
      <c r="X5" s="16" t="s">
        <v>19</v>
      </c>
    </row>
    <row r="6" s="18" customFormat="true" ht="21.95" hidden="false" customHeight="true" outlineLevel="0" collapsed="false">
      <c r="A6" s="17" t="s">
        <v>20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</row>
    <row r="7" customFormat="false" ht="15.75" hidden="false" customHeight="false" outlineLevel="0" collapsed="false">
      <c r="A7" s="19" t="n">
        <v>1</v>
      </c>
      <c r="B7" s="20" t="s">
        <v>21</v>
      </c>
      <c r="C7" s="21" t="n">
        <v>8</v>
      </c>
      <c r="D7" s="22" t="n">
        <v>10</v>
      </c>
      <c r="E7" s="23" t="n">
        <v>28</v>
      </c>
      <c r="F7" s="24" t="n">
        <f aca="false">SUM(G7,I7,K7,M7,O7,Q7,S7,U7,W7)</f>
        <v>27</v>
      </c>
      <c r="G7" s="19" t="n">
        <v>10</v>
      </c>
      <c r="H7" s="25" t="n">
        <f aca="false">G7/D7</f>
        <v>1</v>
      </c>
      <c r="I7" s="26" t="n">
        <v>1</v>
      </c>
      <c r="J7" s="25" t="n">
        <f aca="false">I7/D7</f>
        <v>0.1</v>
      </c>
      <c r="K7" s="26"/>
      <c r="L7" s="25"/>
      <c r="M7" s="26"/>
      <c r="N7" s="25"/>
      <c r="O7" s="26"/>
      <c r="P7" s="25"/>
      <c r="Q7" s="26"/>
      <c r="R7" s="25"/>
      <c r="S7" s="26"/>
      <c r="T7" s="25"/>
      <c r="U7" s="26"/>
      <c r="V7" s="25"/>
      <c r="W7" s="26" t="n">
        <v>16</v>
      </c>
      <c r="X7" s="27" t="n">
        <f aca="false">W7/D7</f>
        <v>1.6</v>
      </c>
    </row>
    <row r="8" customFormat="false" ht="15.75" hidden="false" customHeight="false" outlineLevel="0" collapsed="false">
      <c r="A8" s="28" t="n">
        <v>2</v>
      </c>
      <c r="B8" s="29" t="s">
        <v>22</v>
      </c>
      <c r="C8" s="30" t="n">
        <v>279</v>
      </c>
      <c r="D8" s="30" t="n">
        <v>3218</v>
      </c>
      <c r="E8" s="31" t="n">
        <v>7795</v>
      </c>
      <c r="F8" s="24" t="n">
        <f aca="false">SUM(G8,I8,K8,M8,O8,Q8,S8,U8,W8)</f>
        <v>7684</v>
      </c>
      <c r="G8" s="28" t="n">
        <v>3261</v>
      </c>
      <c r="H8" s="32" t="n">
        <f aca="false">G8/D8</f>
        <v>1.01336233685519</v>
      </c>
      <c r="I8" s="33" t="n">
        <v>694</v>
      </c>
      <c r="J8" s="32" t="n">
        <f aca="false">I8/D8</f>
        <v>0.215661901802362</v>
      </c>
      <c r="K8" s="33" t="n">
        <v>256</v>
      </c>
      <c r="L8" s="32" t="n">
        <f aca="false">K8/D8</f>
        <v>0.0795525170913611</v>
      </c>
      <c r="M8" s="33" t="n">
        <v>397</v>
      </c>
      <c r="N8" s="32" t="n">
        <f aca="false">M8/D8</f>
        <v>0.123368551895587</v>
      </c>
      <c r="O8" s="33"/>
      <c r="P8" s="32"/>
      <c r="Q8" s="33"/>
      <c r="R8" s="32"/>
      <c r="S8" s="33" t="n">
        <v>24</v>
      </c>
      <c r="T8" s="32" t="n">
        <f aca="false">S8/D8</f>
        <v>0.0074580484773151</v>
      </c>
      <c r="U8" s="33"/>
      <c r="V8" s="32"/>
      <c r="W8" s="33" t="n">
        <v>3052</v>
      </c>
      <c r="X8" s="34" t="n">
        <f aca="false">W8/D8</f>
        <v>0.948415164698571</v>
      </c>
    </row>
    <row r="9" customFormat="false" ht="15.75" hidden="false" customHeight="false" outlineLevel="0" collapsed="false">
      <c r="A9" s="28" t="n">
        <v>3</v>
      </c>
      <c r="B9" s="29" t="s">
        <v>23</v>
      </c>
      <c r="C9" s="30" t="n">
        <v>42</v>
      </c>
      <c r="D9" s="30" t="n">
        <v>284</v>
      </c>
      <c r="E9" s="31" t="n">
        <v>653</v>
      </c>
      <c r="F9" s="24" t="n">
        <f aca="false">SUM(G9,I9,K9,M9,O9,Q9,S9,U9,W9)</f>
        <v>632</v>
      </c>
      <c r="G9" s="28" t="n">
        <v>280</v>
      </c>
      <c r="H9" s="32" t="n">
        <f aca="false">G9/D9</f>
        <v>0.985915492957747</v>
      </c>
      <c r="I9" s="33" t="n">
        <v>31</v>
      </c>
      <c r="J9" s="32" t="n">
        <f aca="false">I9/D9</f>
        <v>0.109154929577465</v>
      </c>
      <c r="K9" s="33" t="n">
        <v>41</v>
      </c>
      <c r="L9" s="32" t="n">
        <f aca="false">K9/D9</f>
        <v>0.144366197183099</v>
      </c>
      <c r="M9" s="33" t="n">
        <v>35</v>
      </c>
      <c r="N9" s="32" t="n">
        <f aca="false">M9/D9</f>
        <v>0.123239436619718</v>
      </c>
      <c r="O9" s="33"/>
      <c r="P9" s="32"/>
      <c r="Q9" s="33"/>
      <c r="R9" s="32"/>
      <c r="S9" s="33"/>
      <c r="T9" s="32"/>
      <c r="U9" s="33"/>
      <c r="V9" s="32"/>
      <c r="W9" s="33" t="n">
        <v>245</v>
      </c>
      <c r="X9" s="34" t="n">
        <f aca="false">W9/D9</f>
        <v>0.862676056338028</v>
      </c>
    </row>
    <row r="10" customFormat="false" ht="15.75" hidden="false" customHeight="false" outlineLevel="0" collapsed="false">
      <c r="A10" s="28" t="n">
        <v>4</v>
      </c>
      <c r="B10" s="29" t="s">
        <v>24</v>
      </c>
      <c r="C10" s="30" t="n">
        <v>0</v>
      </c>
      <c r="D10" s="30" t="n">
        <v>0</v>
      </c>
      <c r="E10" s="31" t="n">
        <v>0</v>
      </c>
      <c r="F10" s="24" t="n">
        <v>0</v>
      </c>
      <c r="G10" s="28"/>
      <c r="H10" s="32"/>
      <c r="I10" s="33"/>
      <c r="J10" s="32"/>
      <c r="K10" s="35"/>
      <c r="L10" s="32"/>
      <c r="M10" s="33"/>
      <c r="N10" s="32"/>
      <c r="O10" s="33"/>
      <c r="P10" s="32"/>
      <c r="Q10" s="33"/>
      <c r="R10" s="32"/>
      <c r="S10" s="33"/>
      <c r="T10" s="32"/>
      <c r="U10" s="33"/>
      <c r="V10" s="32"/>
      <c r="W10" s="33"/>
      <c r="X10" s="34"/>
    </row>
    <row r="11" customFormat="false" ht="15.75" hidden="false" customHeight="false" outlineLevel="0" collapsed="false">
      <c r="A11" s="28" t="n">
        <v>5</v>
      </c>
      <c r="B11" s="29" t="s">
        <v>25</v>
      </c>
      <c r="C11" s="30" t="n">
        <v>5</v>
      </c>
      <c r="D11" s="30" t="n">
        <v>49</v>
      </c>
      <c r="E11" s="31" t="n">
        <v>83</v>
      </c>
      <c r="F11" s="24" t="n">
        <f aca="false">SUM(G11,I11,K11,M11,O11,Q11,S11,U11,W11)</f>
        <v>83</v>
      </c>
      <c r="G11" s="28" t="n">
        <v>49</v>
      </c>
      <c r="H11" s="32" t="n">
        <f aca="false">G11/D11</f>
        <v>1</v>
      </c>
      <c r="I11" s="33" t="n">
        <v>15</v>
      </c>
      <c r="J11" s="32" t="n">
        <f aca="false">I11/D11</f>
        <v>0.306122448979592</v>
      </c>
      <c r="K11" s="33" t="n">
        <v>12</v>
      </c>
      <c r="L11" s="32" t="n">
        <f aca="false">K11/D11</f>
        <v>0.244897959183673</v>
      </c>
      <c r="M11" s="33" t="n">
        <v>2</v>
      </c>
      <c r="N11" s="32" t="n">
        <f aca="false">M11/D11</f>
        <v>0.0408163265306122</v>
      </c>
      <c r="O11" s="33"/>
      <c r="P11" s="32"/>
      <c r="Q11" s="33"/>
      <c r="R11" s="32"/>
      <c r="S11" s="33"/>
      <c r="T11" s="32"/>
      <c r="U11" s="33"/>
      <c r="V11" s="32"/>
      <c r="W11" s="33" t="n">
        <v>5</v>
      </c>
      <c r="X11" s="34" t="n">
        <f aca="false">W11/D11</f>
        <v>0.102040816326531</v>
      </c>
    </row>
    <row r="12" customFormat="false" ht="15.75" hidden="false" customHeight="false" outlineLevel="0" collapsed="false">
      <c r="A12" s="28" t="n">
        <v>6</v>
      </c>
      <c r="B12" s="29" t="s">
        <v>26</v>
      </c>
      <c r="C12" s="30" t="n">
        <v>2</v>
      </c>
      <c r="D12" s="30" t="n">
        <v>13</v>
      </c>
      <c r="E12" s="31" t="n">
        <v>31</v>
      </c>
      <c r="F12" s="24" t="n">
        <f aca="false">SUM(G12,I12,K12,M12,O12,Q12,S12,U12,W12)</f>
        <v>31</v>
      </c>
      <c r="G12" s="28" t="n">
        <v>13</v>
      </c>
      <c r="H12" s="32" t="n">
        <f aca="false">G12/D12</f>
        <v>1</v>
      </c>
      <c r="I12" s="33" t="n">
        <v>1</v>
      </c>
      <c r="J12" s="32" t="n">
        <f aca="false">I12/D12</f>
        <v>0.0769230769230769</v>
      </c>
      <c r="K12" s="33" t="n">
        <v>1</v>
      </c>
      <c r="L12" s="32" t="n">
        <f aca="false">K12/D12</f>
        <v>0.0769230769230769</v>
      </c>
      <c r="M12" s="33" t="n">
        <v>5</v>
      </c>
      <c r="N12" s="32" t="n">
        <f aca="false">M12/D12</f>
        <v>0.384615384615385</v>
      </c>
      <c r="O12" s="33"/>
      <c r="P12" s="32"/>
      <c r="Q12" s="33"/>
      <c r="R12" s="32"/>
      <c r="S12" s="33"/>
      <c r="T12" s="32"/>
      <c r="U12" s="33"/>
      <c r="V12" s="32"/>
      <c r="W12" s="33" t="n">
        <v>11</v>
      </c>
      <c r="X12" s="34" t="n">
        <f aca="false">W12/D12</f>
        <v>0.846153846153846</v>
      </c>
    </row>
    <row r="13" customFormat="false" ht="15.75" hidden="false" customHeight="false" outlineLevel="0" collapsed="false">
      <c r="A13" s="28" t="n">
        <v>7</v>
      </c>
      <c r="B13" s="29" t="s">
        <v>27</v>
      </c>
      <c r="C13" s="30" t="n">
        <v>0</v>
      </c>
      <c r="D13" s="30" t="n">
        <v>0</v>
      </c>
      <c r="E13" s="31" t="n">
        <v>0</v>
      </c>
      <c r="F13" s="24" t="n">
        <v>0</v>
      </c>
      <c r="G13" s="28"/>
      <c r="H13" s="32"/>
      <c r="I13" s="33"/>
      <c r="J13" s="32"/>
      <c r="K13" s="33"/>
      <c r="L13" s="32"/>
      <c r="M13" s="33"/>
      <c r="N13" s="32"/>
      <c r="O13" s="33"/>
      <c r="P13" s="32"/>
      <c r="Q13" s="33"/>
      <c r="R13" s="32"/>
      <c r="S13" s="33"/>
      <c r="T13" s="32"/>
      <c r="U13" s="33"/>
      <c r="V13" s="32"/>
      <c r="W13" s="33"/>
      <c r="X13" s="34"/>
    </row>
    <row r="14" customFormat="false" ht="15.75" hidden="false" customHeight="false" outlineLevel="0" collapsed="false">
      <c r="A14" s="28" t="n">
        <v>8</v>
      </c>
      <c r="B14" s="29" t="s">
        <v>28</v>
      </c>
      <c r="C14" s="30" t="n">
        <v>44</v>
      </c>
      <c r="D14" s="30" t="n">
        <v>578</v>
      </c>
      <c r="E14" s="31" t="n">
        <v>1549</v>
      </c>
      <c r="F14" s="24" t="n">
        <f aca="false">SUM(G14,I14,K14,M14,O14,Q14,S14,U14,W14)</f>
        <v>1527</v>
      </c>
      <c r="G14" s="28" t="n">
        <v>559</v>
      </c>
      <c r="H14" s="32" t="n">
        <f aca="false">G14/D14</f>
        <v>0.967128027681661</v>
      </c>
      <c r="I14" s="33" t="n">
        <v>218</v>
      </c>
      <c r="J14" s="32" t="n">
        <f aca="false">I14/D14</f>
        <v>0.377162629757786</v>
      </c>
      <c r="K14" s="33" t="n">
        <v>140</v>
      </c>
      <c r="L14" s="32" t="n">
        <f aca="false">K14/D14</f>
        <v>0.242214532871972</v>
      </c>
      <c r="M14" s="33" t="n">
        <v>127</v>
      </c>
      <c r="N14" s="32" t="n">
        <f aca="false">M14/D14</f>
        <v>0.219723183391003</v>
      </c>
      <c r="O14" s="33"/>
      <c r="P14" s="32"/>
      <c r="Q14" s="33"/>
      <c r="R14" s="32"/>
      <c r="S14" s="33"/>
      <c r="T14" s="32"/>
      <c r="U14" s="33"/>
      <c r="V14" s="32"/>
      <c r="W14" s="33" t="n">
        <v>483</v>
      </c>
      <c r="X14" s="34" t="n">
        <f aca="false">W14/D14</f>
        <v>0.835640138408305</v>
      </c>
    </row>
    <row r="15" customFormat="false" ht="15.75" hidden="false" customHeight="false" outlineLevel="0" collapsed="false">
      <c r="A15" s="28" t="n">
        <v>9</v>
      </c>
      <c r="B15" s="29" t="s">
        <v>29</v>
      </c>
      <c r="C15" s="30" t="n">
        <v>309</v>
      </c>
      <c r="D15" s="30" t="n">
        <v>3632</v>
      </c>
      <c r="E15" s="31" t="n">
        <v>9057</v>
      </c>
      <c r="F15" s="24" t="n">
        <f aca="false">SUM(G15,I15,K15,M15,O15,Q15,S15,U15,W15)</f>
        <v>8116</v>
      </c>
      <c r="G15" s="28" t="n">
        <v>3553</v>
      </c>
      <c r="H15" s="32" t="n">
        <f aca="false">G15/D15</f>
        <v>0.978248898678414</v>
      </c>
      <c r="I15" s="33" t="n">
        <v>894</v>
      </c>
      <c r="J15" s="32" t="n">
        <f aca="false">I15/D15</f>
        <v>0.246145374449339</v>
      </c>
      <c r="K15" s="33" t="n">
        <v>521</v>
      </c>
      <c r="L15" s="32" t="n">
        <f aca="false">K15/D15</f>
        <v>0.143447136563877</v>
      </c>
      <c r="M15" s="33" t="n">
        <v>709</v>
      </c>
      <c r="N15" s="32" t="n">
        <f aca="false">M15/D15</f>
        <v>0.195209251101322</v>
      </c>
      <c r="O15" s="33" t="n">
        <v>32</v>
      </c>
      <c r="P15" s="32" t="n">
        <f aca="false">O15/D15</f>
        <v>0.00881057268722467</v>
      </c>
      <c r="Q15" s="33"/>
      <c r="R15" s="32"/>
      <c r="S15" s="33"/>
      <c r="T15" s="32"/>
      <c r="U15" s="33" t="n">
        <v>3</v>
      </c>
      <c r="V15" s="32" t="n">
        <f aca="false">U15/D15</f>
        <v>0.000825991189427313</v>
      </c>
      <c r="W15" s="33" t="n">
        <v>2404</v>
      </c>
      <c r="X15" s="34" t="n">
        <f aca="false">W15/D15</f>
        <v>0.661894273127753</v>
      </c>
    </row>
    <row r="16" customFormat="false" ht="15.75" hidden="false" customHeight="false" outlineLevel="0" collapsed="false">
      <c r="A16" s="28" t="n">
        <v>10</v>
      </c>
      <c r="B16" s="29" t="s">
        <v>30</v>
      </c>
      <c r="C16" s="30" t="n">
        <v>0</v>
      </c>
      <c r="D16" s="30" t="n">
        <v>0</v>
      </c>
      <c r="E16" s="31" t="n">
        <v>0</v>
      </c>
      <c r="F16" s="24" t="n">
        <v>0</v>
      </c>
      <c r="G16" s="28"/>
      <c r="H16" s="32"/>
      <c r="I16" s="33"/>
      <c r="J16" s="32"/>
      <c r="K16" s="33"/>
      <c r="L16" s="32"/>
      <c r="M16" s="33"/>
      <c r="N16" s="32"/>
      <c r="O16" s="33"/>
      <c r="P16" s="32"/>
      <c r="Q16" s="33"/>
      <c r="R16" s="32"/>
      <c r="S16" s="33"/>
      <c r="T16" s="32"/>
      <c r="U16" s="33"/>
      <c r="V16" s="32"/>
      <c r="W16" s="33"/>
      <c r="X16" s="34"/>
    </row>
    <row r="17" customFormat="false" ht="15.75" hidden="false" customHeight="false" outlineLevel="0" collapsed="false">
      <c r="A17" s="28" t="n">
        <v>11</v>
      </c>
      <c r="B17" s="29" t="s">
        <v>31</v>
      </c>
      <c r="C17" s="30" t="n">
        <v>0</v>
      </c>
      <c r="D17" s="30" t="n">
        <v>0</v>
      </c>
      <c r="E17" s="31" t="n">
        <v>0</v>
      </c>
      <c r="F17" s="24" t="n">
        <v>0</v>
      </c>
      <c r="G17" s="28"/>
      <c r="H17" s="32"/>
      <c r="I17" s="33"/>
      <c r="J17" s="32"/>
      <c r="K17" s="33"/>
      <c r="L17" s="32"/>
      <c r="M17" s="33"/>
      <c r="N17" s="32"/>
      <c r="O17" s="33"/>
      <c r="P17" s="32"/>
      <c r="Q17" s="33"/>
      <c r="R17" s="32"/>
      <c r="S17" s="33"/>
      <c r="T17" s="32"/>
      <c r="U17" s="33"/>
      <c r="V17" s="32"/>
      <c r="W17" s="33"/>
      <c r="X17" s="34"/>
    </row>
    <row r="18" customFormat="false" ht="15.75" hidden="false" customHeight="false" outlineLevel="0" collapsed="false">
      <c r="A18" s="28" t="n">
        <v>12</v>
      </c>
      <c r="B18" s="29" t="s">
        <v>32</v>
      </c>
      <c r="C18" s="30" t="n">
        <v>2</v>
      </c>
      <c r="D18" s="30" t="n">
        <v>16</v>
      </c>
      <c r="E18" s="31" t="n">
        <v>48</v>
      </c>
      <c r="F18" s="24" t="n">
        <f aca="false">SUM(G18,I18,K18,M18,O18,Q18,S18,U18,W18)</f>
        <v>45</v>
      </c>
      <c r="G18" s="28" t="n">
        <v>16</v>
      </c>
      <c r="H18" s="32" t="n">
        <f aca="false">G18/D18</f>
        <v>1</v>
      </c>
      <c r="I18" s="33" t="n">
        <v>10</v>
      </c>
      <c r="J18" s="32" t="n">
        <f aca="false">I18/D18</f>
        <v>0.625</v>
      </c>
      <c r="K18" s="33" t="n">
        <v>4</v>
      </c>
      <c r="L18" s="32" t="n">
        <f aca="false">K18/D18</f>
        <v>0.25</v>
      </c>
      <c r="M18" s="33" t="n">
        <v>6</v>
      </c>
      <c r="N18" s="32" t="n">
        <f aca="false">M18/D18</f>
        <v>0.375</v>
      </c>
      <c r="O18" s="33"/>
      <c r="P18" s="32"/>
      <c r="Q18" s="33"/>
      <c r="R18" s="32"/>
      <c r="S18" s="33"/>
      <c r="T18" s="32"/>
      <c r="U18" s="33"/>
      <c r="V18" s="32"/>
      <c r="W18" s="33" t="n">
        <v>9</v>
      </c>
      <c r="X18" s="34" t="n">
        <f aca="false">W18/D18</f>
        <v>0.5625</v>
      </c>
    </row>
    <row r="19" customFormat="false" ht="15.75" hidden="false" customHeight="false" outlineLevel="0" collapsed="false">
      <c r="A19" s="28" t="n">
        <v>13</v>
      </c>
      <c r="B19" s="29" t="s">
        <v>33</v>
      </c>
      <c r="C19" s="30" t="n">
        <v>2</v>
      </c>
      <c r="D19" s="30" t="n">
        <v>4</v>
      </c>
      <c r="E19" s="31" t="n">
        <v>17</v>
      </c>
      <c r="F19" s="24" t="n">
        <f aca="false">SUM(G19,I19,K19,M19,O19,Q19,S19,U19,W19)</f>
        <v>16</v>
      </c>
      <c r="G19" s="28" t="n">
        <v>4</v>
      </c>
      <c r="H19" s="32" t="n">
        <f aca="false">G19/D19</f>
        <v>1</v>
      </c>
      <c r="I19" s="33"/>
      <c r="J19" s="32"/>
      <c r="K19" s="33" t="n">
        <v>1</v>
      </c>
      <c r="L19" s="32" t="n">
        <f aca="false">K19/D19</f>
        <v>0.25</v>
      </c>
      <c r="M19" s="33" t="n">
        <v>2</v>
      </c>
      <c r="N19" s="32" t="n">
        <f aca="false">M19/D19</f>
        <v>0.5</v>
      </c>
      <c r="O19" s="33"/>
      <c r="P19" s="32"/>
      <c r="Q19" s="33"/>
      <c r="R19" s="32"/>
      <c r="S19" s="33"/>
      <c r="T19" s="32"/>
      <c r="U19" s="33"/>
      <c r="V19" s="32"/>
      <c r="W19" s="33" t="n">
        <v>9</v>
      </c>
      <c r="X19" s="34" t="n">
        <f aca="false">W19/D19</f>
        <v>2.25</v>
      </c>
    </row>
    <row r="20" customFormat="false" ht="15.75" hidden="false" customHeight="false" outlineLevel="0" collapsed="false">
      <c r="A20" s="28" t="n">
        <v>14</v>
      </c>
      <c r="B20" s="29" t="s">
        <v>34</v>
      </c>
      <c r="C20" s="30" t="n">
        <v>10</v>
      </c>
      <c r="D20" s="30" t="n">
        <v>55</v>
      </c>
      <c r="E20" s="31" t="n">
        <v>278</v>
      </c>
      <c r="F20" s="24" t="n">
        <f aca="false">SUM(G20,I20,K20,M20,O20,Q20,S20,U20,W20)</f>
        <v>261</v>
      </c>
      <c r="G20" s="28" t="n">
        <v>64</v>
      </c>
      <c r="H20" s="32" t="n">
        <f aca="false">G20/D20</f>
        <v>1.16363636363636</v>
      </c>
      <c r="I20" s="33" t="n">
        <v>51</v>
      </c>
      <c r="J20" s="32" t="n">
        <f aca="false">I20/D20</f>
        <v>0.927272727272727</v>
      </c>
      <c r="K20" s="33" t="n">
        <v>49</v>
      </c>
      <c r="L20" s="32" t="n">
        <f aca="false">K20/D20</f>
        <v>0.890909090909091</v>
      </c>
      <c r="M20" s="33" t="n">
        <v>55</v>
      </c>
      <c r="N20" s="32" t="n">
        <f aca="false">M20/D20</f>
        <v>1</v>
      </c>
      <c r="O20" s="33"/>
      <c r="P20" s="32"/>
      <c r="Q20" s="33"/>
      <c r="R20" s="32"/>
      <c r="S20" s="33"/>
      <c r="T20" s="32"/>
      <c r="U20" s="33"/>
      <c r="V20" s="32"/>
      <c r="W20" s="33" t="n">
        <v>42</v>
      </c>
      <c r="X20" s="34" t="n">
        <f aca="false">W20/D20</f>
        <v>0.763636363636364</v>
      </c>
    </row>
    <row r="21" customFormat="false" ht="15.75" hidden="false" customHeight="false" outlineLevel="0" collapsed="false">
      <c r="A21" s="28" t="n">
        <v>15</v>
      </c>
      <c r="B21" s="29" t="s">
        <v>35</v>
      </c>
      <c r="C21" s="30" t="n">
        <v>21</v>
      </c>
      <c r="D21" s="30" t="n">
        <v>75</v>
      </c>
      <c r="E21" s="31" t="n">
        <v>568</v>
      </c>
      <c r="F21" s="24" t="n">
        <f aca="false">SUM(G21,I21,K21,M21,O21,Q21,S21,U21,W21)</f>
        <v>568</v>
      </c>
      <c r="G21" s="28" t="n">
        <v>105</v>
      </c>
      <c r="H21" s="32" t="n">
        <f aca="false">G21/D21</f>
        <v>1.4</v>
      </c>
      <c r="I21" s="33" t="n">
        <v>74</v>
      </c>
      <c r="J21" s="32" t="n">
        <f aca="false">I21/D21</f>
        <v>0.986666666666667</v>
      </c>
      <c r="K21" s="33" t="n">
        <v>64</v>
      </c>
      <c r="L21" s="32" t="n">
        <f aca="false">K21/D21</f>
        <v>0.853333333333333</v>
      </c>
      <c r="M21" s="33" t="n">
        <v>73</v>
      </c>
      <c r="N21" s="32" t="n">
        <f aca="false">M21/D21</f>
        <v>0.973333333333333</v>
      </c>
      <c r="O21" s="33" t="n">
        <v>60</v>
      </c>
      <c r="P21" s="32" t="n">
        <f aca="false">O21/D21</f>
        <v>0.8</v>
      </c>
      <c r="Q21" s="33" t="n">
        <v>58</v>
      </c>
      <c r="R21" s="32" t="n">
        <f aca="false">Q21/D21</f>
        <v>0.773333333333333</v>
      </c>
      <c r="S21" s="33" t="n">
        <v>56</v>
      </c>
      <c r="T21" s="32" t="n">
        <f aca="false">S21/D21</f>
        <v>0.746666666666667</v>
      </c>
      <c r="U21" s="33"/>
      <c r="V21" s="32"/>
      <c r="W21" s="33" t="n">
        <v>78</v>
      </c>
      <c r="X21" s="34" t="n">
        <f aca="false">W21/D21</f>
        <v>1.04</v>
      </c>
    </row>
    <row r="22" customFormat="false" ht="15.75" hidden="false" customHeight="false" outlineLevel="0" collapsed="false">
      <c r="A22" s="28" t="n">
        <v>16</v>
      </c>
      <c r="B22" s="29" t="s">
        <v>36</v>
      </c>
      <c r="C22" s="30" t="n">
        <v>69</v>
      </c>
      <c r="D22" s="30" t="n">
        <v>764</v>
      </c>
      <c r="E22" s="31" t="n">
        <v>1338</v>
      </c>
      <c r="F22" s="24" t="n">
        <f aca="false">SUM(G22,I22,K22,M22,O22,Q22,S22,U22,W22)</f>
        <v>1290</v>
      </c>
      <c r="G22" s="28" t="n">
        <v>764</v>
      </c>
      <c r="H22" s="32" t="n">
        <f aca="false">G22/D22</f>
        <v>1</v>
      </c>
      <c r="I22" s="33" t="n">
        <v>73</v>
      </c>
      <c r="J22" s="32" t="n">
        <f aca="false">I22/D22</f>
        <v>0.0955497382198953</v>
      </c>
      <c r="K22" s="33" t="n">
        <v>129</v>
      </c>
      <c r="L22" s="32" t="n">
        <f aca="false">K22/D22</f>
        <v>0.168848167539267</v>
      </c>
      <c r="M22" s="33" t="n">
        <v>30</v>
      </c>
      <c r="N22" s="32" t="n">
        <f aca="false">M22/D22</f>
        <v>0.0392670157068063</v>
      </c>
      <c r="O22" s="33"/>
      <c r="P22" s="32"/>
      <c r="Q22" s="33"/>
      <c r="R22" s="32"/>
      <c r="S22" s="33"/>
      <c r="T22" s="32"/>
      <c r="U22" s="33"/>
      <c r="V22" s="32"/>
      <c r="W22" s="33" t="n">
        <v>294</v>
      </c>
      <c r="X22" s="34" t="n">
        <f aca="false">W22/D22</f>
        <v>0.384816753926702</v>
      </c>
    </row>
    <row r="23" customFormat="false" ht="16.5" hidden="false" customHeight="false" outlineLevel="0" collapsed="false">
      <c r="A23" s="36" t="n">
        <v>17</v>
      </c>
      <c r="B23" s="16" t="s">
        <v>37</v>
      </c>
      <c r="C23" s="37" t="n">
        <v>1</v>
      </c>
      <c r="D23" s="37" t="n">
        <v>35</v>
      </c>
      <c r="E23" s="38" t="n">
        <v>425</v>
      </c>
      <c r="F23" s="24" t="n">
        <f aca="false">SUM(G23,I23,K23,M23,O23,Q23,S23,U23,W23)</f>
        <v>365</v>
      </c>
      <c r="G23" s="39" t="n">
        <v>70</v>
      </c>
      <c r="H23" s="40" t="n">
        <f aca="false">G23/D23</f>
        <v>2</v>
      </c>
      <c r="I23" s="41" t="n">
        <v>62</v>
      </c>
      <c r="J23" s="40" t="n">
        <f aca="false">I23/D23</f>
        <v>1.77142857142857</v>
      </c>
      <c r="K23" s="41" t="n">
        <v>68</v>
      </c>
      <c r="L23" s="40" t="n">
        <f aca="false">K23/D23</f>
        <v>1.94285714285714</v>
      </c>
      <c r="M23" s="41" t="n">
        <v>64</v>
      </c>
      <c r="N23" s="40" t="n">
        <f aca="false">M23/D23</f>
        <v>1.82857142857143</v>
      </c>
      <c r="O23" s="41"/>
      <c r="P23" s="40"/>
      <c r="Q23" s="41" t="n">
        <v>49</v>
      </c>
      <c r="R23" s="40" t="n">
        <f aca="false">Q23/D23</f>
        <v>1.4</v>
      </c>
      <c r="S23" s="41" t="n">
        <v>39</v>
      </c>
      <c r="T23" s="40" t="n">
        <f aca="false">S23/D23</f>
        <v>1.11428571428571</v>
      </c>
      <c r="U23" s="41"/>
      <c r="V23" s="40"/>
      <c r="W23" s="41" t="n">
        <v>13</v>
      </c>
      <c r="X23" s="42" t="n">
        <f aca="false">W23/D23</f>
        <v>0.371428571428571</v>
      </c>
    </row>
    <row r="24" s="4" customFormat="true" ht="16.5" hidden="false" customHeight="false" outlineLevel="0" collapsed="false">
      <c r="A24" s="43" t="s">
        <v>38</v>
      </c>
      <c r="B24" s="43"/>
      <c r="C24" s="44" t="n">
        <f aca="false">SUM(C7:C23)</f>
        <v>794</v>
      </c>
      <c r="D24" s="45" t="n">
        <f aca="false">SUM(D7:D23)</f>
        <v>8733</v>
      </c>
      <c r="E24" s="46" t="n">
        <f aca="false">SUM(E7:E23)</f>
        <v>21870</v>
      </c>
      <c r="F24" s="47" t="n">
        <f aca="false">SUM(F7:F23)</f>
        <v>20645</v>
      </c>
      <c r="G24" s="48" t="n">
        <f aca="false">SUM(G7:G23)</f>
        <v>8748</v>
      </c>
      <c r="H24" s="49" t="n">
        <f aca="false">G24/D24</f>
        <v>1.00171762281003</v>
      </c>
      <c r="I24" s="46" t="n">
        <f aca="false">SUM(I7:I23)</f>
        <v>2124</v>
      </c>
      <c r="J24" s="49" t="n">
        <f aca="false">I24/D24</f>
        <v>0.243215389900378</v>
      </c>
      <c r="K24" s="46" t="n">
        <f aca="false">SUM(K7:K23)</f>
        <v>1286</v>
      </c>
      <c r="L24" s="49" t="n">
        <f aca="false">K24/D24</f>
        <v>0.147257528913317</v>
      </c>
      <c r="M24" s="46" t="n">
        <f aca="false">SUM(M7:M23)</f>
        <v>1505</v>
      </c>
      <c r="N24" s="49" t="n">
        <f aca="false">M24/D24</f>
        <v>0.172334821939769</v>
      </c>
      <c r="O24" s="46" t="n">
        <f aca="false">SUM(O7:O23)</f>
        <v>92</v>
      </c>
      <c r="P24" s="49" t="n">
        <f aca="false">O24/D24</f>
        <v>0.0105347532348563</v>
      </c>
      <c r="Q24" s="46" t="n">
        <f aca="false">SUM(Q7:Q23)</f>
        <v>107</v>
      </c>
      <c r="R24" s="49" t="n">
        <f aca="false">Q24/D24</f>
        <v>0.0122523760448872</v>
      </c>
      <c r="S24" s="46" t="n">
        <f aca="false">SUM(S7:S23)</f>
        <v>119</v>
      </c>
      <c r="T24" s="49" t="n">
        <f aca="false">S24/D24</f>
        <v>0.0136264742929119</v>
      </c>
      <c r="U24" s="46" t="n">
        <f aca="false">SUM(U7:U23)</f>
        <v>3</v>
      </c>
      <c r="V24" s="49" t="n">
        <f aca="false">U24/D24</f>
        <v>0.000343524562006183</v>
      </c>
      <c r="W24" s="50" t="n">
        <f aca="false">SUM(W7:W23)</f>
        <v>6661</v>
      </c>
      <c r="X24" s="51" t="n">
        <f aca="false">W24/D24</f>
        <v>0.762739035841063</v>
      </c>
    </row>
    <row r="25" s="52" customFormat="true" ht="21.95" hidden="false" customHeight="true" outlineLevel="0" collapsed="false">
      <c r="A25" s="17" t="s">
        <v>3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customFormat="false" ht="15.75" hidden="false" customHeight="false" outlineLevel="0" collapsed="false">
      <c r="A26" s="19" t="n">
        <v>18</v>
      </c>
      <c r="B26" s="20" t="s">
        <v>40</v>
      </c>
      <c r="C26" s="53" t="n">
        <v>113</v>
      </c>
      <c r="D26" s="53" t="n">
        <v>1136</v>
      </c>
      <c r="E26" s="23" t="n">
        <v>2206</v>
      </c>
      <c r="F26" s="24" t="n">
        <f aca="false">SUM(G26,I26,K26,M26,O26,Q26,S26,U26,W26)</f>
        <v>2142</v>
      </c>
      <c r="G26" s="26" t="n">
        <v>1003</v>
      </c>
      <c r="H26" s="25" t="n">
        <f aca="false">G26/D26</f>
        <v>0.882922535211268</v>
      </c>
      <c r="I26" s="26" t="n">
        <v>64</v>
      </c>
      <c r="J26" s="25" t="n">
        <f aca="false">I26/D26</f>
        <v>0.0563380281690141</v>
      </c>
      <c r="K26" s="26" t="n">
        <v>78</v>
      </c>
      <c r="L26" s="25" t="n">
        <f aca="false">K26/D26</f>
        <v>0.0686619718309859</v>
      </c>
      <c r="M26" s="26" t="n">
        <v>66</v>
      </c>
      <c r="N26" s="25" t="n">
        <f aca="false">M26/D26</f>
        <v>0.0580985915492958</v>
      </c>
      <c r="O26" s="26"/>
      <c r="P26" s="25"/>
      <c r="Q26" s="26"/>
      <c r="R26" s="25"/>
      <c r="S26" s="26"/>
      <c r="T26" s="25"/>
      <c r="U26" s="26" t="n">
        <v>13</v>
      </c>
      <c r="V26" s="25" t="n">
        <f aca="false">U26/D26</f>
        <v>0.011443661971831</v>
      </c>
      <c r="W26" s="26" t="n">
        <v>918</v>
      </c>
      <c r="X26" s="27" t="n">
        <f aca="false">W26/D26</f>
        <v>0.808098591549296</v>
      </c>
    </row>
    <row r="27" customFormat="false" ht="15.75" hidden="false" customHeight="false" outlineLevel="0" collapsed="false">
      <c r="A27" s="28" t="n">
        <v>19</v>
      </c>
      <c r="B27" s="29" t="s">
        <v>41</v>
      </c>
      <c r="C27" s="54" t="n">
        <v>9</v>
      </c>
      <c r="D27" s="54" t="n">
        <v>15</v>
      </c>
      <c r="E27" s="31" t="n">
        <v>32</v>
      </c>
      <c r="F27" s="24" t="n">
        <f aca="false">SUM(G27,I27,K27,M27,O27,Q27,S27,U27,W27)</f>
        <v>31</v>
      </c>
      <c r="G27" s="33" t="n">
        <v>15</v>
      </c>
      <c r="H27" s="32" t="n">
        <f aca="false">G27/D27</f>
        <v>1</v>
      </c>
      <c r="I27" s="33" t="n">
        <v>2</v>
      </c>
      <c r="J27" s="32" t="n">
        <f aca="false">I27/D27</f>
        <v>0.133333333333333</v>
      </c>
      <c r="K27" s="33" t="n">
        <v>5</v>
      </c>
      <c r="L27" s="32" t="n">
        <f aca="false">K27/D27</f>
        <v>0.333333333333333</v>
      </c>
      <c r="M27" s="33" t="n">
        <v>1</v>
      </c>
      <c r="N27" s="32" t="n">
        <f aca="false">M27/D27</f>
        <v>0.0666666666666667</v>
      </c>
      <c r="O27" s="33"/>
      <c r="P27" s="32"/>
      <c r="Q27" s="33"/>
      <c r="R27" s="32"/>
      <c r="S27" s="33"/>
      <c r="T27" s="32"/>
      <c r="U27" s="33"/>
      <c r="V27" s="32"/>
      <c r="W27" s="33" t="n">
        <v>8</v>
      </c>
      <c r="X27" s="34" t="n">
        <f aca="false">W27/D27</f>
        <v>0.533333333333333</v>
      </c>
    </row>
    <row r="28" customFormat="false" ht="15.75" hidden="false" customHeight="false" outlineLevel="0" collapsed="false">
      <c r="A28" s="28" t="n">
        <v>20</v>
      </c>
      <c r="B28" s="29" t="s">
        <v>42</v>
      </c>
      <c r="C28" s="54" t="n">
        <v>10</v>
      </c>
      <c r="D28" s="54" t="n">
        <v>61</v>
      </c>
      <c r="E28" s="31" t="n">
        <v>329</v>
      </c>
      <c r="F28" s="24" t="n">
        <f aca="false">SUM(G28,I28,K28,M28,O28,Q28,S28,U28,W28)</f>
        <v>255</v>
      </c>
      <c r="G28" s="33" t="n">
        <v>60</v>
      </c>
      <c r="H28" s="32"/>
      <c r="I28" s="33" t="n">
        <v>40</v>
      </c>
      <c r="J28" s="32" t="n">
        <f aca="false">I28/D28</f>
        <v>0.655737704918033</v>
      </c>
      <c r="K28" s="33" t="n">
        <v>32</v>
      </c>
      <c r="L28" s="32" t="n">
        <f aca="false">K28/D28</f>
        <v>0.524590163934426</v>
      </c>
      <c r="M28" s="33" t="n">
        <v>41</v>
      </c>
      <c r="N28" s="32" t="n">
        <f aca="false">M28/D28</f>
        <v>0.672131147540984</v>
      </c>
      <c r="O28" s="33"/>
      <c r="P28" s="32"/>
      <c r="Q28" s="33"/>
      <c r="R28" s="32"/>
      <c r="S28" s="33"/>
      <c r="T28" s="32"/>
      <c r="U28" s="33"/>
      <c r="V28" s="32"/>
      <c r="W28" s="33" t="n">
        <v>82</v>
      </c>
      <c r="X28" s="34" t="n">
        <f aca="false">W28/D28</f>
        <v>1.34426229508197</v>
      </c>
    </row>
    <row r="29" customFormat="false" ht="15.75" hidden="false" customHeight="false" outlineLevel="0" collapsed="false">
      <c r="A29" s="28" t="n">
        <v>21</v>
      </c>
      <c r="B29" s="29" t="s">
        <v>43</v>
      </c>
      <c r="C29" s="54" t="n">
        <v>276</v>
      </c>
      <c r="D29" s="54" t="n">
        <v>2497</v>
      </c>
      <c r="E29" s="31" t="n">
        <v>3511</v>
      </c>
      <c r="F29" s="24" t="n">
        <f aca="false">SUM(G29,I29,K29,M29,O29,Q29,S29,U29,W29)</f>
        <v>3447</v>
      </c>
      <c r="G29" s="33" t="n">
        <v>2184</v>
      </c>
      <c r="H29" s="32" t="n">
        <f aca="false">G29/D29</f>
        <v>0.874649579495395</v>
      </c>
      <c r="I29" s="33" t="n">
        <v>10</v>
      </c>
      <c r="J29" s="32" t="n">
        <f aca="false">I29/D29</f>
        <v>0.0040048057669203</v>
      </c>
      <c r="K29" s="33" t="n">
        <v>129</v>
      </c>
      <c r="L29" s="32" t="n">
        <f aca="false">K29/D29</f>
        <v>0.0516619943932719</v>
      </c>
      <c r="M29" s="33" t="n">
        <v>15</v>
      </c>
      <c r="N29" s="32" t="n">
        <f aca="false">M29/D29</f>
        <v>0.00600720865038046</v>
      </c>
      <c r="O29" s="33"/>
      <c r="P29" s="32"/>
      <c r="Q29" s="33"/>
      <c r="R29" s="32"/>
      <c r="S29" s="33"/>
      <c r="T29" s="32"/>
      <c r="U29" s="33"/>
      <c r="V29" s="32"/>
      <c r="W29" s="33" t="n">
        <v>1109</v>
      </c>
      <c r="X29" s="34" t="n">
        <f aca="false">W29/D29</f>
        <v>0.444132959551462</v>
      </c>
    </row>
    <row r="30" customFormat="false" ht="15.75" hidden="false" customHeight="false" outlineLevel="0" collapsed="false">
      <c r="A30" s="28" t="n">
        <v>22</v>
      </c>
      <c r="B30" s="29" t="s">
        <v>44</v>
      </c>
      <c r="C30" s="54" t="n">
        <v>15</v>
      </c>
      <c r="D30" s="54" t="n">
        <v>45</v>
      </c>
      <c r="E30" s="31" t="n">
        <v>159</v>
      </c>
      <c r="F30" s="24" t="n">
        <f aca="false">SUM(G30,I30,K30,M30,O30,Q30,S30,U30,W30)</f>
        <v>111</v>
      </c>
      <c r="G30" s="33" t="n">
        <v>44</v>
      </c>
      <c r="H30" s="32" t="n">
        <f aca="false">G30/D30</f>
        <v>0.977777777777778</v>
      </c>
      <c r="I30" s="33" t="n">
        <v>1</v>
      </c>
      <c r="J30" s="32" t="n">
        <f aca="false">I30/D30</f>
        <v>0.0222222222222222</v>
      </c>
      <c r="K30" s="33" t="n">
        <v>10</v>
      </c>
      <c r="L30" s="32" t="n">
        <f aca="false">K30/D30</f>
        <v>0.222222222222222</v>
      </c>
      <c r="M30" s="33" t="n">
        <v>6</v>
      </c>
      <c r="N30" s="32" t="n">
        <f aca="false">M30/D30</f>
        <v>0.133333333333333</v>
      </c>
      <c r="O30" s="33"/>
      <c r="P30" s="32"/>
      <c r="Q30" s="33"/>
      <c r="R30" s="32"/>
      <c r="S30" s="33"/>
      <c r="T30" s="32"/>
      <c r="U30" s="33"/>
      <c r="V30" s="32"/>
      <c r="W30" s="33" t="n">
        <v>50</v>
      </c>
      <c r="X30" s="34" t="n">
        <f aca="false">W30/D30</f>
        <v>1.11111111111111</v>
      </c>
    </row>
    <row r="31" customFormat="false" ht="15.75" hidden="false" customHeight="false" outlineLevel="0" collapsed="false">
      <c r="A31" s="28" t="n">
        <v>23</v>
      </c>
      <c r="B31" s="29" t="s">
        <v>45</v>
      </c>
      <c r="C31" s="54" t="n">
        <v>202</v>
      </c>
      <c r="D31" s="54" t="n">
        <v>2272</v>
      </c>
      <c r="E31" s="31" t="n">
        <v>6597</v>
      </c>
      <c r="F31" s="24" t="n">
        <f aca="false">SUM(G31,I31,K31,M31,O31,Q31,S31,U31,W31)</f>
        <v>6002</v>
      </c>
      <c r="G31" s="33" t="n">
        <v>2201</v>
      </c>
      <c r="H31" s="32" t="n">
        <f aca="false">G31/D31</f>
        <v>0.96875</v>
      </c>
      <c r="I31" s="33" t="n">
        <v>378</v>
      </c>
      <c r="J31" s="32" t="n">
        <f aca="false">I31/D31</f>
        <v>0.16637323943662</v>
      </c>
      <c r="K31" s="33" t="n">
        <v>233</v>
      </c>
      <c r="L31" s="32" t="n">
        <f aca="false">K31/D31</f>
        <v>0.102552816901408</v>
      </c>
      <c r="M31" s="33" t="n">
        <v>296</v>
      </c>
      <c r="N31" s="32" t="n">
        <f aca="false">M31/D31</f>
        <v>0.130281690140845</v>
      </c>
      <c r="O31" s="33"/>
      <c r="P31" s="32"/>
      <c r="Q31" s="33"/>
      <c r="R31" s="32"/>
      <c r="S31" s="33"/>
      <c r="T31" s="32"/>
      <c r="U31" s="33" t="n">
        <v>1</v>
      </c>
      <c r="V31" s="32" t="n">
        <f aca="false">U31/D31</f>
        <v>0.000440140845070423</v>
      </c>
      <c r="W31" s="33" t="n">
        <v>2893</v>
      </c>
      <c r="X31" s="34" t="n">
        <f aca="false">W31/D31</f>
        <v>1.27332746478873</v>
      </c>
    </row>
    <row r="32" customFormat="false" ht="15.75" hidden="false" customHeight="false" outlineLevel="0" collapsed="false">
      <c r="A32" s="28" t="n">
        <v>24</v>
      </c>
      <c r="B32" s="29" t="s">
        <v>46</v>
      </c>
      <c r="C32" s="54" t="n">
        <v>2</v>
      </c>
      <c r="D32" s="54" t="n">
        <v>35</v>
      </c>
      <c r="E32" s="31" t="n">
        <v>130</v>
      </c>
      <c r="F32" s="24" t="n">
        <f aca="false">SUM(G32,I32,K32,M32,O32,Q32,S32,U32,W32)</f>
        <v>106</v>
      </c>
      <c r="G32" s="33" t="n">
        <v>34</v>
      </c>
      <c r="H32" s="32" t="n">
        <f aca="false">G32/D32</f>
        <v>0.971428571428571</v>
      </c>
      <c r="I32" s="33" t="n">
        <v>6</v>
      </c>
      <c r="J32" s="32" t="n">
        <f aca="false">I32/D32</f>
        <v>0.171428571428571</v>
      </c>
      <c r="K32" s="33"/>
      <c r="L32" s="32"/>
      <c r="M32" s="33" t="n">
        <v>22</v>
      </c>
      <c r="N32" s="32" t="n">
        <f aca="false">M32/D32</f>
        <v>0.628571428571429</v>
      </c>
      <c r="O32" s="33"/>
      <c r="P32" s="32"/>
      <c r="Q32" s="33"/>
      <c r="R32" s="32"/>
      <c r="S32" s="33"/>
      <c r="T32" s="32"/>
      <c r="U32" s="33"/>
      <c r="V32" s="32"/>
      <c r="W32" s="33" t="n">
        <v>44</v>
      </c>
      <c r="X32" s="34" t="n">
        <f aca="false">W32/D32</f>
        <v>1.25714285714286</v>
      </c>
    </row>
    <row r="33" customFormat="false" ht="15.75" hidden="false" customHeight="false" outlineLevel="0" collapsed="false">
      <c r="A33" s="28" t="n">
        <v>25</v>
      </c>
      <c r="B33" s="29" t="s">
        <v>47</v>
      </c>
      <c r="C33" s="54" t="n">
        <v>1</v>
      </c>
      <c r="D33" s="54" t="n">
        <v>10</v>
      </c>
      <c r="E33" s="31" t="n">
        <v>27</v>
      </c>
      <c r="F33" s="24" t="n">
        <f aca="false">SUM(G33,I33,K33,M33,O33,Q33,S33,U33,W33)</f>
        <v>23</v>
      </c>
      <c r="G33" s="33" t="n">
        <v>10</v>
      </c>
      <c r="H33" s="32" t="n">
        <f aca="false">G33/D33</f>
        <v>1</v>
      </c>
      <c r="I33" s="33" t="n">
        <v>4</v>
      </c>
      <c r="J33" s="32" t="n">
        <f aca="false">I33/D33</f>
        <v>0.4</v>
      </c>
      <c r="K33" s="33" t="n">
        <v>9</v>
      </c>
      <c r="L33" s="32" t="n">
        <f aca="false">K33/D33</f>
        <v>0.9</v>
      </c>
      <c r="M33" s="33"/>
      <c r="N33" s="32"/>
      <c r="O33" s="33"/>
      <c r="P33" s="32"/>
      <c r="Q33" s="33"/>
      <c r="R33" s="32"/>
      <c r="S33" s="33"/>
      <c r="T33" s="32"/>
      <c r="U33" s="33"/>
      <c r="V33" s="32"/>
      <c r="W33" s="33"/>
      <c r="X33" s="34"/>
    </row>
    <row r="34" customFormat="false" ht="15.75" hidden="false" customHeight="false" outlineLevel="0" collapsed="false">
      <c r="A34" s="28" t="n">
        <v>26</v>
      </c>
      <c r="B34" s="29" t="s">
        <v>48</v>
      </c>
      <c r="C34" s="54" t="n">
        <v>2</v>
      </c>
      <c r="D34" s="54" t="n">
        <v>2</v>
      </c>
      <c r="E34" s="31" t="n">
        <v>5</v>
      </c>
      <c r="F34" s="24" t="n">
        <f aca="false">SUM(G34,I34,K34,M34,O34,Q34,S34,U34,W34)</f>
        <v>5</v>
      </c>
      <c r="G34" s="33" t="n">
        <v>2</v>
      </c>
      <c r="H34" s="32" t="n">
        <f aca="false">G34/D34</f>
        <v>1</v>
      </c>
      <c r="I34" s="33"/>
      <c r="J34" s="32"/>
      <c r="K34" s="33" t="n">
        <v>2</v>
      </c>
      <c r="L34" s="32" t="n">
        <f aca="false">K34/D34</f>
        <v>1</v>
      </c>
      <c r="M34" s="33" t="n">
        <v>1</v>
      </c>
      <c r="N34" s="32"/>
      <c r="O34" s="33"/>
      <c r="P34" s="32"/>
      <c r="Q34" s="33"/>
      <c r="R34" s="32"/>
      <c r="S34" s="33"/>
      <c r="T34" s="32"/>
      <c r="U34" s="33"/>
      <c r="V34" s="32"/>
      <c r="W34" s="33"/>
      <c r="X34" s="34"/>
    </row>
    <row r="35" customFormat="false" ht="15.75" hidden="false" customHeight="false" outlineLevel="0" collapsed="false">
      <c r="A35" s="28" t="n">
        <v>27</v>
      </c>
      <c r="B35" s="29" t="s">
        <v>49</v>
      </c>
      <c r="C35" s="54" t="n">
        <v>1</v>
      </c>
      <c r="D35" s="54" t="n">
        <v>5</v>
      </c>
      <c r="E35" s="31" t="n">
        <v>17</v>
      </c>
      <c r="F35" s="24" t="n">
        <f aca="false">SUM(G35,I35,K35,M35,O35,Q35,S35,U35,W35)</f>
        <v>4</v>
      </c>
      <c r="G35" s="33"/>
      <c r="H35" s="32"/>
      <c r="I35" s="33"/>
      <c r="J35" s="32"/>
      <c r="K35" s="33"/>
      <c r="L35" s="32"/>
      <c r="M35" s="33" t="n">
        <v>4</v>
      </c>
      <c r="N35" s="32" t="n">
        <f aca="false">M35/D35</f>
        <v>0.8</v>
      </c>
      <c r="O35" s="33"/>
      <c r="P35" s="32"/>
      <c r="Q35" s="33"/>
      <c r="R35" s="32"/>
      <c r="S35" s="33"/>
      <c r="T35" s="32"/>
      <c r="U35" s="33"/>
      <c r="V35" s="32"/>
      <c r="W35" s="33"/>
      <c r="X35" s="34" t="n">
        <f aca="false">W35/D35</f>
        <v>0</v>
      </c>
    </row>
    <row r="36" customFormat="false" ht="16.5" hidden="false" customHeight="false" outlineLevel="0" collapsed="false">
      <c r="A36" s="39" t="n">
        <v>28</v>
      </c>
      <c r="B36" s="16" t="s">
        <v>50</v>
      </c>
      <c r="C36" s="55" t="n">
        <v>5</v>
      </c>
      <c r="D36" s="55" t="n">
        <v>55</v>
      </c>
      <c r="E36" s="38" t="n">
        <v>179</v>
      </c>
      <c r="F36" s="24" t="n">
        <f aca="false">SUM(G36,I36,K36,M36,O36,Q36,S36,U36,W36)</f>
        <v>170</v>
      </c>
      <c r="G36" s="41" t="n">
        <v>58</v>
      </c>
      <c r="H36" s="40" t="n">
        <f aca="false">G36/D36</f>
        <v>1.05454545454545</v>
      </c>
      <c r="I36" s="41" t="n">
        <v>13</v>
      </c>
      <c r="J36" s="40" t="n">
        <f aca="false">I36/D36</f>
        <v>0.236363636363636</v>
      </c>
      <c r="K36" s="41" t="n">
        <v>17</v>
      </c>
      <c r="L36" s="40" t="n">
        <f aca="false">K36/D36</f>
        <v>0.309090909090909</v>
      </c>
      <c r="M36" s="41" t="n">
        <v>20</v>
      </c>
      <c r="N36" s="40" t="n">
        <f aca="false">M36/D36</f>
        <v>0.363636363636364</v>
      </c>
      <c r="O36" s="41"/>
      <c r="P36" s="40"/>
      <c r="Q36" s="41"/>
      <c r="R36" s="40"/>
      <c r="S36" s="41"/>
      <c r="T36" s="40"/>
      <c r="U36" s="41"/>
      <c r="V36" s="40"/>
      <c r="W36" s="41" t="n">
        <v>62</v>
      </c>
      <c r="X36" s="42" t="n">
        <f aca="false">W36/D36</f>
        <v>1.12727272727273</v>
      </c>
    </row>
    <row r="37" s="4" customFormat="true" ht="16.5" hidden="false" customHeight="false" outlineLevel="0" collapsed="false">
      <c r="A37" s="43" t="s">
        <v>38</v>
      </c>
      <c r="B37" s="43"/>
      <c r="C37" s="45" t="n">
        <f aca="false">SUM(C26:C36)</f>
        <v>636</v>
      </c>
      <c r="D37" s="45" t="n">
        <f aca="false">SUM(D26:D36)</f>
        <v>6133</v>
      </c>
      <c r="E37" s="45" t="n">
        <f aca="false">SUM(E26:E36)</f>
        <v>13192</v>
      </c>
      <c r="F37" s="45" t="n">
        <f aca="false">SUM(F26:F36)</f>
        <v>12296</v>
      </c>
      <c r="G37" s="45" t="n">
        <f aca="false">SUM(G26:G36)</f>
        <v>5611</v>
      </c>
      <c r="H37" s="56" t="n">
        <f aca="false">G37/D37</f>
        <v>0.914886678623838</v>
      </c>
      <c r="I37" s="57" t="n">
        <f aca="false">SUM(I26:I36)</f>
        <v>518</v>
      </c>
      <c r="J37" s="56" t="n">
        <f aca="false">I37/D37</f>
        <v>0.0844611120169574</v>
      </c>
      <c r="K37" s="57" t="n">
        <f aca="false">SUM(K26:K36)</f>
        <v>515</v>
      </c>
      <c r="L37" s="56" t="n">
        <f aca="false">K37/D37</f>
        <v>0.0839719549975542</v>
      </c>
      <c r="M37" s="57" t="n">
        <f aca="false">SUM(M26:M36)</f>
        <v>472</v>
      </c>
      <c r="N37" s="56" t="n">
        <f aca="false">M37/D37</f>
        <v>0.0769607043861079</v>
      </c>
      <c r="O37" s="57"/>
      <c r="P37" s="56"/>
      <c r="Q37" s="57"/>
      <c r="R37" s="56"/>
      <c r="S37" s="57"/>
      <c r="T37" s="56"/>
      <c r="U37" s="57" t="n">
        <f aca="false">SUM(U26:U36)</f>
        <v>14</v>
      </c>
      <c r="V37" s="56" t="n">
        <f aca="false">U37/D37</f>
        <v>0.00228273275721507</v>
      </c>
      <c r="W37" s="57" t="n">
        <f aca="false">SUM(W26:W36)</f>
        <v>5166</v>
      </c>
      <c r="X37" s="58" t="n">
        <f aca="false">W37/D37</f>
        <v>0.842328387412359</v>
      </c>
    </row>
    <row r="38" s="52" customFormat="true" ht="21.95" hidden="false" customHeight="true" outlineLevel="0" collapsed="false">
      <c r="A38" s="17" t="s">
        <v>51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customFormat="false" ht="15.75" hidden="false" customHeight="false" outlineLevel="0" collapsed="false">
      <c r="A39" s="19" t="n">
        <v>29</v>
      </c>
      <c r="B39" s="20" t="s">
        <v>52</v>
      </c>
      <c r="C39" s="21" t="n">
        <v>5</v>
      </c>
      <c r="D39" s="22" t="n">
        <v>22</v>
      </c>
      <c r="E39" s="23" t="n">
        <v>124</v>
      </c>
      <c r="F39" s="24" t="n">
        <f aca="false">SUM(G39,I39,K39,M39,O39,Q39,S39,U39,W39)</f>
        <v>114</v>
      </c>
      <c r="G39" s="19" t="n">
        <v>22</v>
      </c>
      <c r="H39" s="25" t="n">
        <f aca="false">G39/D39</f>
        <v>1</v>
      </c>
      <c r="I39" s="26" t="n">
        <v>16</v>
      </c>
      <c r="J39" s="25" t="n">
        <f aca="false">I39/D39</f>
        <v>0.727272727272727</v>
      </c>
      <c r="K39" s="26" t="n">
        <v>9</v>
      </c>
      <c r="L39" s="25" t="n">
        <f aca="false">K39/D39</f>
        <v>0.409090909090909</v>
      </c>
      <c r="M39" s="26" t="n">
        <v>15</v>
      </c>
      <c r="N39" s="25" t="n">
        <f aca="false">M39/D39</f>
        <v>0.681818181818182</v>
      </c>
      <c r="O39" s="26"/>
      <c r="P39" s="25"/>
      <c r="Q39" s="26"/>
      <c r="R39" s="25"/>
      <c r="S39" s="26" t="n">
        <v>3</v>
      </c>
      <c r="T39" s="25" t="n">
        <f aca="false">S39/D39</f>
        <v>0.136363636363636</v>
      </c>
      <c r="U39" s="26"/>
      <c r="V39" s="25"/>
      <c r="W39" s="26" t="n">
        <v>49</v>
      </c>
      <c r="X39" s="27" t="n">
        <f aca="false">W39/D39</f>
        <v>2.22727272727273</v>
      </c>
    </row>
    <row r="40" customFormat="false" ht="15.75" hidden="false" customHeight="false" outlineLevel="0" collapsed="false">
      <c r="A40" s="28" t="n">
        <v>30</v>
      </c>
      <c r="B40" s="29" t="s">
        <v>53</v>
      </c>
      <c r="C40" s="30" t="n">
        <v>31</v>
      </c>
      <c r="D40" s="30" t="n">
        <v>207</v>
      </c>
      <c r="E40" s="31" t="n">
        <v>362</v>
      </c>
      <c r="F40" s="24" t="n">
        <f aca="false">SUM(G40,I40,K40,M40,O40,Q40,S40,U40,W40)</f>
        <v>362</v>
      </c>
      <c r="G40" s="28" t="n">
        <v>191</v>
      </c>
      <c r="H40" s="32" t="n">
        <f aca="false">G40/D40</f>
        <v>0.922705314009662</v>
      </c>
      <c r="I40" s="33" t="n">
        <v>1</v>
      </c>
      <c r="J40" s="32" t="n">
        <f aca="false">I40/D40</f>
        <v>0.00483091787439614</v>
      </c>
      <c r="K40" s="33"/>
      <c r="L40" s="32"/>
      <c r="M40" s="33"/>
      <c r="N40" s="32"/>
      <c r="O40" s="33"/>
      <c r="P40" s="32"/>
      <c r="Q40" s="33"/>
      <c r="R40" s="32"/>
      <c r="S40" s="33"/>
      <c r="T40" s="32"/>
      <c r="U40" s="33"/>
      <c r="V40" s="32"/>
      <c r="W40" s="33" t="n">
        <v>170</v>
      </c>
      <c r="X40" s="34" t="n">
        <f aca="false">W40/D40</f>
        <v>0.821256038647343</v>
      </c>
    </row>
    <row r="41" customFormat="false" ht="15.75" hidden="false" customHeight="false" outlineLevel="0" collapsed="false">
      <c r="A41" s="28" t="n">
        <v>31</v>
      </c>
      <c r="B41" s="29" t="s">
        <v>54</v>
      </c>
      <c r="C41" s="30" t="n">
        <v>45</v>
      </c>
      <c r="D41" s="30" t="n">
        <v>548</v>
      </c>
      <c r="E41" s="31" t="n">
        <v>1115</v>
      </c>
      <c r="F41" s="24" t="n">
        <f aca="false">SUM(G41,I41,K41,M41,O41,Q41,S41,U41,W41)</f>
        <v>1063</v>
      </c>
      <c r="G41" s="28" t="n">
        <v>630</v>
      </c>
      <c r="H41" s="32" t="n">
        <f aca="false">G41/D41</f>
        <v>1.14963503649635</v>
      </c>
      <c r="I41" s="33" t="n">
        <v>128</v>
      </c>
      <c r="J41" s="32" t="n">
        <f aca="false">I41/D41</f>
        <v>0.233576642335766</v>
      </c>
      <c r="K41" s="33" t="n">
        <v>121</v>
      </c>
      <c r="L41" s="32" t="n">
        <f aca="false">K41/D41</f>
        <v>0.220802919708029</v>
      </c>
      <c r="M41" s="33" t="n">
        <v>171</v>
      </c>
      <c r="N41" s="32" t="n">
        <f aca="false">M41/D41</f>
        <v>0.312043795620438</v>
      </c>
      <c r="O41" s="33"/>
      <c r="P41" s="32"/>
      <c r="Q41" s="33" t="n">
        <v>13</v>
      </c>
      <c r="R41" s="32" t="n">
        <f aca="false">Q41/D41</f>
        <v>0.0237226277372263</v>
      </c>
      <c r="S41" s="33"/>
      <c r="T41" s="32"/>
      <c r="U41" s="33"/>
      <c r="V41" s="32"/>
      <c r="W41" s="33"/>
      <c r="X41" s="34"/>
    </row>
    <row r="42" customFormat="false" ht="15.75" hidden="false" customHeight="false" outlineLevel="0" collapsed="false">
      <c r="A42" s="28" t="n">
        <v>32</v>
      </c>
      <c r="B42" s="29" t="s">
        <v>55</v>
      </c>
      <c r="C42" s="30" t="n">
        <v>10</v>
      </c>
      <c r="D42" s="30" t="n">
        <v>51</v>
      </c>
      <c r="E42" s="31" t="n">
        <v>115</v>
      </c>
      <c r="F42" s="24" t="n">
        <f aca="false">SUM(G42,I42,K42,M42,O42,Q42,S42,U42,W42)</f>
        <v>115</v>
      </c>
      <c r="G42" s="28" t="n">
        <v>39</v>
      </c>
      <c r="H42" s="32" t="n">
        <f aca="false">G42/D42</f>
        <v>0.764705882352941</v>
      </c>
      <c r="I42" s="33" t="n">
        <v>1</v>
      </c>
      <c r="J42" s="32" t="n">
        <f aca="false">I42/D42</f>
        <v>0.0196078431372549</v>
      </c>
      <c r="K42" s="33"/>
      <c r="L42" s="32"/>
      <c r="M42" s="33"/>
      <c r="N42" s="32"/>
      <c r="O42" s="33"/>
      <c r="P42" s="32"/>
      <c r="Q42" s="33"/>
      <c r="R42" s="32"/>
      <c r="S42" s="33"/>
      <c r="T42" s="32"/>
      <c r="U42" s="33" t="n">
        <v>1</v>
      </c>
      <c r="V42" s="32" t="n">
        <f aca="false">U42/D42</f>
        <v>0.0196078431372549</v>
      </c>
      <c r="W42" s="33" t="n">
        <v>74</v>
      </c>
      <c r="X42" s="34" t="n">
        <f aca="false">W42/D42</f>
        <v>1.45098039215686</v>
      </c>
    </row>
    <row r="43" customFormat="false" ht="15.75" hidden="false" customHeight="false" outlineLevel="0" collapsed="false">
      <c r="A43" s="28" t="n">
        <v>33</v>
      </c>
      <c r="B43" s="29" t="s">
        <v>56</v>
      </c>
      <c r="C43" s="30" t="n">
        <v>4</v>
      </c>
      <c r="D43" s="30" t="n">
        <v>4</v>
      </c>
      <c r="E43" s="31" t="n">
        <v>7</v>
      </c>
      <c r="F43" s="24" t="n">
        <f aca="false">SUM(G43,I43,K43,M43,O43,Q43,S43,U43,W43)</f>
        <v>7</v>
      </c>
      <c r="G43" s="28" t="n">
        <v>2</v>
      </c>
      <c r="H43" s="32" t="n">
        <f aca="false">G43/D43</f>
        <v>0.5</v>
      </c>
      <c r="I43" s="33" t="n">
        <v>1</v>
      </c>
      <c r="J43" s="32" t="n">
        <f aca="false">I43/D43</f>
        <v>0.25</v>
      </c>
      <c r="K43" s="33" t="n">
        <v>1</v>
      </c>
      <c r="L43" s="32" t="n">
        <f aca="false">K43/D43</f>
        <v>0.25</v>
      </c>
      <c r="M43" s="33"/>
      <c r="N43" s="32"/>
      <c r="O43" s="33"/>
      <c r="P43" s="32"/>
      <c r="Q43" s="33"/>
      <c r="R43" s="32"/>
      <c r="S43" s="33"/>
      <c r="T43" s="32"/>
      <c r="U43" s="33"/>
      <c r="V43" s="32"/>
      <c r="W43" s="33" t="n">
        <v>3</v>
      </c>
      <c r="X43" s="34" t="n">
        <f aca="false">W43/D43</f>
        <v>0.75</v>
      </c>
    </row>
    <row r="44" customFormat="false" ht="15.75" hidden="false" customHeight="false" outlineLevel="0" collapsed="false">
      <c r="A44" s="28" t="n">
        <v>34</v>
      </c>
      <c r="B44" s="29" t="s">
        <v>57</v>
      </c>
      <c r="C44" s="30" t="n">
        <v>222</v>
      </c>
      <c r="D44" s="30" t="n">
        <v>2565</v>
      </c>
      <c r="E44" s="31" t="n">
        <v>3592</v>
      </c>
      <c r="F44" s="24" t="n">
        <f aca="false">SUM(G44,I44,K44,M44,O44,Q44,S44,U44,W44)</f>
        <v>3302</v>
      </c>
      <c r="G44" s="28" t="n">
        <v>2476</v>
      </c>
      <c r="H44" s="32" t="n">
        <f aca="false">G44/D44</f>
        <v>0.965302144249513</v>
      </c>
      <c r="I44" s="33" t="n">
        <v>18</v>
      </c>
      <c r="J44" s="32" t="n">
        <f aca="false">I44/D44</f>
        <v>0.00701754385964912</v>
      </c>
      <c r="K44" s="33" t="n">
        <v>27</v>
      </c>
      <c r="L44" s="32" t="n">
        <f aca="false">K44/D44</f>
        <v>0.0105263157894737</v>
      </c>
      <c r="M44" s="33" t="n">
        <v>145</v>
      </c>
      <c r="N44" s="32" t="n">
        <f aca="false">M44/D44</f>
        <v>0.0565302144249513</v>
      </c>
      <c r="O44" s="33"/>
      <c r="P44" s="32"/>
      <c r="Q44" s="33"/>
      <c r="R44" s="32"/>
      <c r="S44" s="33"/>
      <c r="T44" s="32"/>
      <c r="U44" s="33"/>
      <c r="V44" s="32"/>
      <c r="W44" s="33" t="n">
        <v>636</v>
      </c>
      <c r="X44" s="34" t="n">
        <f aca="false">W44/D44</f>
        <v>0.247953216374269</v>
      </c>
    </row>
    <row r="45" customFormat="false" ht="15.75" hidden="false" customHeight="false" outlineLevel="0" collapsed="false">
      <c r="A45" s="28" t="n">
        <v>35</v>
      </c>
      <c r="B45" s="29" t="s">
        <v>58</v>
      </c>
      <c r="C45" s="30" t="n">
        <v>380</v>
      </c>
      <c r="D45" s="30" t="n">
        <v>6268</v>
      </c>
      <c r="E45" s="31" t="n">
        <v>12212</v>
      </c>
      <c r="F45" s="24" t="n">
        <f aca="false">SUM(G45,I45,K45,M45,O45,Q45,S45,U45,W45)</f>
        <v>11587</v>
      </c>
      <c r="G45" s="28" t="n">
        <v>6125</v>
      </c>
      <c r="H45" s="32" t="n">
        <f aca="false">G45/D45</f>
        <v>0.977185705169113</v>
      </c>
      <c r="I45" s="33" t="n">
        <v>625</v>
      </c>
      <c r="J45" s="32" t="n">
        <f aca="false">I45/D45</f>
        <v>0.0997128270580727</v>
      </c>
      <c r="K45" s="33" t="n">
        <v>191</v>
      </c>
      <c r="L45" s="32" t="n">
        <f aca="false">K45/D45</f>
        <v>0.030472239948947</v>
      </c>
      <c r="M45" s="33" t="n">
        <v>258</v>
      </c>
      <c r="N45" s="32" t="n">
        <f aca="false">M45/D45</f>
        <v>0.0411614550095724</v>
      </c>
      <c r="O45" s="33"/>
      <c r="P45" s="32"/>
      <c r="Q45" s="33"/>
      <c r="R45" s="32"/>
      <c r="S45" s="33" t="n">
        <v>5</v>
      </c>
      <c r="T45" s="32" t="n">
        <f aca="false">S45/D45</f>
        <v>0.000797702616464582</v>
      </c>
      <c r="U45" s="33" t="n">
        <v>1</v>
      </c>
      <c r="V45" s="32" t="n">
        <f aca="false">U45/D45</f>
        <v>0.000159540523292916</v>
      </c>
      <c r="W45" s="33" t="n">
        <v>4382</v>
      </c>
      <c r="X45" s="34" t="n">
        <f aca="false">W45/D45</f>
        <v>0.69910657306956</v>
      </c>
    </row>
    <row r="46" customFormat="false" ht="15.75" hidden="false" customHeight="false" outlineLevel="0" collapsed="false">
      <c r="A46" s="28" t="n">
        <v>36</v>
      </c>
      <c r="B46" s="29" t="s">
        <v>59</v>
      </c>
      <c r="C46" s="30" t="n">
        <v>6</v>
      </c>
      <c r="D46" s="30" t="n">
        <v>35</v>
      </c>
      <c r="E46" s="31" t="n">
        <v>109</v>
      </c>
      <c r="F46" s="24" t="n">
        <f aca="false">SUM(G46,I46,K46,M46,O46,Q46,S46,U46,W46)</f>
        <v>100</v>
      </c>
      <c r="G46" s="28" t="n">
        <v>35</v>
      </c>
      <c r="H46" s="32" t="n">
        <f aca="false">G46/D46</f>
        <v>1</v>
      </c>
      <c r="I46" s="33" t="n">
        <v>8</v>
      </c>
      <c r="J46" s="32" t="n">
        <f aca="false">I46/D46</f>
        <v>0.228571428571429</v>
      </c>
      <c r="K46" s="33" t="n">
        <v>31</v>
      </c>
      <c r="L46" s="32" t="n">
        <f aca="false">K46/D46</f>
        <v>0.885714285714286</v>
      </c>
      <c r="M46" s="33" t="n">
        <v>1</v>
      </c>
      <c r="N46" s="32" t="n">
        <f aca="false">M46/D46</f>
        <v>0.0285714285714286</v>
      </c>
      <c r="O46" s="33"/>
      <c r="P46" s="32"/>
      <c r="Q46" s="33"/>
      <c r="R46" s="32"/>
      <c r="S46" s="33"/>
      <c r="T46" s="32"/>
      <c r="U46" s="33"/>
      <c r="V46" s="32"/>
      <c r="W46" s="33" t="n">
        <v>25</v>
      </c>
      <c r="X46" s="34" t="n">
        <f aca="false">W46/D46</f>
        <v>0.714285714285714</v>
      </c>
    </row>
    <row r="47" customFormat="false" ht="15.75" hidden="false" customHeight="false" outlineLevel="0" collapsed="false">
      <c r="A47" s="28" t="n">
        <v>37</v>
      </c>
      <c r="B47" s="29" t="s">
        <v>60</v>
      </c>
      <c r="C47" s="30" t="n">
        <v>174</v>
      </c>
      <c r="D47" s="30" t="n">
        <v>1907</v>
      </c>
      <c r="E47" s="31" t="n">
        <v>3349</v>
      </c>
      <c r="F47" s="24" t="n">
        <f aca="false">SUM(G47,I47,K47,M47,O47,Q47,S47,U47,W47)</f>
        <v>3253</v>
      </c>
      <c r="G47" s="28" t="n">
        <v>1538</v>
      </c>
      <c r="H47" s="32" t="n">
        <f aca="false">G47/D47</f>
        <v>0.80650235972732</v>
      </c>
      <c r="I47" s="33" t="n">
        <v>123</v>
      </c>
      <c r="J47" s="32" t="n">
        <f aca="false">I47/D47</f>
        <v>0.0644992134242265</v>
      </c>
      <c r="K47" s="33" t="n">
        <v>22</v>
      </c>
      <c r="L47" s="32" t="n">
        <f aca="false">K47/D47</f>
        <v>0.0115364446775039</v>
      </c>
      <c r="M47" s="33" t="n">
        <v>49</v>
      </c>
      <c r="N47" s="32" t="n">
        <f aca="false">M47/D47</f>
        <v>0.0256948085998951</v>
      </c>
      <c r="O47" s="33"/>
      <c r="P47" s="32"/>
      <c r="Q47" s="33"/>
      <c r="R47" s="32"/>
      <c r="S47" s="33" t="n">
        <v>8</v>
      </c>
      <c r="T47" s="32" t="n">
        <f aca="false">S47/D47</f>
        <v>0.00419507079181961</v>
      </c>
      <c r="U47" s="33"/>
      <c r="V47" s="32"/>
      <c r="W47" s="33" t="n">
        <v>1513</v>
      </c>
      <c r="X47" s="34" t="n">
        <f aca="false">W47/D47</f>
        <v>0.793392763502884</v>
      </c>
    </row>
    <row r="48" customFormat="false" ht="15.75" hidden="false" customHeight="false" outlineLevel="0" collapsed="false">
      <c r="A48" s="28" t="n">
        <v>38</v>
      </c>
      <c r="B48" s="29" t="s">
        <v>61</v>
      </c>
      <c r="C48" s="30" t="n">
        <v>435</v>
      </c>
      <c r="D48" s="30" t="n">
        <v>4387</v>
      </c>
      <c r="E48" s="31" t="n">
        <v>7835</v>
      </c>
      <c r="F48" s="24" t="n">
        <f aca="false">SUM(G48,I48,K48,M48,O48,Q48,S48,U48,W48)</f>
        <v>7517</v>
      </c>
      <c r="G48" s="28" t="n">
        <v>3275</v>
      </c>
      <c r="H48" s="32" t="n">
        <f aca="false">G48/D48</f>
        <v>0.746523820378391</v>
      </c>
      <c r="I48" s="33" t="n">
        <v>585</v>
      </c>
      <c r="J48" s="32" t="n">
        <f aca="false">I48/D48</f>
        <v>0.13334852974698</v>
      </c>
      <c r="K48" s="33" t="n">
        <v>123</v>
      </c>
      <c r="L48" s="32" t="n">
        <f aca="false">K48/D48</f>
        <v>0.0280373831775701</v>
      </c>
      <c r="M48" s="33" t="n">
        <v>383</v>
      </c>
      <c r="N48" s="32" t="n">
        <f aca="false">M48/D48</f>
        <v>0.08730339639845</v>
      </c>
      <c r="O48" s="33" t="n">
        <v>14</v>
      </c>
      <c r="P48" s="32" t="n">
        <f aca="false">O48/D48</f>
        <v>0.00319124686573969</v>
      </c>
      <c r="Q48" s="33"/>
      <c r="R48" s="32"/>
      <c r="S48" s="33"/>
      <c r="T48" s="32"/>
      <c r="U48" s="33"/>
      <c r="V48" s="32"/>
      <c r="W48" s="33" t="n">
        <v>3137</v>
      </c>
      <c r="X48" s="34" t="n">
        <f aca="false">W48/D48</f>
        <v>0.715067244130385</v>
      </c>
    </row>
    <row r="49" customFormat="false" ht="16.5" hidden="false" customHeight="false" outlineLevel="0" collapsed="false">
      <c r="A49" s="39" t="n">
        <v>39</v>
      </c>
      <c r="B49" s="16" t="s">
        <v>62</v>
      </c>
      <c r="C49" s="37" t="n">
        <v>4</v>
      </c>
      <c r="D49" s="37" t="n">
        <v>63</v>
      </c>
      <c r="E49" s="38" t="n">
        <v>167</v>
      </c>
      <c r="F49" s="24" t="n">
        <f aca="false">SUM(G49,I49,K49,M49,O49,Q49,S49,U49,W49)</f>
        <v>163</v>
      </c>
      <c r="G49" s="39" t="n">
        <v>60</v>
      </c>
      <c r="H49" s="40" t="n">
        <f aca="false">G49/D49</f>
        <v>0.952380952380952</v>
      </c>
      <c r="I49" s="41" t="n">
        <v>24</v>
      </c>
      <c r="J49" s="40" t="n">
        <f aca="false">I49/D49</f>
        <v>0.380952380952381</v>
      </c>
      <c r="K49" s="41" t="n">
        <v>22</v>
      </c>
      <c r="L49" s="40" t="n">
        <f aca="false">K49/D49</f>
        <v>0.349206349206349</v>
      </c>
      <c r="M49" s="41" t="n">
        <v>35</v>
      </c>
      <c r="N49" s="40" t="n">
        <f aca="false">M49/D49</f>
        <v>0.555555555555556</v>
      </c>
      <c r="O49" s="41"/>
      <c r="P49" s="40"/>
      <c r="Q49" s="41"/>
      <c r="R49" s="40"/>
      <c r="S49" s="41"/>
      <c r="T49" s="40"/>
      <c r="U49" s="41"/>
      <c r="V49" s="40"/>
      <c r="W49" s="41" t="n">
        <v>22</v>
      </c>
      <c r="X49" s="42" t="n">
        <f aca="false">W49/D49</f>
        <v>0.349206349206349</v>
      </c>
    </row>
    <row r="50" s="4" customFormat="true" ht="16.5" hidden="false" customHeight="false" outlineLevel="0" collapsed="false">
      <c r="A50" s="43" t="s">
        <v>38</v>
      </c>
      <c r="B50" s="43"/>
      <c r="C50" s="45" t="n">
        <f aca="false">SUM(C39:C49)</f>
        <v>1316</v>
      </c>
      <c r="D50" s="45" t="n">
        <f aca="false">SUM(D39:D49)</f>
        <v>16057</v>
      </c>
      <c r="E50" s="59" t="n">
        <f aca="false">SUM(E39:E49)</f>
        <v>28987</v>
      </c>
      <c r="F50" s="60" t="n">
        <f aca="false">SUM(F39:F49)</f>
        <v>27583</v>
      </c>
      <c r="G50" s="57" t="n">
        <f aca="false">SUM(G39:G49)</f>
        <v>14393</v>
      </c>
      <c r="H50" s="56" t="n">
        <f aca="false">G50/D50</f>
        <v>0.896369184779224</v>
      </c>
      <c r="I50" s="57" t="n">
        <f aca="false">SUM(I39:I49)</f>
        <v>1530</v>
      </c>
      <c r="J50" s="56" t="n">
        <f aca="false">I50/D50</f>
        <v>0.0952855452450645</v>
      </c>
      <c r="K50" s="57" t="n">
        <f aca="false">SUM(K39:K49)</f>
        <v>547</v>
      </c>
      <c r="L50" s="56" t="n">
        <f aca="false">K50/D50</f>
        <v>0.0340661393784642</v>
      </c>
      <c r="M50" s="57" t="n">
        <f aca="false">SUM(M39:M49)</f>
        <v>1057</v>
      </c>
      <c r="N50" s="56" t="n">
        <f aca="false">M50/D50</f>
        <v>0.0658279877934857</v>
      </c>
      <c r="O50" s="57" t="n">
        <f aca="false">SUM(O39:O49)</f>
        <v>14</v>
      </c>
      <c r="P50" s="56" t="n">
        <f aca="false">O50/D50</f>
        <v>0.000871893878059413</v>
      </c>
      <c r="Q50" s="57" t="n">
        <f aca="false">SUM(Q39:Q49)</f>
        <v>13</v>
      </c>
      <c r="R50" s="56" t="n">
        <f aca="false">Q50/D50</f>
        <v>0.000809615743912312</v>
      </c>
      <c r="S50" s="57" t="n">
        <f aca="false">SUM(S39:S49)</f>
        <v>16</v>
      </c>
      <c r="T50" s="56" t="n">
        <f aca="false">S50/D50</f>
        <v>0.000996450146353615</v>
      </c>
      <c r="U50" s="57" t="n">
        <f aca="false">SUM(U39:U49)</f>
        <v>2</v>
      </c>
      <c r="V50" s="56" t="n">
        <f aca="false">U50/D50</f>
        <v>0.000124556268294202</v>
      </c>
      <c r="W50" s="57" t="n">
        <f aca="false">SUM(W39:W49)</f>
        <v>10011</v>
      </c>
      <c r="X50" s="58" t="n">
        <f aca="false">W50/D50</f>
        <v>0.623466400946628</v>
      </c>
    </row>
    <row r="51" s="52" customFormat="true" ht="21.95" hidden="false" customHeight="true" outlineLevel="0" collapsed="false">
      <c r="A51" s="17" t="s">
        <v>63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s="52" customFormat="true" ht="21.95" hidden="false" customHeight="true" outlineLevel="0" collapsed="false">
      <c r="A52" s="19" t="n">
        <v>40</v>
      </c>
      <c r="B52" s="61" t="s">
        <v>64</v>
      </c>
      <c r="C52" s="62" t="n">
        <v>87</v>
      </c>
      <c r="D52" s="62" t="n">
        <v>134</v>
      </c>
      <c r="E52" s="63" t="n">
        <v>301</v>
      </c>
      <c r="F52" s="10" t="n">
        <v>291</v>
      </c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64"/>
    </row>
    <row r="53" customFormat="false" ht="15.75" hidden="false" customHeight="false" outlineLevel="0" collapsed="false">
      <c r="A53" s="28" t="n">
        <v>41</v>
      </c>
      <c r="B53" s="20" t="s">
        <v>65</v>
      </c>
      <c r="C53" s="54" t="n">
        <v>150</v>
      </c>
      <c r="D53" s="54" t="n">
        <v>1801</v>
      </c>
      <c r="E53" s="31" t="n">
        <v>3117</v>
      </c>
      <c r="F53" s="33" t="n">
        <f aca="false">SUM(G53,I53,K53,M53,O53,Q53,S53,U53,W53)</f>
        <v>3065</v>
      </c>
      <c r="G53" s="23" t="n">
        <v>1766</v>
      </c>
      <c r="H53" s="25" t="n">
        <f aca="false">G53/D53</f>
        <v>0.980566352026652</v>
      </c>
      <c r="I53" s="26" t="n">
        <v>85</v>
      </c>
      <c r="J53" s="25" t="n">
        <f aca="false">I53/D53</f>
        <v>0.0471960022209883</v>
      </c>
      <c r="K53" s="26" t="n">
        <v>65</v>
      </c>
      <c r="L53" s="25" t="n">
        <f aca="false">K53/D53</f>
        <v>0.0360910605219323</v>
      </c>
      <c r="M53" s="26" t="n">
        <v>45</v>
      </c>
      <c r="N53" s="25" t="n">
        <f aca="false">M53/D53</f>
        <v>0.0249861188228762</v>
      </c>
      <c r="O53" s="26" t="n">
        <v>36</v>
      </c>
      <c r="P53" s="25" t="n">
        <f aca="false">O53/D53</f>
        <v>0.0199888950583009</v>
      </c>
      <c r="Q53" s="26"/>
      <c r="R53" s="25"/>
      <c r="S53" s="26"/>
      <c r="T53" s="25"/>
      <c r="U53" s="26"/>
      <c r="V53" s="25"/>
      <c r="W53" s="26" t="n">
        <v>1068</v>
      </c>
      <c r="X53" s="27" t="n">
        <f aca="false">W53/D53</f>
        <v>0.593003886729595</v>
      </c>
    </row>
    <row r="54" customFormat="false" ht="15.75" hidden="false" customHeight="false" outlineLevel="0" collapsed="false">
      <c r="A54" s="19" t="n">
        <v>42</v>
      </c>
      <c r="B54" s="29" t="s">
        <v>66</v>
      </c>
      <c r="C54" s="54" t="n">
        <v>21</v>
      </c>
      <c r="D54" s="54" t="n">
        <v>84</v>
      </c>
      <c r="E54" s="31" t="n">
        <v>95</v>
      </c>
      <c r="F54" s="24" t="n">
        <f aca="false">SUM(G54,I54,K54,M54,O54,Q54,S54,U54,W54)</f>
        <v>95</v>
      </c>
      <c r="G54" s="33" t="n">
        <v>84</v>
      </c>
      <c r="H54" s="32" t="n">
        <f aca="false">G54/D54</f>
        <v>1</v>
      </c>
      <c r="I54" s="33"/>
      <c r="J54" s="32"/>
      <c r="K54" s="33"/>
      <c r="L54" s="32"/>
      <c r="M54" s="33"/>
      <c r="N54" s="32"/>
      <c r="O54" s="33"/>
      <c r="P54" s="32"/>
      <c r="Q54" s="33"/>
      <c r="R54" s="32"/>
      <c r="S54" s="33"/>
      <c r="T54" s="32"/>
      <c r="U54" s="33"/>
      <c r="V54" s="32"/>
      <c r="W54" s="33" t="n">
        <v>11</v>
      </c>
      <c r="X54" s="34" t="n">
        <f aca="false">W54/D54</f>
        <v>0.130952380952381</v>
      </c>
    </row>
    <row r="55" customFormat="false" ht="15.75" hidden="false" customHeight="false" outlineLevel="0" collapsed="false">
      <c r="A55" s="28" t="n">
        <v>43</v>
      </c>
      <c r="B55" s="29" t="s">
        <v>67</v>
      </c>
      <c r="C55" s="54" t="n">
        <v>22</v>
      </c>
      <c r="D55" s="54" t="n">
        <v>22</v>
      </c>
      <c r="E55" s="31" t="n">
        <v>47</v>
      </c>
      <c r="F55" s="24" t="n">
        <f aca="false">SUM(G55,I55,K55,M55,O55,Q55,S55,U55,W55)</f>
        <v>47</v>
      </c>
      <c r="G55" s="33" t="n">
        <v>21</v>
      </c>
      <c r="H55" s="32" t="n">
        <f aca="false">G55/D55</f>
        <v>0.954545454545455</v>
      </c>
      <c r="I55" s="33"/>
      <c r="J55" s="32"/>
      <c r="K55" s="33" t="n">
        <v>1</v>
      </c>
      <c r="L55" s="32" t="n">
        <f aca="false">K55/D55</f>
        <v>0.0454545454545455</v>
      </c>
      <c r="M55" s="33" t="n">
        <v>1</v>
      </c>
      <c r="N55" s="32" t="n">
        <f aca="false">M55/D55</f>
        <v>0.0454545454545455</v>
      </c>
      <c r="O55" s="33"/>
      <c r="P55" s="32"/>
      <c r="Q55" s="33"/>
      <c r="R55" s="32"/>
      <c r="S55" s="33"/>
      <c r="T55" s="32"/>
      <c r="U55" s="33"/>
      <c r="V55" s="32"/>
      <c r="W55" s="33" t="n">
        <v>24</v>
      </c>
      <c r="X55" s="34" t="n">
        <f aca="false">W55/D55</f>
        <v>1.09090909090909</v>
      </c>
    </row>
    <row r="56" customFormat="false" ht="15.75" hidden="false" customHeight="false" outlineLevel="0" collapsed="false">
      <c r="A56" s="19" t="n">
        <v>44</v>
      </c>
      <c r="B56" s="29" t="s">
        <v>68</v>
      </c>
      <c r="C56" s="54" t="n">
        <v>5</v>
      </c>
      <c r="D56" s="54" t="n">
        <v>5</v>
      </c>
      <c r="E56" s="31" t="n">
        <v>18</v>
      </c>
      <c r="F56" s="24" t="n">
        <f aca="false">SUM(G56,I56,K56,M56,O56,Q56,S56,U56,W56)</f>
        <v>18</v>
      </c>
      <c r="G56" s="33" t="n">
        <v>5</v>
      </c>
      <c r="H56" s="32" t="n">
        <f aca="false">G56/D56</f>
        <v>1</v>
      </c>
      <c r="I56" s="33" t="n">
        <v>1</v>
      </c>
      <c r="J56" s="32" t="n">
        <f aca="false">I56/D56</f>
        <v>0.2</v>
      </c>
      <c r="K56" s="33" t="n">
        <v>4</v>
      </c>
      <c r="L56" s="32" t="n">
        <f aca="false">K56/D56</f>
        <v>0.8</v>
      </c>
      <c r="M56" s="33"/>
      <c r="N56" s="32"/>
      <c r="O56" s="33"/>
      <c r="P56" s="32"/>
      <c r="Q56" s="33"/>
      <c r="R56" s="32"/>
      <c r="S56" s="33"/>
      <c r="T56" s="32"/>
      <c r="U56" s="33"/>
      <c r="V56" s="32"/>
      <c r="W56" s="33" t="n">
        <v>8</v>
      </c>
      <c r="X56" s="34" t="n">
        <f aca="false">W56/D56</f>
        <v>1.6</v>
      </c>
    </row>
    <row r="57" customFormat="false" ht="15.75" hidden="false" customHeight="false" outlineLevel="0" collapsed="false">
      <c r="A57" s="28" t="n">
        <v>45</v>
      </c>
      <c r="B57" s="29" t="s">
        <v>69</v>
      </c>
      <c r="C57" s="54" t="n">
        <v>26</v>
      </c>
      <c r="D57" s="54" t="n">
        <v>218</v>
      </c>
      <c r="E57" s="31" t="n">
        <v>392</v>
      </c>
      <c r="F57" s="24" t="n">
        <f aca="false">SUM(G57,I57,K57,M57,O57,Q57,S57,U57,W57)</f>
        <v>392</v>
      </c>
      <c r="G57" s="33" t="n">
        <v>218</v>
      </c>
      <c r="H57" s="32" t="n">
        <f aca="false">G57/D57</f>
        <v>1</v>
      </c>
      <c r="I57" s="33" t="n">
        <v>11</v>
      </c>
      <c r="J57" s="32" t="n">
        <f aca="false">I57/D57</f>
        <v>0.0504587155963303</v>
      </c>
      <c r="K57" s="33" t="n">
        <v>15</v>
      </c>
      <c r="L57" s="32" t="n">
        <f aca="false">K57/D57</f>
        <v>0.0688073394495413</v>
      </c>
      <c r="M57" s="33" t="n">
        <v>9</v>
      </c>
      <c r="N57" s="32" t="n">
        <f aca="false">M57/D57</f>
        <v>0.0412844036697248</v>
      </c>
      <c r="O57" s="33"/>
      <c r="P57" s="32"/>
      <c r="Q57" s="33"/>
      <c r="R57" s="32"/>
      <c r="S57" s="33"/>
      <c r="T57" s="32"/>
      <c r="U57" s="33"/>
      <c r="V57" s="32"/>
      <c r="W57" s="33" t="n">
        <v>139</v>
      </c>
      <c r="X57" s="34" t="n">
        <f aca="false">W57/D57</f>
        <v>0.637614678899083</v>
      </c>
    </row>
    <row r="58" customFormat="false" ht="15.75" hidden="false" customHeight="false" outlineLevel="0" collapsed="false">
      <c r="A58" s="19" t="n">
        <v>46</v>
      </c>
      <c r="B58" s="29" t="s">
        <v>70</v>
      </c>
      <c r="C58" s="54" t="n">
        <v>2</v>
      </c>
      <c r="D58" s="54" t="n">
        <v>17</v>
      </c>
      <c r="E58" s="31" t="n">
        <v>38</v>
      </c>
      <c r="F58" s="24" t="n">
        <f aca="false">SUM(G58,I58,K58,M58,O58,Q58,S58,U58,W58)</f>
        <v>38</v>
      </c>
      <c r="G58" s="33" t="n">
        <v>17</v>
      </c>
      <c r="H58" s="32" t="n">
        <f aca="false">G58/D58</f>
        <v>1</v>
      </c>
      <c r="I58" s="33"/>
      <c r="J58" s="32"/>
      <c r="K58" s="33"/>
      <c r="L58" s="32"/>
      <c r="M58" s="33"/>
      <c r="N58" s="32"/>
      <c r="O58" s="33"/>
      <c r="P58" s="32"/>
      <c r="Q58" s="33"/>
      <c r="R58" s="32"/>
      <c r="S58" s="33"/>
      <c r="T58" s="32"/>
      <c r="U58" s="33"/>
      <c r="V58" s="32"/>
      <c r="W58" s="33" t="n">
        <v>21</v>
      </c>
      <c r="X58" s="34" t="n">
        <f aca="false">W58/D58</f>
        <v>1.23529411764706</v>
      </c>
    </row>
    <row r="59" customFormat="false" ht="15.75" hidden="false" customHeight="false" outlineLevel="0" collapsed="false">
      <c r="A59" s="28" t="n">
        <v>47</v>
      </c>
      <c r="B59" s="29" t="s">
        <v>71</v>
      </c>
      <c r="C59" s="54" t="n">
        <v>6</v>
      </c>
      <c r="D59" s="54" t="n">
        <v>9</v>
      </c>
      <c r="E59" s="31" t="n">
        <v>18</v>
      </c>
      <c r="F59" s="24" t="n">
        <f aca="false">SUM(G59,I59,K59,M59,O59,Q59,S59,U59,W59)</f>
        <v>18</v>
      </c>
      <c r="G59" s="33" t="n">
        <v>9</v>
      </c>
      <c r="H59" s="32" t="n">
        <f aca="false">G59/D59</f>
        <v>1</v>
      </c>
      <c r="I59" s="33"/>
      <c r="J59" s="32"/>
      <c r="K59" s="33" t="n">
        <v>8</v>
      </c>
      <c r="L59" s="32" t="n">
        <f aca="false">K59/D59</f>
        <v>0.888888888888889</v>
      </c>
      <c r="M59" s="33"/>
      <c r="N59" s="32"/>
      <c r="O59" s="33"/>
      <c r="P59" s="32"/>
      <c r="Q59" s="33"/>
      <c r="R59" s="32"/>
      <c r="S59" s="33"/>
      <c r="T59" s="32"/>
      <c r="U59" s="33"/>
      <c r="V59" s="32"/>
      <c r="W59" s="33" t="n">
        <v>1</v>
      </c>
      <c r="X59" s="34" t="n">
        <f aca="false">W59/D59</f>
        <v>0.111111111111111</v>
      </c>
    </row>
    <row r="60" customFormat="false" ht="15.75" hidden="false" customHeight="false" outlineLevel="0" collapsed="false">
      <c r="A60" s="19" t="n">
        <v>48</v>
      </c>
      <c r="B60" s="29" t="s">
        <v>72</v>
      </c>
      <c r="C60" s="54" t="n">
        <v>1</v>
      </c>
      <c r="D60" s="54" t="n">
        <v>1</v>
      </c>
      <c r="E60" s="31" t="n">
        <v>6</v>
      </c>
      <c r="F60" s="24" t="n">
        <f aca="false">SUM(G60,I60,K60,M60,O60,Q60,S60,U60,W60)</f>
        <v>4</v>
      </c>
      <c r="G60" s="33" t="n">
        <v>1</v>
      </c>
      <c r="H60" s="32" t="n">
        <f aca="false">G60/D60</f>
        <v>1</v>
      </c>
      <c r="I60" s="33" t="n">
        <v>1</v>
      </c>
      <c r="J60" s="32" t="n">
        <f aca="false">I60/D60</f>
        <v>1</v>
      </c>
      <c r="K60" s="33" t="n">
        <v>1</v>
      </c>
      <c r="L60" s="32" t="n">
        <f aca="false">K60/D60</f>
        <v>1</v>
      </c>
      <c r="M60" s="33"/>
      <c r="N60" s="32"/>
      <c r="O60" s="33"/>
      <c r="P60" s="32"/>
      <c r="Q60" s="33"/>
      <c r="R60" s="32"/>
      <c r="S60" s="33"/>
      <c r="T60" s="32"/>
      <c r="U60" s="33"/>
      <c r="V60" s="32"/>
      <c r="W60" s="33" t="n">
        <v>1</v>
      </c>
      <c r="X60" s="34" t="n">
        <f aca="false">W60/D60</f>
        <v>1</v>
      </c>
    </row>
    <row r="61" customFormat="false" ht="15.75" hidden="false" customHeight="false" outlineLevel="0" collapsed="false">
      <c r="A61" s="28" t="n">
        <v>49</v>
      </c>
      <c r="B61" s="29" t="s">
        <v>73</v>
      </c>
      <c r="C61" s="54" t="n">
        <v>12</v>
      </c>
      <c r="D61" s="54" t="n">
        <v>16</v>
      </c>
      <c r="E61" s="31" t="n">
        <v>52</v>
      </c>
      <c r="F61" s="24" t="n">
        <f aca="false">SUM(G61,I61,K61,M61,O61,Q61,S61,U61,W61)</f>
        <v>48</v>
      </c>
      <c r="G61" s="33" t="n">
        <v>16</v>
      </c>
      <c r="H61" s="32" t="n">
        <f aca="false">G61/D61</f>
        <v>1</v>
      </c>
      <c r="I61" s="33" t="n">
        <v>1</v>
      </c>
      <c r="J61" s="32" t="n">
        <f aca="false">I61/D61</f>
        <v>0.0625</v>
      </c>
      <c r="K61" s="33" t="n">
        <v>6</v>
      </c>
      <c r="L61" s="32" t="n">
        <f aca="false">K61/D61</f>
        <v>0.375</v>
      </c>
      <c r="M61" s="33"/>
      <c r="N61" s="32"/>
      <c r="O61" s="33"/>
      <c r="P61" s="32"/>
      <c r="Q61" s="33"/>
      <c r="R61" s="32"/>
      <c r="S61" s="33"/>
      <c r="T61" s="32"/>
      <c r="U61" s="33"/>
      <c r="V61" s="32"/>
      <c r="W61" s="33" t="n">
        <v>25</v>
      </c>
      <c r="X61" s="34" t="n">
        <f aca="false">W61/D61</f>
        <v>1.5625</v>
      </c>
    </row>
    <row r="62" customFormat="false" ht="15.75" hidden="false" customHeight="false" outlineLevel="0" collapsed="false">
      <c r="A62" s="19" t="n">
        <v>50</v>
      </c>
      <c r="B62" s="29" t="s">
        <v>74</v>
      </c>
      <c r="C62" s="54" t="n">
        <v>160</v>
      </c>
      <c r="D62" s="54" t="n">
        <v>1738</v>
      </c>
      <c r="E62" s="31" t="n">
        <v>2570</v>
      </c>
      <c r="F62" s="24" t="n">
        <f aca="false">SUM(G62,I62,K62,M62,O62,Q62,S62,U62,W62)</f>
        <v>2476</v>
      </c>
      <c r="G62" s="33" t="n">
        <v>1724</v>
      </c>
      <c r="H62" s="32" t="n">
        <f aca="false">G62/D62</f>
        <v>0.991944764096663</v>
      </c>
      <c r="I62" s="33" t="n">
        <v>105</v>
      </c>
      <c r="J62" s="32" t="n">
        <f aca="false">I62/D62</f>
        <v>0.0604142692750288</v>
      </c>
      <c r="K62" s="33" t="n">
        <v>41</v>
      </c>
      <c r="L62" s="32" t="n">
        <f aca="false">K62/D62</f>
        <v>0.023590333716916</v>
      </c>
      <c r="M62" s="33" t="n">
        <v>80</v>
      </c>
      <c r="N62" s="32" t="n">
        <f aca="false">M62/D62</f>
        <v>0.046029919447641</v>
      </c>
      <c r="O62" s="33"/>
      <c r="P62" s="32"/>
      <c r="Q62" s="33"/>
      <c r="R62" s="32"/>
      <c r="S62" s="33"/>
      <c r="T62" s="32"/>
      <c r="U62" s="33"/>
      <c r="V62" s="32"/>
      <c r="W62" s="33" t="n">
        <v>526</v>
      </c>
      <c r="X62" s="34" t="n">
        <f aca="false">W62/D62</f>
        <v>0.302646720368239</v>
      </c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6.5" hidden="false" customHeight="false" outlineLevel="0" collapsed="false">
      <c r="A63" s="28" t="n">
        <v>51</v>
      </c>
      <c r="B63" s="16" t="s">
        <v>75</v>
      </c>
      <c r="C63" s="55" t="n">
        <v>6</v>
      </c>
      <c r="D63" s="55" t="n">
        <v>38</v>
      </c>
      <c r="E63" s="38" t="n">
        <v>170</v>
      </c>
      <c r="F63" s="65" t="n">
        <f aca="false">SUM(G63,I63,K63,M63,O63,Q63,S63,U63,W63)</f>
        <v>164</v>
      </c>
      <c r="G63" s="41" t="n">
        <v>32</v>
      </c>
      <c r="H63" s="40" t="n">
        <f aca="false">G63/D63</f>
        <v>0.842105263157895</v>
      </c>
      <c r="I63" s="41" t="n">
        <v>7</v>
      </c>
      <c r="J63" s="40" t="n">
        <f aca="false">I63/D63</f>
        <v>0.184210526315789</v>
      </c>
      <c r="K63" s="41" t="n">
        <v>16</v>
      </c>
      <c r="L63" s="40" t="n">
        <f aca="false">K63/D63</f>
        <v>0.421052631578947</v>
      </c>
      <c r="M63" s="41" t="n">
        <v>23</v>
      </c>
      <c r="N63" s="40" t="n">
        <f aca="false">M63/D63</f>
        <v>0.605263157894737</v>
      </c>
      <c r="O63" s="41"/>
      <c r="P63" s="40"/>
      <c r="Q63" s="41"/>
      <c r="R63" s="40"/>
      <c r="S63" s="41"/>
      <c r="T63" s="40"/>
      <c r="U63" s="41"/>
      <c r="V63" s="40"/>
      <c r="W63" s="41" t="n">
        <v>86</v>
      </c>
      <c r="X63" s="42" t="n">
        <f aca="false">W63/D63</f>
        <v>2.26315789473684</v>
      </c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s="68" customFormat="true" ht="16.5" hidden="false" customHeight="false" outlineLevel="0" collapsed="false">
      <c r="A64" s="43" t="s">
        <v>38</v>
      </c>
      <c r="B64" s="43"/>
      <c r="C64" s="45" t="n">
        <f aca="false">SUM(C53:C63)</f>
        <v>411</v>
      </c>
      <c r="D64" s="45" t="n">
        <f aca="false">SUM(D53:D63)</f>
        <v>3949</v>
      </c>
      <c r="E64" s="48" t="n">
        <f aca="false">SUM(E53:E63)</f>
        <v>6523</v>
      </c>
      <c r="F64" s="66" t="n">
        <f aca="false">SUM(F53:F63)</f>
        <v>6365</v>
      </c>
      <c r="G64" s="48" t="n">
        <f aca="false">SUM(G53:G63)</f>
        <v>3893</v>
      </c>
      <c r="H64" s="56" t="n">
        <f aca="false">G64/D64</f>
        <v>0.985819194732844</v>
      </c>
      <c r="I64" s="57" t="n">
        <f aca="false">SUM(I53:I63)</f>
        <v>211</v>
      </c>
      <c r="J64" s="56" t="n">
        <f aca="false">I64/D64</f>
        <v>0.0534312484173208</v>
      </c>
      <c r="K64" s="57" t="n">
        <f aca="false">SUM(K53:K63)</f>
        <v>157</v>
      </c>
      <c r="L64" s="56" t="n">
        <f aca="false">K64/D64</f>
        <v>0.0397569004811345</v>
      </c>
      <c r="M64" s="57" t="n">
        <f aca="false">SUM(M53:M63)</f>
        <v>158</v>
      </c>
      <c r="N64" s="56" t="n">
        <f aca="false">M64/D64</f>
        <v>0.0400101291466194</v>
      </c>
      <c r="O64" s="57" t="n">
        <f aca="false">SUM(O53:O63)</f>
        <v>36</v>
      </c>
      <c r="P64" s="56" t="n">
        <f aca="false">O64/D64</f>
        <v>0.00911623195745758</v>
      </c>
      <c r="Q64" s="57"/>
      <c r="R64" s="56"/>
      <c r="S64" s="57"/>
      <c r="T64" s="56"/>
      <c r="U64" s="57"/>
      <c r="V64" s="56"/>
      <c r="W64" s="57" t="n">
        <f aca="false">SUM(W53:W63)</f>
        <v>1910</v>
      </c>
      <c r="X64" s="58" t="n">
        <f aca="false">W64/D64</f>
        <v>0.483666751076222</v>
      </c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</row>
    <row r="65" s="52" customFormat="true" ht="21.95" hidden="false" customHeight="true" outlineLevel="0" collapsed="false">
      <c r="A65" s="69" t="s">
        <v>76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</row>
    <row r="66" customFormat="false" ht="15.75" hidden="false" customHeight="false" outlineLevel="0" collapsed="false">
      <c r="A66" s="28" t="n">
        <v>52</v>
      </c>
      <c r="B66" s="20" t="s">
        <v>77</v>
      </c>
      <c r="C66" s="53" t="n">
        <v>427</v>
      </c>
      <c r="D66" s="53" t="n">
        <v>3530</v>
      </c>
      <c r="E66" s="23" t="n">
        <v>5720</v>
      </c>
      <c r="F66" s="24" t="n">
        <f aca="false">SUM(G66,I66,K66,M66,O66,Q66,S66,U66,W66)</f>
        <v>5663</v>
      </c>
      <c r="G66" s="26" t="n">
        <v>3492</v>
      </c>
      <c r="H66" s="25" t="n">
        <f aca="false">G66/D66</f>
        <v>0.989235127478754</v>
      </c>
      <c r="I66" s="26" t="n">
        <v>95</v>
      </c>
      <c r="J66" s="25" t="n">
        <f aca="false">I66/D66</f>
        <v>0.0269121813031161</v>
      </c>
      <c r="K66" s="26" t="n">
        <v>224</v>
      </c>
      <c r="L66" s="25" t="n">
        <f aca="false">K66/D66</f>
        <v>0.0634560906515581</v>
      </c>
      <c r="M66" s="26" t="n">
        <v>72</v>
      </c>
      <c r="N66" s="25" t="n">
        <f aca="false">M66/D66</f>
        <v>0.0203966005665722</v>
      </c>
      <c r="O66" s="26"/>
      <c r="P66" s="25"/>
      <c r="Q66" s="26"/>
      <c r="R66" s="25"/>
      <c r="S66" s="26"/>
      <c r="T66" s="25"/>
      <c r="U66" s="26"/>
      <c r="V66" s="25"/>
      <c r="W66" s="26" t="n">
        <v>1780</v>
      </c>
      <c r="X66" s="27" t="n">
        <f aca="false">W66/D66</f>
        <v>0.504249291784703</v>
      </c>
    </row>
    <row r="67" customFormat="false" ht="15.75" hidden="false" customHeight="false" outlineLevel="0" collapsed="false">
      <c r="A67" s="28" t="n">
        <v>53</v>
      </c>
      <c r="B67" s="29" t="s">
        <v>78</v>
      </c>
      <c r="C67" s="54" t="n">
        <v>27</v>
      </c>
      <c r="D67" s="54" t="n">
        <v>244</v>
      </c>
      <c r="E67" s="31" t="n">
        <v>584</v>
      </c>
      <c r="F67" s="24" t="n">
        <f aca="false">SUM(G67,I67,K67,M67,O67,Q67,S67,U67,W67)</f>
        <v>582</v>
      </c>
      <c r="G67" s="33" t="n">
        <v>190</v>
      </c>
      <c r="H67" s="32" t="n">
        <f aca="false">G67/D67</f>
        <v>0.778688524590164</v>
      </c>
      <c r="I67" s="33" t="n">
        <v>17</v>
      </c>
      <c r="J67" s="32" t="n">
        <f aca="false">I67/D67</f>
        <v>0.069672131147541</v>
      </c>
      <c r="K67" s="33" t="n">
        <v>64</v>
      </c>
      <c r="L67" s="32" t="n">
        <f aca="false">K67/D67</f>
        <v>0.262295081967213</v>
      </c>
      <c r="M67" s="33" t="n">
        <v>20</v>
      </c>
      <c r="N67" s="32" t="n">
        <f aca="false">M67/D67</f>
        <v>0.0819672131147541</v>
      </c>
      <c r="O67" s="33"/>
      <c r="P67" s="32"/>
      <c r="Q67" s="33"/>
      <c r="R67" s="32"/>
      <c r="S67" s="33"/>
      <c r="T67" s="32"/>
      <c r="U67" s="33"/>
      <c r="V67" s="32"/>
      <c r="W67" s="33" t="n">
        <v>291</v>
      </c>
      <c r="X67" s="34" t="n">
        <f aca="false">W67/D67</f>
        <v>1.19262295081967</v>
      </c>
    </row>
    <row r="68" customFormat="false" ht="15.75" hidden="false" customHeight="false" outlineLevel="0" collapsed="false">
      <c r="A68" s="28" t="n">
        <v>54</v>
      </c>
      <c r="B68" s="29" t="s">
        <v>79</v>
      </c>
      <c r="C68" s="54" t="n">
        <v>2</v>
      </c>
      <c r="D68" s="54" t="n">
        <v>16</v>
      </c>
      <c r="E68" s="31" t="n">
        <v>53</v>
      </c>
      <c r="F68" s="24" t="n">
        <f aca="false">SUM(G68,I68,K68,M68,O68,Q68,S68,U68,W68)</f>
        <v>47</v>
      </c>
      <c r="G68" s="33" t="n">
        <v>16</v>
      </c>
      <c r="H68" s="32" t="n">
        <f aca="false">G68/D68</f>
        <v>1</v>
      </c>
      <c r="I68" s="33"/>
      <c r="J68" s="32"/>
      <c r="K68" s="33" t="n">
        <v>12</v>
      </c>
      <c r="L68" s="32" t="n">
        <f aca="false">K68/D68</f>
        <v>0.75</v>
      </c>
      <c r="M68" s="33" t="n">
        <v>1</v>
      </c>
      <c r="N68" s="32" t="n">
        <f aca="false">M68/D68</f>
        <v>0.0625</v>
      </c>
      <c r="O68" s="33"/>
      <c r="P68" s="32"/>
      <c r="Q68" s="33"/>
      <c r="R68" s="32"/>
      <c r="S68" s="33"/>
      <c r="T68" s="32"/>
      <c r="U68" s="33"/>
      <c r="V68" s="32"/>
      <c r="W68" s="33" t="n">
        <v>18</v>
      </c>
      <c r="X68" s="34" t="n">
        <f aca="false">W68/D68</f>
        <v>1.125</v>
      </c>
    </row>
    <row r="69" customFormat="false" ht="15.75" hidden="false" customHeight="false" outlineLevel="0" collapsed="false">
      <c r="A69" s="28" t="n">
        <v>55</v>
      </c>
      <c r="B69" s="29" t="s">
        <v>80</v>
      </c>
      <c r="C69" s="54" t="n">
        <v>1</v>
      </c>
      <c r="D69" s="54" t="n">
        <v>10</v>
      </c>
      <c r="E69" s="31" t="n">
        <v>44</v>
      </c>
      <c r="F69" s="24" t="n">
        <f aca="false">SUM(G69,I69,K69,M69,O69,Q69,S69,U69,W69)</f>
        <v>44</v>
      </c>
      <c r="G69" s="33" t="n">
        <v>14</v>
      </c>
      <c r="H69" s="32" t="n">
        <f aca="false">G69/D69</f>
        <v>1.4</v>
      </c>
      <c r="I69" s="33" t="n">
        <v>10</v>
      </c>
      <c r="J69" s="32" t="n">
        <f aca="false">I69/D69</f>
        <v>1</v>
      </c>
      <c r="K69" s="33" t="n">
        <v>10</v>
      </c>
      <c r="L69" s="32" t="n">
        <f aca="false">K69/D69</f>
        <v>1</v>
      </c>
      <c r="M69" s="33" t="n">
        <v>10</v>
      </c>
      <c r="N69" s="32" t="n">
        <f aca="false">M69/D69</f>
        <v>1</v>
      </c>
      <c r="O69" s="33"/>
      <c r="P69" s="32"/>
      <c r="Q69" s="33"/>
      <c r="R69" s="32"/>
      <c r="S69" s="33"/>
      <c r="T69" s="32"/>
      <c r="U69" s="33"/>
      <c r="V69" s="32"/>
      <c r="W69" s="33"/>
      <c r="X69" s="34"/>
    </row>
    <row r="70" customFormat="false" ht="15.75" hidden="false" customHeight="false" outlineLevel="0" collapsed="false">
      <c r="A70" s="28" t="n">
        <v>56</v>
      </c>
      <c r="B70" s="29" t="s">
        <v>81</v>
      </c>
      <c r="C70" s="54" t="n">
        <v>5</v>
      </c>
      <c r="D70" s="54" t="n">
        <v>10</v>
      </c>
      <c r="E70" s="31" t="n">
        <v>36</v>
      </c>
      <c r="F70" s="24" t="n">
        <f aca="false">SUM(G70,I70,K70,M70,O70,Q70,S70,U70,W70)</f>
        <v>32</v>
      </c>
      <c r="G70" s="33" t="n">
        <v>10</v>
      </c>
      <c r="H70" s="32" t="n">
        <f aca="false">G70/D70</f>
        <v>1</v>
      </c>
      <c r="I70" s="33"/>
      <c r="J70" s="32"/>
      <c r="K70" s="33" t="n">
        <v>1</v>
      </c>
      <c r="L70" s="32"/>
      <c r="M70" s="33" t="n">
        <v>1</v>
      </c>
      <c r="N70" s="32"/>
      <c r="O70" s="33"/>
      <c r="P70" s="32"/>
      <c r="Q70" s="33"/>
      <c r="R70" s="32"/>
      <c r="S70" s="33"/>
      <c r="T70" s="32"/>
      <c r="U70" s="33"/>
      <c r="V70" s="32"/>
      <c r="W70" s="33" t="n">
        <v>20</v>
      </c>
      <c r="X70" s="34" t="n">
        <f aca="false">W70/D70</f>
        <v>2</v>
      </c>
    </row>
    <row r="71" customFormat="false" ht="16.5" hidden="false" customHeight="false" outlineLevel="0" collapsed="false">
      <c r="A71" s="28" t="n">
        <v>57</v>
      </c>
      <c r="B71" s="16" t="s">
        <v>82</v>
      </c>
      <c r="C71" s="55" t="n">
        <v>1</v>
      </c>
      <c r="D71" s="55" t="n">
        <v>20</v>
      </c>
      <c r="E71" s="38" t="n">
        <v>88</v>
      </c>
      <c r="F71" s="24" t="n">
        <f aca="false">SUM(G71,I71,K71,M71,O71,Q71,S71,U71,W71)</f>
        <v>69</v>
      </c>
      <c r="G71" s="41" t="n">
        <v>25</v>
      </c>
      <c r="H71" s="40" t="n">
        <f aca="false">G71/D71</f>
        <v>1.25</v>
      </c>
      <c r="I71" s="41"/>
      <c r="J71" s="40"/>
      <c r="K71" s="41" t="n">
        <v>22</v>
      </c>
      <c r="L71" s="40" t="n">
        <f aca="false">K71/D71</f>
        <v>1.1</v>
      </c>
      <c r="M71" s="41" t="n">
        <v>21</v>
      </c>
      <c r="N71" s="40" t="n">
        <f aca="false">M71/D71</f>
        <v>1.05</v>
      </c>
      <c r="O71" s="41"/>
      <c r="P71" s="40"/>
      <c r="Q71" s="41"/>
      <c r="R71" s="40"/>
      <c r="S71" s="41"/>
      <c r="T71" s="40"/>
      <c r="U71" s="41"/>
      <c r="V71" s="40"/>
      <c r="W71" s="41" t="n">
        <v>1</v>
      </c>
      <c r="X71" s="42" t="n">
        <f aca="false">W71/D71</f>
        <v>0.05</v>
      </c>
    </row>
    <row r="72" s="4" customFormat="true" ht="16.5" hidden="false" customHeight="false" outlineLevel="0" collapsed="false">
      <c r="A72" s="43" t="s">
        <v>38</v>
      </c>
      <c r="B72" s="43"/>
      <c r="C72" s="45" t="n">
        <f aca="false">SUM(C66:C71)</f>
        <v>463</v>
      </c>
      <c r="D72" s="45" t="n">
        <f aca="false">SUM(D66:D71)</f>
        <v>3830</v>
      </c>
      <c r="E72" s="59" t="n">
        <f aca="false">SUM(E66:E71)</f>
        <v>6525</v>
      </c>
      <c r="F72" s="57" t="n">
        <f aca="false">SUM(F66:F71)</f>
        <v>6437</v>
      </c>
      <c r="G72" s="57" t="n">
        <f aca="false">SUM(G66:G71)</f>
        <v>3747</v>
      </c>
      <c r="H72" s="56" t="n">
        <f aca="false">G72/D72</f>
        <v>0.978328981723238</v>
      </c>
      <c r="I72" s="57" t="n">
        <f aca="false">SUM(I66:I71)</f>
        <v>122</v>
      </c>
      <c r="J72" s="56" t="n">
        <f aca="false">I72/D72</f>
        <v>0.0318537859007833</v>
      </c>
      <c r="K72" s="57" t="n">
        <f aca="false">SUM(K66:K71)</f>
        <v>333</v>
      </c>
      <c r="L72" s="56" t="n">
        <f aca="false">K72/D72</f>
        <v>0.0869451697127937</v>
      </c>
      <c r="M72" s="57" t="n">
        <f aca="false">SUM(M66:M71)</f>
        <v>125</v>
      </c>
      <c r="N72" s="56" t="n">
        <f aca="false">M72/D72</f>
        <v>0.0326370757180157</v>
      </c>
      <c r="O72" s="57"/>
      <c r="P72" s="56"/>
      <c r="Q72" s="57"/>
      <c r="R72" s="56"/>
      <c r="S72" s="57"/>
      <c r="T72" s="56"/>
      <c r="U72" s="57"/>
      <c r="V72" s="56"/>
      <c r="W72" s="57" t="n">
        <f aca="false">SUM(W66:W71)</f>
        <v>2110</v>
      </c>
      <c r="X72" s="58" t="n">
        <f aca="false">W72/D72</f>
        <v>0.550913838120104</v>
      </c>
    </row>
    <row r="73" s="52" customFormat="true" ht="21.95" hidden="false" customHeight="true" outlineLevel="0" collapsed="false">
      <c r="A73" s="17" t="s">
        <v>83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5.75" hidden="false" customHeight="false" outlineLevel="0" collapsed="false">
      <c r="A74" s="28" t="n">
        <v>58</v>
      </c>
      <c r="B74" s="20" t="s">
        <v>84</v>
      </c>
      <c r="C74" s="21" t="n">
        <v>9</v>
      </c>
      <c r="D74" s="21" t="n">
        <v>15</v>
      </c>
      <c r="E74" s="23" t="n">
        <v>45</v>
      </c>
      <c r="F74" s="24" t="n">
        <f aca="false">SUM(G74,I74,K74,M74,O74,Q74,S74,U74,W74)</f>
        <v>42</v>
      </c>
      <c r="G74" s="26" t="n">
        <v>7</v>
      </c>
      <c r="H74" s="25" t="n">
        <f aca="false">G74/D74</f>
        <v>0.466666666666667</v>
      </c>
      <c r="I74" s="26"/>
      <c r="J74" s="25" t="s">
        <v>85</v>
      </c>
      <c r="K74" s="26" t="n">
        <v>1</v>
      </c>
      <c r="L74" s="25" t="n">
        <f aca="false">K74/D74</f>
        <v>0.0666666666666667</v>
      </c>
      <c r="M74" s="26"/>
      <c r="N74" s="25"/>
      <c r="O74" s="26"/>
      <c r="P74" s="25"/>
      <c r="Q74" s="26"/>
      <c r="R74" s="25"/>
      <c r="S74" s="26"/>
      <c r="T74" s="25"/>
      <c r="U74" s="26"/>
      <c r="V74" s="25"/>
      <c r="W74" s="26" t="n">
        <v>34</v>
      </c>
      <c r="X74" s="27" t="n">
        <f aca="false">W74/D74</f>
        <v>2.26666666666667</v>
      </c>
    </row>
    <row r="75" customFormat="false" ht="15.75" hidden="false" customHeight="false" outlineLevel="0" collapsed="false">
      <c r="A75" s="28" t="n">
        <v>59</v>
      </c>
      <c r="B75" s="29" t="s">
        <v>86</v>
      </c>
      <c r="C75" s="30" t="n">
        <v>5</v>
      </c>
      <c r="D75" s="30" t="n">
        <v>7</v>
      </c>
      <c r="E75" s="31" t="n">
        <v>25</v>
      </c>
      <c r="F75" s="24" t="n">
        <f aca="false">SUM(G75,I75,K75,M75,O75,Q75,S75,U75,W75)</f>
        <v>23</v>
      </c>
      <c r="G75" s="33" t="n">
        <v>7</v>
      </c>
      <c r="H75" s="32" t="n">
        <f aca="false">G75/D75</f>
        <v>1</v>
      </c>
      <c r="I75" s="33" t="n">
        <v>2</v>
      </c>
      <c r="J75" s="32" t="n">
        <f aca="false">I75/D75</f>
        <v>0.285714285714286</v>
      </c>
      <c r="K75" s="33"/>
      <c r="L75" s="32"/>
      <c r="M75" s="33" t="n">
        <v>1</v>
      </c>
      <c r="N75" s="32" t="n">
        <f aca="false">M75/D75</f>
        <v>0.142857142857143</v>
      </c>
      <c r="O75" s="33"/>
      <c r="P75" s="32"/>
      <c r="Q75" s="33"/>
      <c r="R75" s="32"/>
      <c r="S75" s="33"/>
      <c r="T75" s="32"/>
      <c r="U75" s="33"/>
      <c r="V75" s="32"/>
      <c r="W75" s="33" t="n">
        <v>13</v>
      </c>
      <c r="X75" s="34" t="n">
        <f aca="false">W75/D75</f>
        <v>1.85714285714286</v>
      </c>
    </row>
    <row r="76" customFormat="false" ht="15.75" hidden="false" customHeight="false" outlineLevel="0" collapsed="false">
      <c r="A76" s="28" t="n">
        <v>60</v>
      </c>
      <c r="B76" s="29" t="s">
        <v>87</v>
      </c>
      <c r="C76" s="30" t="n">
        <v>3</v>
      </c>
      <c r="D76" s="30" t="n">
        <v>3</v>
      </c>
      <c r="E76" s="31" t="n">
        <v>11</v>
      </c>
      <c r="F76" s="24" t="n">
        <f aca="false">SUM(G76,I76,K76,M76,O76,Q76,S76,U76,W76)</f>
        <v>10</v>
      </c>
      <c r="G76" s="33" t="n">
        <v>3</v>
      </c>
      <c r="H76" s="32" t="n">
        <f aca="false">G76/D76</f>
        <v>1</v>
      </c>
      <c r="I76" s="33"/>
      <c r="J76" s="32" t="s">
        <v>85</v>
      </c>
      <c r="K76" s="33" t="n">
        <v>3</v>
      </c>
      <c r="L76" s="32" t="n">
        <f aca="false">K76/D76</f>
        <v>1</v>
      </c>
      <c r="M76" s="33"/>
      <c r="N76" s="32"/>
      <c r="O76" s="33"/>
      <c r="P76" s="32"/>
      <c r="Q76" s="33"/>
      <c r="R76" s="32"/>
      <c r="S76" s="33"/>
      <c r="T76" s="32"/>
      <c r="U76" s="33"/>
      <c r="V76" s="32"/>
      <c r="W76" s="33" t="n">
        <v>4</v>
      </c>
      <c r="X76" s="34" t="n">
        <f aca="false">W76/D76</f>
        <v>1.33333333333333</v>
      </c>
    </row>
    <row r="77" customFormat="false" ht="15.75" hidden="false" customHeight="false" outlineLevel="0" collapsed="false">
      <c r="A77" s="28" t="n">
        <v>61</v>
      </c>
      <c r="B77" s="29" t="s">
        <v>88</v>
      </c>
      <c r="C77" s="30" t="n">
        <v>6</v>
      </c>
      <c r="D77" s="30" t="n">
        <v>21</v>
      </c>
      <c r="E77" s="31" t="n">
        <v>69</v>
      </c>
      <c r="F77" s="24" t="n">
        <f aca="false">SUM(G77,I77,K77,M77,O77,Q77,S77,U77,W77)</f>
        <v>64</v>
      </c>
      <c r="G77" s="33" t="n">
        <v>21</v>
      </c>
      <c r="H77" s="32" t="n">
        <f aca="false">G77/D77</f>
        <v>1</v>
      </c>
      <c r="I77" s="33" t="n">
        <v>8</v>
      </c>
      <c r="J77" s="32" t="n">
        <f aca="false">I77/D77</f>
        <v>0.380952380952381</v>
      </c>
      <c r="K77" s="33" t="n">
        <v>5</v>
      </c>
      <c r="L77" s="32" t="n">
        <f aca="false">K77/D77</f>
        <v>0.238095238095238</v>
      </c>
      <c r="M77" s="33" t="n">
        <v>7</v>
      </c>
      <c r="N77" s="32" t="n">
        <f aca="false">M77/D77</f>
        <v>0.333333333333333</v>
      </c>
      <c r="O77" s="33"/>
      <c r="P77" s="32"/>
      <c r="Q77" s="33"/>
      <c r="R77" s="32"/>
      <c r="S77" s="33"/>
      <c r="T77" s="32"/>
      <c r="U77" s="33"/>
      <c r="V77" s="32"/>
      <c r="W77" s="33" t="n">
        <v>23</v>
      </c>
      <c r="X77" s="34" t="n">
        <f aca="false">W77/D77</f>
        <v>1.0952380952381</v>
      </c>
    </row>
    <row r="78" customFormat="false" ht="15.75" hidden="false" customHeight="false" outlineLevel="0" collapsed="false">
      <c r="A78" s="28" t="n">
        <v>62</v>
      </c>
      <c r="B78" s="29" t="s">
        <v>89</v>
      </c>
      <c r="C78" s="30" t="n">
        <v>16</v>
      </c>
      <c r="D78" s="30" t="n">
        <v>31</v>
      </c>
      <c r="E78" s="31" t="n">
        <v>69</v>
      </c>
      <c r="F78" s="24" t="n">
        <f aca="false">SUM(G78,I78,K78,M78,O78,Q78,S78,U78,W78)</f>
        <v>69</v>
      </c>
      <c r="G78" s="33" t="n">
        <v>31</v>
      </c>
      <c r="H78" s="32" t="n">
        <f aca="false">G78/D78</f>
        <v>1</v>
      </c>
      <c r="I78" s="33"/>
      <c r="J78" s="32" t="s">
        <v>85</v>
      </c>
      <c r="K78" s="33" t="n">
        <v>9</v>
      </c>
      <c r="L78" s="32" t="n">
        <f aca="false">K78/D78</f>
        <v>0.290322580645161</v>
      </c>
      <c r="M78" s="33" t="n">
        <v>14</v>
      </c>
      <c r="N78" s="32" t="n">
        <f aca="false">M78/D78</f>
        <v>0.451612903225806</v>
      </c>
      <c r="O78" s="33"/>
      <c r="P78" s="32"/>
      <c r="Q78" s="33"/>
      <c r="R78" s="32"/>
      <c r="S78" s="33"/>
      <c r="T78" s="32"/>
      <c r="U78" s="33"/>
      <c r="V78" s="32"/>
      <c r="W78" s="33" t="n">
        <v>15</v>
      </c>
      <c r="X78" s="34" t="n">
        <f aca="false">W78/D78</f>
        <v>0.483870967741936</v>
      </c>
    </row>
    <row r="79" customFormat="false" ht="15.75" hidden="false" customHeight="false" outlineLevel="0" collapsed="false">
      <c r="A79" s="28" t="n">
        <v>63</v>
      </c>
      <c r="B79" s="29" t="s">
        <v>90</v>
      </c>
      <c r="C79" s="30" t="n">
        <v>1</v>
      </c>
      <c r="D79" s="30" t="n">
        <v>15</v>
      </c>
      <c r="E79" s="31" t="n">
        <v>65</v>
      </c>
      <c r="F79" s="24" t="n">
        <f aca="false">SUM(G79,I79,K79,M79,O79,Q79,S79,U79,W79)</f>
        <v>63</v>
      </c>
      <c r="G79" s="33" t="n">
        <v>15</v>
      </c>
      <c r="H79" s="32" t="n">
        <f aca="false">G79/D79</f>
        <v>1</v>
      </c>
      <c r="I79" s="33" t="n">
        <v>13</v>
      </c>
      <c r="J79" s="32" t="n">
        <f aca="false">I79/D79</f>
        <v>0.866666666666667</v>
      </c>
      <c r="K79" s="33" t="n">
        <v>11</v>
      </c>
      <c r="L79" s="32" t="n">
        <f aca="false">K79/D79</f>
        <v>0.733333333333333</v>
      </c>
      <c r="M79" s="33" t="n">
        <v>10</v>
      </c>
      <c r="N79" s="32" t="n">
        <f aca="false">M79/D79</f>
        <v>0.666666666666667</v>
      </c>
      <c r="O79" s="33"/>
      <c r="P79" s="32"/>
      <c r="Q79" s="33"/>
      <c r="R79" s="32"/>
      <c r="S79" s="33"/>
      <c r="T79" s="32"/>
      <c r="U79" s="33"/>
      <c r="V79" s="32"/>
      <c r="W79" s="33" t="n">
        <v>14</v>
      </c>
      <c r="X79" s="34" t="n">
        <f aca="false">W79/D79</f>
        <v>0.933333333333333</v>
      </c>
    </row>
    <row r="80" customFormat="false" ht="15.75" hidden="false" customHeight="false" outlineLevel="0" collapsed="false">
      <c r="A80" s="28" t="n">
        <v>64</v>
      </c>
      <c r="B80" s="29" t="s">
        <v>91</v>
      </c>
      <c r="C80" s="30" t="n">
        <v>18</v>
      </c>
      <c r="D80" s="30" t="n">
        <v>294</v>
      </c>
      <c r="E80" s="31" t="n">
        <v>1124</v>
      </c>
      <c r="F80" s="24" t="n">
        <f aca="false">SUM(G80,I80,K80,M80,O80,Q80,S80,U80,W80)</f>
        <v>963</v>
      </c>
      <c r="G80" s="33" t="n">
        <v>289</v>
      </c>
      <c r="H80" s="32" t="n">
        <f aca="false">G80/D80</f>
        <v>0.982993197278912</v>
      </c>
      <c r="I80" s="33" t="n">
        <v>100</v>
      </c>
      <c r="J80" s="32" t="n">
        <f aca="false">I80/D80</f>
        <v>0.340136054421769</v>
      </c>
      <c r="K80" s="33" t="n">
        <v>85</v>
      </c>
      <c r="L80" s="32" t="n">
        <f aca="false">K80/D80</f>
        <v>0.289115646258503</v>
      </c>
      <c r="M80" s="33" t="n">
        <v>81</v>
      </c>
      <c r="N80" s="32" t="n">
        <f aca="false">M80/D80</f>
        <v>0.275510204081633</v>
      </c>
      <c r="O80" s="33"/>
      <c r="P80" s="32"/>
      <c r="Q80" s="33"/>
      <c r="R80" s="32"/>
      <c r="S80" s="33"/>
      <c r="T80" s="32"/>
      <c r="U80" s="33"/>
      <c r="V80" s="32"/>
      <c r="W80" s="33" t="n">
        <v>408</v>
      </c>
      <c r="X80" s="34" t="n">
        <f aca="false">W80/D80</f>
        <v>1.38775510204082</v>
      </c>
    </row>
    <row r="81" customFormat="false" ht="15.75" hidden="false" customHeight="false" outlineLevel="0" collapsed="false">
      <c r="A81" s="28" t="n">
        <v>65</v>
      </c>
      <c r="B81" s="29" t="s">
        <v>92</v>
      </c>
      <c r="C81" s="30" t="n">
        <v>2</v>
      </c>
      <c r="D81" s="30" t="n">
        <v>3</v>
      </c>
      <c r="E81" s="31" t="n">
        <v>13</v>
      </c>
      <c r="F81" s="24" t="n">
        <f aca="false">SUM(G81,I81,K81,M81,O81,Q81,S81,U81,W81)</f>
        <v>10</v>
      </c>
      <c r="G81" s="33" t="n">
        <v>3</v>
      </c>
      <c r="H81" s="32" t="n">
        <f aca="false">G81/D81</f>
        <v>1</v>
      </c>
      <c r="I81" s="33"/>
      <c r="J81" s="32" t="s">
        <v>85</v>
      </c>
      <c r="K81" s="33" t="n">
        <v>3</v>
      </c>
      <c r="L81" s="32" t="n">
        <f aca="false">K81/D81</f>
        <v>1</v>
      </c>
      <c r="M81" s="33"/>
      <c r="N81" s="32"/>
      <c r="O81" s="33"/>
      <c r="P81" s="32"/>
      <c r="Q81" s="33"/>
      <c r="R81" s="32"/>
      <c r="S81" s="33"/>
      <c r="T81" s="32"/>
      <c r="U81" s="33"/>
      <c r="V81" s="32"/>
      <c r="W81" s="33" t="n">
        <v>4</v>
      </c>
      <c r="X81" s="34" t="n">
        <f aca="false">W81/D81</f>
        <v>1.33333333333333</v>
      </c>
    </row>
    <row r="82" customFormat="false" ht="15.75" hidden="false" customHeight="false" outlineLevel="0" collapsed="false">
      <c r="A82" s="28" t="n">
        <v>66</v>
      </c>
      <c r="B82" s="29" t="s">
        <v>93</v>
      </c>
      <c r="C82" s="30" t="n">
        <v>1</v>
      </c>
      <c r="D82" s="30" t="n">
        <v>1</v>
      </c>
      <c r="E82" s="31" t="n">
        <v>4</v>
      </c>
      <c r="F82" s="24" t="n">
        <f aca="false">SUM(G82,I82,K82,M82,O82,Q82,S82,U82,W82)</f>
        <v>4</v>
      </c>
      <c r="G82" s="33" t="n">
        <v>1</v>
      </c>
      <c r="H82" s="32" t="n">
        <f aca="false">G82/D82</f>
        <v>1</v>
      </c>
      <c r="I82" s="33"/>
      <c r="J82" s="32"/>
      <c r="K82" s="33" t="n">
        <v>1</v>
      </c>
      <c r="L82" s="32" t="n">
        <f aca="false">K82/D82</f>
        <v>1</v>
      </c>
      <c r="M82" s="33"/>
      <c r="N82" s="32"/>
      <c r="O82" s="33"/>
      <c r="P82" s="32"/>
      <c r="Q82" s="33"/>
      <c r="R82" s="32"/>
      <c r="S82" s="33"/>
      <c r="T82" s="32"/>
      <c r="U82" s="33"/>
      <c r="V82" s="32"/>
      <c r="W82" s="33" t="n">
        <v>2</v>
      </c>
      <c r="X82" s="34" t="n">
        <f aca="false">W82/D82</f>
        <v>2</v>
      </c>
    </row>
    <row r="83" customFormat="false" ht="15.75" hidden="false" customHeight="false" outlineLevel="0" collapsed="false">
      <c r="A83" s="28" t="n">
        <v>67</v>
      </c>
      <c r="B83" s="29" t="s">
        <v>94</v>
      </c>
      <c r="C83" s="30" t="n">
        <v>1</v>
      </c>
      <c r="D83" s="30" t="n">
        <v>15</v>
      </c>
      <c r="E83" s="31" t="n">
        <v>26</v>
      </c>
      <c r="F83" s="24" t="n">
        <f aca="false">SUM(G83,I83,K83,M83,O83,Q83,S83,U83,W83)</f>
        <v>26</v>
      </c>
      <c r="G83" s="33" t="n">
        <v>15</v>
      </c>
      <c r="H83" s="32" t="n">
        <f aca="false">G83/D83</f>
        <v>1</v>
      </c>
      <c r="I83" s="33"/>
      <c r="J83" s="32"/>
      <c r="K83" s="33" t="n">
        <v>2</v>
      </c>
      <c r="L83" s="32" t="n">
        <f aca="false">K83/D83</f>
        <v>0.133333333333333</v>
      </c>
      <c r="M83" s="33" t="n">
        <v>1</v>
      </c>
      <c r="N83" s="32" t="n">
        <f aca="false">M83/D83</f>
        <v>0.0666666666666667</v>
      </c>
      <c r="O83" s="33" t="n">
        <v>1</v>
      </c>
      <c r="P83" s="32" t="n">
        <f aca="false">O83/D83</f>
        <v>0.0666666666666667</v>
      </c>
      <c r="Q83" s="33"/>
      <c r="R83" s="32"/>
      <c r="S83" s="33"/>
      <c r="T83" s="32"/>
      <c r="U83" s="33"/>
      <c r="V83" s="32"/>
      <c r="W83" s="33" t="n">
        <v>7</v>
      </c>
      <c r="X83" s="34" t="n">
        <f aca="false">W83/D83</f>
        <v>0.466666666666667</v>
      </c>
    </row>
    <row r="84" customFormat="false" ht="15.75" hidden="false" customHeight="false" outlineLevel="0" collapsed="false">
      <c r="A84" s="28" t="n">
        <v>68</v>
      </c>
      <c r="B84" s="29" t="s">
        <v>95</v>
      </c>
      <c r="C84" s="30" t="n">
        <v>2</v>
      </c>
      <c r="D84" s="30" t="n">
        <v>2</v>
      </c>
      <c r="E84" s="31" t="n">
        <v>5</v>
      </c>
      <c r="F84" s="24" t="n">
        <f aca="false">SUM(G84,I84,K84,M84,O84,Q84,S84,U84,W84)</f>
        <v>5</v>
      </c>
      <c r="G84" s="33" t="n">
        <v>2</v>
      </c>
      <c r="H84" s="32" t="n">
        <f aca="false">G84/D84</f>
        <v>1</v>
      </c>
      <c r="I84" s="33"/>
      <c r="J84" s="32"/>
      <c r="K84" s="33" t="n">
        <v>2</v>
      </c>
      <c r="L84" s="32" t="n">
        <f aca="false">K84/D84</f>
        <v>1</v>
      </c>
      <c r="M84" s="33"/>
      <c r="N84" s="32"/>
      <c r="O84" s="33"/>
      <c r="P84" s="32"/>
      <c r="Q84" s="33"/>
      <c r="R84" s="32"/>
      <c r="S84" s="33"/>
      <c r="T84" s="32"/>
      <c r="U84" s="33"/>
      <c r="V84" s="32"/>
      <c r="W84" s="33" t="n">
        <v>1</v>
      </c>
      <c r="X84" s="34" t="n">
        <f aca="false">W84/D84</f>
        <v>0.5</v>
      </c>
    </row>
    <row r="85" customFormat="false" ht="16.5" hidden="false" customHeight="false" outlineLevel="0" collapsed="false">
      <c r="A85" s="28" t="n">
        <v>69</v>
      </c>
      <c r="B85" s="16" t="s">
        <v>96</v>
      </c>
      <c r="C85" s="37" t="n">
        <v>11</v>
      </c>
      <c r="D85" s="37" t="n">
        <v>25</v>
      </c>
      <c r="E85" s="38" t="n">
        <v>56</v>
      </c>
      <c r="F85" s="24" t="n">
        <f aca="false">SUM(G85,I85,K85,M85,O85,Q85,S85,U85,W85)</f>
        <v>168</v>
      </c>
      <c r="G85" s="41" t="n">
        <v>18</v>
      </c>
      <c r="H85" s="40" t="n">
        <f aca="false">G85/D85</f>
        <v>0.72</v>
      </c>
      <c r="I85" s="41" t="n">
        <v>1</v>
      </c>
      <c r="J85" s="40" t="n">
        <f aca="false">I85/D85</f>
        <v>0.04</v>
      </c>
      <c r="K85" s="41" t="n">
        <v>4</v>
      </c>
      <c r="L85" s="40" t="n">
        <f aca="false">K85/D85</f>
        <v>0.16</v>
      </c>
      <c r="M85" s="41" t="n">
        <f aca="false">SUM(M74:M84)</f>
        <v>114</v>
      </c>
      <c r="N85" s="40"/>
      <c r="O85" s="41"/>
      <c r="P85" s="40"/>
      <c r="Q85" s="41"/>
      <c r="R85" s="40"/>
      <c r="S85" s="41"/>
      <c r="T85" s="40"/>
      <c r="U85" s="41"/>
      <c r="V85" s="40"/>
      <c r="W85" s="41" t="n">
        <v>31</v>
      </c>
      <c r="X85" s="42" t="n">
        <f aca="false">W85/D85</f>
        <v>1.24</v>
      </c>
    </row>
    <row r="86" s="4" customFormat="true" ht="16.5" hidden="false" customHeight="false" outlineLevel="0" collapsed="false">
      <c r="A86" s="43" t="s">
        <v>38</v>
      </c>
      <c r="B86" s="43"/>
      <c r="C86" s="45" t="n">
        <f aca="false">SUM(C74:C85)</f>
        <v>75</v>
      </c>
      <c r="D86" s="45" t="n">
        <f aca="false">SUM(D74:D85)</f>
        <v>432</v>
      </c>
      <c r="E86" s="59" t="n">
        <f aca="false">SUM(E74:E85)</f>
        <v>1512</v>
      </c>
      <c r="F86" s="57" t="n">
        <f aca="false">SUM(F74:F85)</f>
        <v>1447</v>
      </c>
      <c r="G86" s="57" t="n">
        <f aca="false">SUM(G74:G85)</f>
        <v>412</v>
      </c>
      <c r="H86" s="56" t="n">
        <f aca="false">G86/D86</f>
        <v>0.953703703703704</v>
      </c>
      <c r="I86" s="57" t="n">
        <f aca="false">SUM(I74:I85)</f>
        <v>124</v>
      </c>
      <c r="J86" s="56" t="n">
        <f aca="false">I86/D86</f>
        <v>0.287037037037037</v>
      </c>
      <c r="K86" s="57" t="n">
        <f aca="false">SUM(K74:K85)</f>
        <v>126</v>
      </c>
      <c r="L86" s="56" t="n">
        <f aca="false">K86/D86</f>
        <v>0.291666666666667</v>
      </c>
      <c r="M86" s="57" t="n">
        <f aca="false">SUM(M80:M85)</f>
        <v>196</v>
      </c>
      <c r="N86" s="56" t="n">
        <f aca="false">M86/D86</f>
        <v>0.453703703703704</v>
      </c>
      <c r="O86" s="57" t="n">
        <f aca="false">SUM(O80:O85)</f>
        <v>1</v>
      </c>
      <c r="P86" s="56" t="n">
        <f aca="false">O86/D86</f>
        <v>0.00231481481481481</v>
      </c>
      <c r="Q86" s="57"/>
      <c r="R86" s="56"/>
      <c r="S86" s="57"/>
      <c r="T86" s="56"/>
      <c r="U86" s="57"/>
      <c r="V86" s="56"/>
      <c r="W86" s="57" t="n">
        <f aca="false">SUM(W74:W85)</f>
        <v>556</v>
      </c>
      <c r="X86" s="58" t="n">
        <f aca="false">W86/D86</f>
        <v>1.28703703703704</v>
      </c>
    </row>
    <row r="87" s="52" customFormat="true" ht="21.95" hidden="false" customHeight="true" outlineLevel="0" collapsed="false">
      <c r="A87" s="17" t="s">
        <v>97</v>
      </c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5.75" hidden="false" customHeight="false" outlineLevel="0" collapsed="false">
      <c r="A88" s="28" t="n">
        <v>70</v>
      </c>
      <c r="B88" s="20" t="s">
        <v>98</v>
      </c>
      <c r="C88" s="53" t="n">
        <v>23</v>
      </c>
      <c r="D88" s="22" t="n">
        <v>60</v>
      </c>
      <c r="E88" s="23" t="n">
        <v>127</v>
      </c>
      <c r="F88" s="24" t="n">
        <f aca="false">SUM(G88,I88,K88,M88,O88,Q88,S88,U88,W88)</f>
        <v>126</v>
      </c>
      <c r="G88" s="19" t="n">
        <v>59</v>
      </c>
      <c r="H88" s="25" t="n">
        <f aca="false">G88/D88</f>
        <v>0.983333333333333</v>
      </c>
      <c r="I88" s="26" t="n">
        <v>13</v>
      </c>
      <c r="J88" s="25" t="n">
        <f aca="false">I88/D88</f>
        <v>0.216666666666667</v>
      </c>
      <c r="K88" s="26"/>
      <c r="L88" s="25"/>
      <c r="M88" s="26"/>
      <c r="N88" s="25"/>
      <c r="O88" s="26"/>
      <c r="P88" s="25"/>
      <c r="Q88" s="26"/>
      <c r="R88" s="25"/>
      <c r="S88" s="26"/>
      <c r="T88" s="25"/>
      <c r="U88" s="26"/>
      <c r="V88" s="25"/>
      <c r="W88" s="26" t="n">
        <v>54</v>
      </c>
      <c r="X88" s="27" t="n">
        <f aca="false">W88/D88</f>
        <v>0.9</v>
      </c>
    </row>
    <row r="89" customFormat="false" ht="15.75" hidden="false" customHeight="false" outlineLevel="0" collapsed="false">
      <c r="A89" s="28" t="n">
        <v>71</v>
      </c>
      <c r="B89" s="29" t="s">
        <v>99</v>
      </c>
      <c r="C89" s="54" t="n">
        <v>4</v>
      </c>
      <c r="D89" s="30" t="n">
        <v>24</v>
      </c>
      <c r="E89" s="31" t="n">
        <v>68</v>
      </c>
      <c r="F89" s="24" t="n">
        <f aca="false">SUM(G89,I89,K89,M89,O89,Q89,S89,U89,W89)</f>
        <v>62</v>
      </c>
      <c r="G89" s="28" t="n">
        <v>23</v>
      </c>
      <c r="H89" s="32" t="n">
        <f aca="false">G89/D89</f>
        <v>0.958333333333333</v>
      </c>
      <c r="I89" s="33" t="n">
        <v>11</v>
      </c>
      <c r="J89" s="32" t="n">
        <f aca="false">I89/D89</f>
        <v>0.458333333333333</v>
      </c>
      <c r="K89" s="33" t="n">
        <v>14</v>
      </c>
      <c r="L89" s="32" t="n">
        <f aca="false">K89/D89</f>
        <v>0.583333333333333</v>
      </c>
      <c r="M89" s="33" t="n">
        <v>12</v>
      </c>
      <c r="N89" s="32" t="n">
        <f aca="false">M89/D89</f>
        <v>0.5</v>
      </c>
      <c r="O89" s="33"/>
      <c r="P89" s="32"/>
      <c r="Q89" s="33"/>
      <c r="R89" s="32"/>
      <c r="S89" s="33"/>
      <c r="T89" s="32"/>
      <c r="U89" s="33"/>
      <c r="V89" s="32"/>
      <c r="W89" s="33" t="n">
        <v>2</v>
      </c>
      <c r="X89" s="34" t="n">
        <f aca="false">W89/D89</f>
        <v>0.0833333333333333</v>
      </c>
    </row>
    <row r="90" customFormat="false" ht="15.75" hidden="false" customHeight="false" outlineLevel="0" collapsed="false">
      <c r="A90" s="28" t="n">
        <v>72</v>
      </c>
      <c r="B90" s="29" t="s">
        <v>100</v>
      </c>
      <c r="C90" s="54" t="n">
        <v>12</v>
      </c>
      <c r="D90" s="30" t="n">
        <v>19</v>
      </c>
      <c r="E90" s="31" t="n">
        <v>57</v>
      </c>
      <c r="F90" s="24" t="n">
        <f aca="false">SUM(G90,I90,K90,M90,O90,Q90,S90,U90,W90)</f>
        <v>57</v>
      </c>
      <c r="G90" s="28" t="n">
        <v>14</v>
      </c>
      <c r="H90" s="32" t="n">
        <f aca="false">G90/D90</f>
        <v>0.736842105263158</v>
      </c>
      <c r="I90" s="33" t="n">
        <v>2</v>
      </c>
      <c r="J90" s="32" t="n">
        <f aca="false">I90/D90</f>
        <v>0.105263157894737</v>
      </c>
      <c r="K90" s="33" t="n">
        <v>7</v>
      </c>
      <c r="L90" s="32" t="n">
        <f aca="false">K90/D90</f>
        <v>0.368421052631579</v>
      </c>
      <c r="M90" s="33"/>
      <c r="N90" s="32"/>
      <c r="O90" s="33"/>
      <c r="P90" s="32"/>
      <c r="Q90" s="33"/>
      <c r="R90" s="32"/>
      <c r="S90" s="33"/>
      <c r="T90" s="32"/>
      <c r="U90" s="33"/>
      <c r="V90" s="32"/>
      <c r="W90" s="33" t="n">
        <v>34</v>
      </c>
      <c r="X90" s="34" t="n">
        <f aca="false">W90/D90</f>
        <v>1.78947368421053</v>
      </c>
    </row>
    <row r="91" customFormat="false" ht="15.75" hidden="false" customHeight="false" outlineLevel="0" collapsed="false">
      <c r="A91" s="28" t="n">
        <v>73</v>
      </c>
      <c r="B91" s="29" t="s">
        <v>101</v>
      </c>
      <c r="C91" s="54" t="n">
        <v>14</v>
      </c>
      <c r="D91" s="30" t="n">
        <v>153</v>
      </c>
      <c r="E91" s="31" t="n">
        <v>545</v>
      </c>
      <c r="F91" s="24" t="n">
        <f aca="false">SUM(G91,I91,K91,M91,O91,Q91,S91,U91,W91)</f>
        <v>486</v>
      </c>
      <c r="G91" s="28" t="n">
        <v>157</v>
      </c>
      <c r="H91" s="32" t="n">
        <f aca="false">G91/D91</f>
        <v>1.02614379084967</v>
      </c>
      <c r="I91" s="33" t="n">
        <v>70</v>
      </c>
      <c r="J91" s="32" t="n">
        <f aca="false">I91/D91</f>
        <v>0.457516339869281</v>
      </c>
      <c r="K91" s="33" t="n">
        <v>48</v>
      </c>
      <c r="L91" s="32" t="n">
        <f aca="false">K91/D91</f>
        <v>0.313725490196078</v>
      </c>
      <c r="M91" s="33" t="n">
        <v>81</v>
      </c>
      <c r="N91" s="32" t="n">
        <f aca="false">M91/D91</f>
        <v>0.529411764705882</v>
      </c>
      <c r="O91" s="33"/>
      <c r="P91" s="32"/>
      <c r="Q91" s="33" t="n">
        <v>2</v>
      </c>
      <c r="R91" s="32" t="n">
        <f aca="false">Q91/D91</f>
        <v>0.0130718954248366</v>
      </c>
      <c r="S91" s="33"/>
      <c r="T91" s="32"/>
      <c r="U91" s="33"/>
      <c r="V91" s="32"/>
      <c r="W91" s="33" t="n">
        <v>128</v>
      </c>
      <c r="X91" s="34" t="n">
        <f aca="false">W91/D91</f>
        <v>0.836601307189543</v>
      </c>
    </row>
    <row r="92" customFormat="false" ht="15.75" hidden="false" customHeight="false" outlineLevel="0" collapsed="false">
      <c r="A92" s="28" t="n">
        <v>74</v>
      </c>
      <c r="B92" s="29" t="s">
        <v>102</v>
      </c>
      <c r="C92" s="54" t="n">
        <v>3</v>
      </c>
      <c r="D92" s="30" t="n">
        <v>25</v>
      </c>
      <c r="E92" s="31" t="n">
        <v>38</v>
      </c>
      <c r="F92" s="24" t="n">
        <f aca="false">SUM(G92,I92,K92,M92,O92,Q92,S92,U92,W92)</f>
        <v>38</v>
      </c>
      <c r="G92" s="28" t="n">
        <v>22</v>
      </c>
      <c r="H92" s="32" t="n">
        <f aca="false">G92/D92</f>
        <v>0.88</v>
      </c>
      <c r="I92" s="33"/>
      <c r="J92" s="32"/>
      <c r="K92" s="33" t="n">
        <v>3</v>
      </c>
      <c r="L92" s="32" t="n">
        <f aca="false">K92/D92</f>
        <v>0.12</v>
      </c>
      <c r="M92" s="33"/>
      <c r="N92" s="32"/>
      <c r="O92" s="33"/>
      <c r="P92" s="32"/>
      <c r="Q92" s="33"/>
      <c r="R92" s="32"/>
      <c r="S92" s="33"/>
      <c r="T92" s="32"/>
      <c r="U92" s="33" t="n">
        <v>1</v>
      </c>
      <c r="V92" s="32" t="n">
        <f aca="false">U92/D92</f>
        <v>0.04</v>
      </c>
      <c r="W92" s="33" t="n">
        <v>12</v>
      </c>
      <c r="X92" s="34" t="n">
        <f aca="false">W92/D92</f>
        <v>0.48</v>
      </c>
    </row>
    <row r="93" customFormat="false" ht="15.75" hidden="false" customHeight="false" outlineLevel="0" collapsed="false">
      <c r="A93" s="28" t="n">
        <v>75</v>
      </c>
      <c r="B93" s="29" t="s">
        <v>103</v>
      </c>
      <c r="C93" s="54" t="n">
        <v>21</v>
      </c>
      <c r="D93" s="30" t="n">
        <v>330</v>
      </c>
      <c r="E93" s="31" t="n">
        <v>1397</v>
      </c>
      <c r="F93" s="24" t="n">
        <f aca="false">SUM(G93,I93,K93,M93,O93,Q93,S93,U93,W93)</f>
        <v>1298</v>
      </c>
      <c r="G93" s="28" t="n">
        <v>428</v>
      </c>
      <c r="H93" s="32" t="n">
        <f aca="false">G93/D93</f>
        <v>1.2969696969697</v>
      </c>
      <c r="I93" s="33" t="n">
        <v>243</v>
      </c>
      <c r="J93" s="32" t="n">
        <f aca="false">I93/D93</f>
        <v>0.736363636363636</v>
      </c>
      <c r="K93" s="33" t="n">
        <v>193</v>
      </c>
      <c r="L93" s="32" t="n">
        <f aca="false">K93/D93</f>
        <v>0.584848484848485</v>
      </c>
      <c r="M93" s="33" t="n">
        <v>176</v>
      </c>
      <c r="N93" s="32" t="n">
        <f aca="false">M93/D93</f>
        <v>0.533333333333333</v>
      </c>
      <c r="O93" s="33" t="n">
        <v>44</v>
      </c>
      <c r="P93" s="32" t="n">
        <f aca="false">O93/D93</f>
        <v>0.133333333333333</v>
      </c>
      <c r="Q93" s="33"/>
      <c r="R93" s="32"/>
      <c r="S93" s="33" t="n">
        <v>3</v>
      </c>
      <c r="T93" s="32" t="n">
        <f aca="false">S93/D93</f>
        <v>0.00909090909090909</v>
      </c>
      <c r="U93" s="33"/>
      <c r="V93" s="32"/>
      <c r="W93" s="33" t="n">
        <v>211</v>
      </c>
      <c r="X93" s="34" t="n">
        <f aca="false">W93/D93</f>
        <v>0.639393939393939</v>
      </c>
    </row>
    <row r="94" customFormat="false" ht="15.75" hidden="false" customHeight="false" outlineLevel="0" collapsed="false">
      <c r="A94" s="28" t="n">
        <v>76</v>
      </c>
      <c r="B94" s="29" t="s">
        <v>104</v>
      </c>
      <c r="C94" s="54" t="n">
        <v>42</v>
      </c>
      <c r="D94" s="30" t="n">
        <v>318</v>
      </c>
      <c r="E94" s="31" t="n">
        <v>452</v>
      </c>
      <c r="F94" s="24" t="n">
        <f aca="false">SUM(G94,I94,K94,M94,O94,Q94,S94,U94,W94)</f>
        <v>419</v>
      </c>
      <c r="G94" s="28" t="n">
        <v>179</v>
      </c>
      <c r="H94" s="32" t="n">
        <f aca="false">G94/D94</f>
        <v>0.562893081761006</v>
      </c>
      <c r="I94" s="33"/>
      <c r="J94" s="32"/>
      <c r="K94" s="33" t="n">
        <v>10</v>
      </c>
      <c r="L94" s="32" t="n">
        <f aca="false">K94/D94</f>
        <v>0.0314465408805031</v>
      </c>
      <c r="M94" s="33"/>
      <c r="N94" s="32"/>
      <c r="O94" s="33"/>
      <c r="P94" s="32"/>
      <c r="Q94" s="33"/>
      <c r="R94" s="32"/>
      <c r="S94" s="33"/>
      <c r="T94" s="32"/>
      <c r="U94" s="33"/>
      <c r="V94" s="32"/>
      <c r="W94" s="33" t="n">
        <v>230</v>
      </c>
      <c r="X94" s="34" t="n">
        <f aca="false">W94/D94</f>
        <v>0.723270440251572</v>
      </c>
    </row>
    <row r="95" customFormat="false" ht="16.5" hidden="false" customHeight="false" outlineLevel="0" collapsed="false">
      <c r="A95" s="28" t="n">
        <v>77</v>
      </c>
      <c r="B95" s="16" t="s">
        <v>105</v>
      </c>
      <c r="C95" s="55" t="n">
        <v>14</v>
      </c>
      <c r="D95" s="37" t="n">
        <v>108</v>
      </c>
      <c r="E95" s="38" t="n">
        <v>138</v>
      </c>
      <c r="F95" s="24" t="n">
        <f aca="false">SUM(G95,I95,K95,M95,O95,Q95,S95,U95,W95)</f>
        <v>134</v>
      </c>
      <c r="G95" s="39" t="n">
        <v>93</v>
      </c>
      <c r="H95" s="40" t="n">
        <f aca="false">G95/D95</f>
        <v>0.861111111111111</v>
      </c>
      <c r="I95" s="41"/>
      <c r="J95" s="40"/>
      <c r="K95" s="41"/>
      <c r="L95" s="40"/>
      <c r="M95" s="41"/>
      <c r="N95" s="40"/>
      <c r="O95" s="41"/>
      <c r="P95" s="40"/>
      <c r="Q95" s="41"/>
      <c r="R95" s="40"/>
      <c r="S95" s="41"/>
      <c r="T95" s="40"/>
      <c r="U95" s="41"/>
      <c r="V95" s="40"/>
      <c r="W95" s="41" t="n">
        <v>41</v>
      </c>
      <c r="X95" s="42" t="n">
        <f aca="false">W95/D95</f>
        <v>0.37962962962963</v>
      </c>
    </row>
    <row r="96" s="4" customFormat="true" ht="18" hidden="false" customHeight="true" outlineLevel="0" collapsed="false">
      <c r="A96" s="43" t="s">
        <v>38</v>
      </c>
      <c r="B96" s="43"/>
      <c r="C96" s="45" t="n">
        <f aca="false">SUM(C88:C95)</f>
        <v>133</v>
      </c>
      <c r="D96" s="45" t="n">
        <f aca="false">SUM(D88:D95)</f>
        <v>1037</v>
      </c>
      <c r="E96" s="59" t="n">
        <f aca="false">SUM(E88:E95)</f>
        <v>2822</v>
      </c>
      <c r="F96" s="60" t="n">
        <f aca="false">SUM(F88:F95)</f>
        <v>2620</v>
      </c>
      <c r="G96" s="48" t="n">
        <f aca="false">SUM(G88:G95)</f>
        <v>975</v>
      </c>
      <c r="H96" s="56" t="n">
        <f aca="false">G96/D96</f>
        <v>0.940212150433944</v>
      </c>
      <c r="I96" s="57" t="n">
        <f aca="false">SUM(I88:I95)</f>
        <v>339</v>
      </c>
      <c r="J96" s="56" t="n">
        <f aca="false">I96/D96</f>
        <v>0.326904532304725</v>
      </c>
      <c r="K96" s="57" t="n">
        <f aca="false">SUM(K88:K95)</f>
        <v>275</v>
      </c>
      <c r="L96" s="56" t="n">
        <f aca="false">K96/D96</f>
        <v>0.265188042430087</v>
      </c>
      <c r="M96" s="57" t="n">
        <f aca="false">SUM(M88:M95)</f>
        <v>269</v>
      </c>
      <c r="N96" s="56" t="n">
        <f aca="false">M96/D96</f>
        <v>0.259402121504339</v>
      </c>
      <c r="O96" s="57" t="n">
        <f aca="false">SUM(O88:O95)</f>
        <v>44</v>
      </c>
      <c r="P96" s="56" t="n">
        <f aca="false">O96/D96</f>
        <v>0.0424300867888139</v>
      </c>
      <c r="Q96" s="57" t="n">
        <f aca="false">SUM(Q88:Q95)</f>
        <v>2</v>
      </c>
      <c r="R96" s="56" t="n">
        <f aca="false">Q96/D96</f>
        <v>0.00192864030858245</v>
      </c>
      <c r="S96" s="57" t="n">
        <f aca="false">SUM(S88:S95)</f>
        <v>3</v>
      </c>
      <c r="T96" s="56" t="n">
        <f aca="false">S96/D96</f>
        <v>0.00289296046287367</v>
      </c>
      <c r="U96" s="57" t="n">
        <f aca="false">SUM(U88:U95)</f>
        <v>1</v>
      </c>
      <c r="V96" s="56" t="n">
        <f aca="false">U96/D96</f>
        <v>0.000964320154291225</v>
      </c>
      <c r="W96" s="57" t="n">
        <f aca="false">SUM(W88:W95)</f>
        <v>712</v>
      </c>
      <c r="X96" s="58" t="n">
        <f aca="false">W96/D96</f>
        <v>0.686595949855352</v>
      </c>
    </row>
    <row r="97" s="77" customFormat="true" ht="75" hidden="false" customHeight="true" outlineLevel="0" collapsed="false">
      <c r="A97" s="71" t="s">
        <v>106</v>
      </c>
      <c r="B97" s="71"/>
      <c r="C97" s="72" t="n">
        <f aca="false">SUM(C96,C86,C72,C64,C50,C37,C24)</f>
        <v>3828</v>
      </c>
      <c r="D97" s="72" t="n">
        <f aca="false">SUM(D96,D86,D72,D64,D50,D37,D24)</f>
        <v>40171</v>
      </c>
      <c r="E97" s="73" t="n">
        <f aca="false">SUM(E96,E86,E72,E64,E50,E37,E24)</f>
        <v>81431</v>
      </c>
      <c r="F97" s="74" t="n">
        <f aca="false">SUM(F96,F86,F72,F64,F50,F37,F24)</f>
        <v>77393</v>
      </c>
      <c r="G97" s="74" t="n">
        <f aca="false">SUM(G96,G86,G72,G64,G50,G37,G24)</f>
        <v>37779</v>
      </c>
      <c r="H97" s="75" t="n">
        <f aca="false">G97/D97</f>
        <v>0.940454556769809</v>
      </c>
      <c r="I97" s="74" t="n">
        <f aca="false">SUM(I96,I86,I72,I64,I50,I37,I24)</f>
        <v>4968</v>
      </c>
      <c r="J97" s="75" t="n">
        <f aca="false">I97/D97</f>
        <v>0.123671305170397</v>
      </c>
      <c r="K97" s="74" t="n">
        <f aca="false">SUM(K96,K86,K72,K64,K50,K37,K24)</f>
        <v>3239</v>
      </c>
      <c r="L97" s="75" t="n">
        <f aca="false">K97/D97</f>
        <v>0.0806303054442259</v>
      </c>
      <c r="M97" s="74" t="n">
        <f aca="false">SUM(M96,M86,M72,M64,M50,M37,M24)</f>
        <v>3782</v>
      </c>
      <c r="N97" s="75" t="n">
        <f aca="false">M97/D97</f>
        <v>0.0941475193547584</v>
      </c>
      <c r="O97" s="74" t="n">
        <f aca="false">SUM(O96,O86,O72,O64,O50,O37,O24)</f>
        <v>187</v>
      </c>
      <c r="P97" s="75" t="n">
        <f aca="false">O97/D97</f>
        <v>0.00465509944985188</v>
      </c>
      <c r="Q97" s="74" t="n">
        <f aca="false">SUM(Q96,Q86,Q72,Q64,Q50,Q37,Q24)</f>
        <v>122</v>
      </c>
      <c r="R97" s="75" t="n">
        <f aca="false">Q97/D97</f>
        <v>0.0030370167533793</v>
      </c>
      <c r="S97" s="74" t="n">
        <f aca="false">SUM(S96,S86,S72,S64,S50,S37,S24)</f>
        <v>138</v>
      </c>
      <c r="T97" s="75" t="n">
        <f aca="false">S97/D97</f>
        <v>0.00343531403251102</v>
      </c>
      <c r="U97" s="74" t="n">
        <f aca="false">SUM(U96,U86,U72,U64,U50,U37,U24)</f>
        <v>20</v>
      </c>
      <c r="V97" s="75" t="n">
        <f aca="false">U97/D97</f>
        <v>0.00049787159891464</v>
      </c>
      <c r="W97" s="74" t="n">
        <f aca="false">SUM(W96,W86,W72,W64,W50,W37,W24)</f>
        <v>27126</v>
      </c>
      <c r="X97" s="76" t="n">
        <f aca="false">W97/D97</f>
        <v>0.675263249607926</v>
      </c>
    </row>
    <row r="98" customFormat="false" ht="15" hidden="false" customHeight="false" outlineLevel="0" collapsed="false">
      <c r="F98" s="78" t="n">
        <f aca="false">F97/E97</f>
        <v>0.950412005255984</v>
      </c>
    </row>
    <row r="100" customFormat="false" ht="15" hidden="false" customHeight="false" outlineLevel="0" collapsed="false">
      <c r="B100" s="79"/>
      <c r="C100" s="80"/>
    </row>
    <row r="101" customFormat="false" ht="15" hidden="false" customHeight="false" outlineLevel="0" collapsed="false">
      <c r="B101" s="79"/>
      <c r="C101" s="80"/>
    </row>
    <row r="102" customFormat="false" ht="15" hidden="false" customHeight="false" outlineLevel="0" collapsed="false">
      <c r="B102" s="79"/>
      <c r="C102" s="80"/>
    </row>
    <row r="103" customFormat="false" ht="15" hidden="false" customHeight="false" outlineLevel="0" collapsed="false">
      <c r="H103" s="6"/>
      <c r="I103" s="6"/>
      <c r="J103" s="6"/>
    </row>
    <row r="104" customFormat="false" ht="15" hidden="false" customHeight="false" outlineLevel="0" collapsed="false">
      <c r="H104" s="6"/>
      <c r="I104" s="6"/>
      <c r="J104" s="6"/>
    </row>
    <row r="105" customFormat="false" ht="15" hidden="false" customHeight="false" outlineLevel="0" collapsed="false">
      <c r="H105" s="6"/>
      <c r="I105" s="6"/>
      <c r="J105" s="6"/>
    </row>
    <row r="106" customFormat="false" ht="15" hidden="false" customHeight="false" outlineLevel="0" collapsed="false">
      <c r="H106" s="6"/>
      <c r="I106" s="6"/>
      <c r="J106" s="6"/>
    </row>
    <row r="107" customFormat="false" ht="15" hidden="false" customHeight="false" outlineLevel="0" collapsed="false">
      <c r="H107" s="6"/>
      <c r="I107" s="6"/>
      <c r="J107" s="6"/>
    </row>
  </sheetData>
  <mergeCells count="32">
    <mergeCell ref="T1:X1"/>
    <mergeCell ref="T2:X2"/>
    <mergeCell ref="A3:X3"/>
    <mergeCell ref="A4:A5"/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A6:X6"/>
    <mergeCell ref="A24:B24"/>
    <mergeCell ref="A25:X25"/>
    <mergeCell ref="A37:B37"/>
    <mergeCell ref="A38:X38"/>
    <mergeCell ref="A50:B50"/>
    <mergeCell ref="A51:X51"/>
    <mergeCell ref="A64:B64"/>
    <mergeCell ref="A65:X65"/>
    <mergeCell ref="A72:B72"/>
    <mergeCell ref="A73:X73"/>
    <mergeCell ref="A86:B86"/>
    <mergeCell ref="A87:X87"/>
    <mergeCell ref="A96:B96"/>
    <mergeCell ref="A97:B97"/>
  </mergeCells>
  <printOptions headings="false" gridLines="false" gridLinesSet="true" horizontalCentered="true" verticalCentered="false"/>
  <pageMargins left="0.740277777777778" right="0.747916666666667" top="0.409722222222222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06:57:24Z</dcterms:created>
  <dc:creator>misha</dc:creator>
  <dc:description/>
  <dc:language>en-US</dc:language>
  <cp:lastModifiedBy>Galkina3</cp:lastModifiedBy>
  <cp:lastPrinted>2009-10-06T07:21:11Z</cp:lastPrinted>
  <dcterms:modified xsi:type="dcterms:W3CDTF">2009-10-06T07:29:10Z</dcterms:modified>
  <cp:revision>0</cp:revision>
  <dc:subject/>
  <dc:title/>
</cp:coreProperties>
</file>