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ута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3">
  <si>
    <t xml:space="preserve">Статистические сведения о регистрации кандидатов в депутаты по выборам, назначенным на 11 октября 2009 года</t>
  </si>
  <si>
    <t xml:space="preserve">Субъект</t>
  </si>
  <si>
    <t xml:space="preserve">Кол-во выборов</t>
  </si>
  <si>
    <t xml:space="preserve">Кол-во мандатов</t>
  </si>
  <si>
    <t xml:space="preserve">Всего</t>
  </si>
  <si>
    <t xml:space="preserve">Единая Россия</t>
  </si>
  <si>
    <t xml:space="preserve">КПРФ</t>
  </si>
  <si>
    <t xml:space="preserve">ЛДПР</t>
  </si>
  <si>
    <t xml:space="preserve">Справедливая Россия</t>
  </si>
  <si>
    <t xml:space="preserve">Правое дело</t>
  </si>
  <si>
    <t xml:space="preserve">Яблоко</t>
  </si>
  <si>
    <t xml:space="preserve">Патриоты России</t>
  </si>
  <si>
    <t xml:space="preserve">Общественные объединения</t>
  </si>
  <si>
    <t xml:space="preserve">Самовыдвижение</t>
  </si>
  <si>
    <t xml:space="preserve">выдв.</t>
  </si>
  <si>
    <t xml:space="preserve">зарег</t>
  </si>
  <si>
    <t xml:space="preserve">Число зарег.</t>
  </si>
  <si>
    <t xml:space="preserve">Процент зарег. от числа мандатов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Итого по округу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Ненецкий автономный округ</t>
  </si>
  <si>
    <t xml:space="preserve">Южный федеральный округ</t>
  </si>
  <si>
    <t xml:space="preserve">Республика Адыгея (Адыгея)</t>
  </si>
  <si>
    <t xml:space="preserve">Республика Дагестан</t>
  </si>
  <si>
    <t xml:space="preserve">Республика Ингушетия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Краснодарский край</t>
  </si>
  <si>
    <t xml:space="preserve">Ставрополь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Приволжский федеральный округ</t>
  </si>
  <si>
    <t xml:space="preserve">Республика Марий 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Киров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ермский край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Сибирский 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Забайкальский край</t>
  </si>
  <si>
    <t xml:space="preserve">Дальневосточный федеральный округ</t>
  </si>
  <si>
    <t xml:space="preserve">Республика Саха (Якутия)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                                                        </t>
  </si>
  <si>
    <t xml:space="preserve">Сахалинская область</t>
  </si>
  <si>
    <t xml:space="preserve">Чукотский автономный округ</t>
  </si>
  <si>
    <t xml:space="preserve">Камчатский край</t>
  </si>
  <si>
    <t xml:space="preserve">ИТОГО по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1" activeCellId="0" sqref="S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9.85"/>
    <col collapsed="false" customWidth="true" hidden="false" outlineLevel="0" max="3" min="3" style="1" width="9.7"/>
    <col collapsed="false" customWidth="true" hidden="true" outlineLevel="0" max="5" min="4" style="2" width="6.7"/>
    <col collapsed="false" customWidth="true" hidden="false" outlineLevel="0" max="6" min="6" style="0" width="7.42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8.56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2" min="12" style="0" width="10.28"/>
    <col collapsed="false" customWidth="true" hidden="false" outlineLevel="0" max="13" min="13" style="0" width="10.71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6" min="16" style="0" width="6.28"/>
    <col collapsed="false" customWidth="true" hidden="false" outlineLevel="0" max="17" min="17" style="0" width="8.7"/>
    <col collapsed="false" customWidth="true" hidden="false" outlineLevel="0" max="19" min="18" style="0" width="8.56"/>
    <col collapsed="false" customWidth="true" hidden="false" outlineLevel="0" max="20" min="20" style="0" width="7.85"/>
    <col collapsed="false" customWidth="true" hidden="false" outlineLevel="0" max="21" min="21" style="0" width="8.85"/>
    <col collapsed="false" customWidth="true" hidden="false" outlineLevel="0" max="23" min="22" style="0" width="8.99"/>
  </cols>
  <sheetData>
    <row r="1" customFormat="false" ht="12.75" hidden="false" customHeight="false" outlineLevel="0" collapsed="false">
      <c r="S1" s="3"/>
      <c r="T1" s="3"/>
      <c r="U1" s="3"/>
      <c r="V1" s="3"/>
      <c r="W1" s="3"/>
    </row>
    <row r="2" customFormat="false" ht="4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2" customFormat="true" ht="25.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5" t="s">
        <v>12</v>
      </c>
      <c r="U3" s="5"/>
      <c r="V3" s="6" t="s">
        <v>13</v>
      </c>
      <c r="W3" s="6"/>
    </row>
    <row r="4" s="10" customFormat="true" ht="60" hidden="false" customHeight="false" outlineLevel="0" collapsed="false">
      <c r="A4" s="5"/>
      <c r="B4" s="5"/>
      <c r="C4" s="5"/>
      <c r="D4" s="5" t="s">
        <v>14</v>
      </c>
      <c r="E4" s="5" t="s">
        <v>15</v>
      </c>
      <c r="F4" s="7" t="s">
        <v>16</v>
      </c>
      <c r="G4" s="8" t="s">
        <v>17</v>
      </c>
      <c r="H4" s="7" t="s">
        <v>16</v>
      </c>
      <c r="I4" s="8" t="s">
        <v>17</v>
      </c>
      <c r="J4" s="7" t="s">
        <v>16</v>
      </c>
      <c r="K4" s="8" t="s">
        <v>17</v>
      </c>
      <c r="L4" s="7" t="s">
        <v>16</v>
      </c>
      <c r="M4" s="8" t="s">
        <v>17</v>
      </c>
      <c r="N4" s="7" t="s">
        <v>16</v>
      </c>
      <c r="O4" s="8" t="s">
        <v>17</v>
      </c>
      <c r="P4" s="7" t="s">
        <v>16</v>
      </c>
      <c r="Q4" s="8" t="s">
        <v>17</v>
      </c>
      <c r="R4" s="7" t="s">
        <v>16</v>
      </c>
      <c r="S4" s="8" t="s">
        <v>17</v>
      </c>
      <c r="T4" s="7" t="s">
        <v>16</v>
      </c>
      <c r="U4" s="8" t="s">
        <v>17</v>
      </c>
      <c r="V4" s="7" t="s">
        <v>16</v>
      </c>
      <c r="W4" s="9" t="s">
        <v>17</v>
      </c>
    </row>
    <row r="5" s="1" customFormat="true" ht="12.75" hidden="false" customHeight="true" outlineLevel="0" collapsed="false">
      <c r="A5" s="11" t="s">
        <v>1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2.75" hidden="false" customHeight="false" outlineLevel="0" collapsed="false">
      <c r="A6" s="12" t="s">
        <v>19</v>
      </c>
      <c r="B6" s="13" t="n">
        <v>8</v>
      </c>
      <c r="C6" s="14" t="n">
        <v>10</v>
      </c>
      <c r="D6" s="15" t="n">
        <f aca="false">SUM(F6,H6,J6,L6,N6,P6,R6,T6,V6)</f>
        <v>27</v>
      </c>
      <c r="E6" s="16" t="n">
        <f aca="false">SUM(G6,I6,K6,M6,O6,Q6,S6,U6,W6)</f>
        <v>2.7</v>
      </c>
      <c r="F6" s="17" t="n">
        <v>10</v>
      </c>
      <c r="G6" s="18" t="n">
        <f aca="false">F6/C6</f>
        <v>1</v>
      </c>
      <c r="H6" s="19" t="n">
        <v>1</v>
      </c>
      <c r="I6" s="18" t="n">
        <f aca="false">H6/C6</f>
        <v>0.1</v>
      </c>
      <c r="J6" s="19"/>
      <c r="K6" s="18"/>
      <c r="L6" s="19"/>
      <c r="M6" s="18"/>
      <c r="N6" s="19"/>
      <c r="O6" s="18"/>
      <c r="P6" s="19"/>
      <c r="Q6" s="18"/>
      <c r="R6" s="19"/>
      <c r="S6" s="18"/>
      <c r="T6" s="19"/>
      <c r="U6" s="18"/>
      <c r="V6" s="19" t="n">
        <v>16</v>
      </c>
      <c r="W6" s="18" t="n">
        <f aca="false">V6/C6</f>
        <v>1.6</v>
      </c>
    </row>
    <row r="7" customFormat="false" ht="12.75" hidden="false" customHeight="false" outlineLevel="0" collapsed="false">
      <c r="A7" s="12" t="s">
        <v>20</v>
      </c>
      <c r="B7" s="13" t="n">
        <v>279</v>
      </c>
      <c r="C7" s="14" t="n">
        <v>3218</v>
      </c>
      <c r="D7" s="15" t="n">
        <f aca="false">SUM(F7,H7,J7,L7,N7,P7,R7,T7,V7)</f>
        <v>7587</v>
      </c>
      <c r="E7" s="16" t="n">
        <f aca="false">SUM(G7,I7,K7,M7,O7,Q7,S7,U7,W7)</f>
        <v>2.35767557489124</v>
      </c>
      <c r="F7" s="17" t="n">
        <v>3226</v>
      </c>
      <c r="G7" s="18" t="n">
        <f aca="false">F7/C7</f>
        <v>1.00248601615911</v>
      </c>
      <c r="H7" s="19" t="n">
        <v>668</v>
      </c>
      <c r="I7" s="18" t="n">
        <f aca="false">H7/C7</f>
        <v>0.20758234928527</v>
      </c>
      <c r="J7" s="19" t="n">
        <v>248</v>
      </c>
      <c r="K7" s="18" t="n">
        <f aca="false">J7/C7</f>
        <v>0.0770665009322561</v>
      </c>
      <c r="L7" s="19" t="n">
        <v>379</v>
      </c>
      <c r="M7" s="18" t="n">
        <f aca="false">L7/C7</f>
        <v>0.117775015537601</v>
      </c>
      <c r="N7" s="19"/>
      <c r="O7" s="18"/>
      <c r="P7" s="19"/>
      <c r="Q7" s="18"/>
      <c r="R7" s="19" t="n">
        <v>12</v>
      </c>
      <c r="S7" s="18" t="n">
        <f aca="false">R7/C7</f>
        <v>0.00372902423865755</v>
      </c>
      <c r="T7" s="19"/>
      <c r="U7" s="18"/>
      <c r="V7" s="19" t="n">
        <v>3054</v>
      </c>
      <c r="W7" s="18" t="n">
        <f aca="false">V7/C7</f>
        <v>0.949036668738347</v>
      </c>
    </row>
    <row r="8" customFormat="false" ht="12.75" hidden="false" customHeight="false" outlineLevel="0" collapsed="false">
      <c r="A8" s="12" t="s">
        <v>21</v>
      </c>
      <c r="B8" s="13" t="n">
        <v>42</v>
      </c>
      <c r="C8" s="14" t="n">
        <v>284</v>
      </c>
      <c r="D8" s="15" t="n">
        <f aca="false">SUM(F8,H8,J8,L8,N8,P8,R8,T8,V8)</f>
        <v>632</v>
      </c>
      <c r="E8" s="16" t="n">
        <f aca="false">SUM(G8,I8,K8,M8,O8,Q8,S8,U8,W8)</f>
        <v>2.22535211267606</v>
      </c>
      <c r="F8" s="17" t="n">
        <v>280</v>
      </c>
      <c r="G8" s="18" t="n">
        <f aca="false">F8/C8</f>
        <v>0.985915492957747</v>
      </c>
      <c r="H8" s="19" t="n">
        <v>31</v>
      </c>
      <c r="I8" s="18" t="n">
        <f aca="false">H8/C8</f>
        <v>0.109154929577465</v>
      </c>
      <c r="J8" s="19" t="n">
        <v>41</v>
      </c>
      <c r="K8" s="18" t="n">
        <f aca="false">J8/C8</f>
        <v>0.144366197183099</v>
      </c>
      <c r="L8" s="19" t="n">
        <v>35</v>
      </c>
      <c r="M8" s="18" t="n">
        <f aca="false">L8/C8</f>
        <v>0.123239436619718</v>
      </c>
      <c r="N8" s="19"/>
      <c r="O8" s="18"/>
      <c r="P8" s="19"/>
      <c r="Q8" s="18"/>
      <c r="R8" s="19"/>
      <c r="S8" s="18"/>
      <c r="T8" s="19"/>
      <c r="U8" s="18"/>
      <c r="V8" s="19" t="n">
        <v>245</v>
      </c>
      <c r="W8" s="18" t="n">
        <f aca="false">V8/C8</f>
        <v>0.862676056338028</v>
      </c>
    </row>
    <row r="9" customFormat="false" ht="12.75" hidden="false" customHeight="false" outlineLevel="0" collapsed="false">
      <c r="A9" s="12" t="s">
        <v>22</v>
      </c>
      <c r="B9" s="13"/>
      <c r="C9" s="14"/>
      <c r="D9" s="15"/>
      <c r="E9" s="16"/>
      <c r="F9" s="17"/>
      <c r="G9" s="18"/>
      <c r="H9" s="19"/>
      <c r="I9" s="18"/>
      <c r="J9" s="19"/>
      <c r="K9" s="18"/>
      <c r="L9" s="19"/>
      <c r="M9" s="18"/>
      <c r="N9" s="19"/>
      <c r="O9" s="18"/>
      <c r="P9" s="19"/>
      <c r="Q9" s="18"/>
      <c r="R9" s="19"/>
      <c r="S9" s="18"/>
      <c r="T9" s="19"/>
      <c r="U9" s="18"/>
      <c r="V9" s="19"/>
      <c r="W9" s="18"/>
    </row>
    <row r="10" customFormat="false" ht="12.75" hidden="false" customHeight="false" outlineLevel="0" collapsed="false">
      <c r="A10" s="12" t="s">
        <v>23</v>
      </c>
      <c r="B10" s="13" t="n">
        <v>5</v>
      </c>
      <c r="C10" s="14" t="n">
        <v>49</v>
      </c>
      <c r="D10" s="15" t="n">
        <f aca="false">SUM(F10,H10,J10,L10,N10,P10,R10,T10,V10)</f>
        <v>87</v>
      </c>
      <c r="E10" s="16" t="n">
        <f aca="false">SUM(G10,I10,K10,M10,O10,Q10,S10,U10,W10)</f>
        <v>1.77551020408163</v>
      </c>
      <c r="F10" s="17" t="n">
        <v>49</v>
      </c>
      <c r="G10" s="18" t="n">
        <f aca="false">F10/C10</f>
        <v>1</v>
      </c>
      <c r="H10" s="19" t="n">
        <v>18</v>
      </c>
      <c r="I10" s="18" t="n">
        <f aca="false">H10/C10</f>
        <v>0.36734693877551</v>
      </c>
      <c r="J10" s="19" t="n">
        <v>12</v>
      </c>
      <c r="K10" s="18" t="n">
        <f aca="false">J10/C10</f>
        <v>0.244897959183673</v>
      </c>
      <c r="L10" s="19" t="n">
        <v>3</v>
      </c>
      <c r="M10" s="18" t="n">
        <f aca="false">L10/C10</f>
        <v>0.0612244897959184</v>
      </c>
      <c r="N10" s="19"/>
      <c r="O10" s="18"/>
      <c r="P10" s="19"/>
      <c r="Q10" s="18"/>
      <c r="R10" s="19"/>
      <c r="S10" s="18"/>
      <c r="T10" s="19"/>
      <c r="U10" s="18"/>
      <c r="V10" s="19" t="n">
        <v>5</v>
      </c>
      <c r="W10" s="18" t="n">
        <f aca="false">V10/C10</f>
        <v>0.102040816326531</v>
      </c>
    </row>
    <row r="11" customFormat="false" ht="12.75" hidden="false" customHeight="false" outlineLevel="0" collapsed="false">
      <c r="A11" s="12" t="s">
        <v>24</v>
      </c>
      <c r="B11" s="13" t="n">
        <v>2</v>
      </c>
      <c r="C11" s="14" t="n">
        <v>13</v>
      </c>
      <c r="D11" s="15" t="n">
        <f aca="false">SUM(F11,H11,J11,L11,N11,P11,R11,T11,V11)</f>
        <v>31</v>
      </c>
      <c r="E11" s="16" t="n">
        <f aca="false">SUM(G11,I11,K11,M11,O11,Q11,S11,U11,W11)</f>
        <v>2.38461538461538</v>
      </c>
      <c r="F11" s="17" t="n">
        <v>13</v>
      </c>
      <c r="G11" s="18" t="n">
        <f aca="false">F11/C11</f>
        <v>1</v>
      </c>
      <c r="H11" s="19" t="n">
        <v>1</v>
      </c>
      <c r="I11" s="18" t="n">
        <f aca="false">H11/C11</f>
        <v>0.0769230769230769</v>
      </c>
      <c r="J11" s="19" t="n">
        <v>1</v>
      </c>
      <c r="K11" s="18" t="n">
        <f aca="false">J11/C11</f>
        <v>0.0769230769230769</v>
      </c>
      <c r="L11" s="19" t="n">
        <v>5</v>
      </c>
      <c r="M11" s="18" t="n">
        <f aca="false">L11/C11</f>
        <v>0.384615384615385</v>
      </c>
      <c r="N11" s="19"/>
      <c r="O11" s="18"/>
      <c r="P11" s="19"/>
      <c r="Q11" s="18"/>
      <c r="R11" s="19"/>
      <c r="S11" s="18"/>
      <c r="T11" s="19"/>
      <c r="U11" s="18"/>
      <c r="V11" s="19" t="n">
        <v>11</v>
      </c>
      <c r="W11" s="18" t="n">
        <f aca="false">V11/C11</f>
        <v>0.846153846153846</v>
      </c>
    </row>
    <row r="12" customFormat="false" ht="12.75" hidden="false" customHeight="false" outlineLevel="0" collapsed="false">
      <c r="A12" s="12" t="s">
        <v>25</v>
      </c>
      <c r="B12" s="13"/>
      <c r="C12" s="14" t="n">
        <v>0</v>
      </c>
      <c r="D12" s="15" t="n">
        <f aca="false">SUM(F12,H12,J12,L12,N12,P12,R12,T12,V12)</f>
        <v>0</v>
      </c>
      <c r="E12" s="16" t="n">
        <f aca="false">SUM(G12,I12,K12,M12,O12,Q12,S12,U12,W12)</f>
        <v>0</v>
      </c>
      <c r="F12" s="17"/>
      <c r="G12" s="18"/>
      <c r="H12" s="19"/>
      <c r="I12" s="18"/>
      <c r="J12" s="19"/>
      <c r="K12" s="18"/>
      <c r="L12" s="19"/>
      <c r="M12" s="18"/>
      <c r="N12" s="19"/>
      <c r="O12" s="18"/>
      <c r="P12" s="19"/>
      <c r="Q12" s="18"/>
      <c r="R12" s="19"/>
      <c r="S12" s="18"/>
      <c r="T12" s="19"/>
      <c r="U12" s="18"/>
      <c r="V12" s="19"/>
      <c r="W12" s="18"/>
    </row>
    <row r="13" customFormat="false" ht="12.75" hidden="false" customHeight="false" outlineLevel="0" collapsed="false">
      <c r="A13" s="12" t="s">
        <v>26</v>
      </c>
      <c r="B13" s="13" t="n">
        <v>44</v>
      </c>
      <c r="C13" s="14" t="n">
        <v>578</v>
      </c>
      <c r="D13" s="15" t="n">
        <f aca="false">SUM(F13,H13,J13,L13,N13,P13,R13,T13,V13)</f>
        <v>1530</v>
      </c>
      <c r="E13" s="16" t="n">
        <f aca="false">SUM(G13,I13,K13,M13,O13,Q13,S13,U13,W13)</f>
        <v>2.64705882352941</v>
      </c>
      <c r="F13" s="17" t="n">
        <v>563</v>
      </c>
      <c r="G13" s="18" t="n">
        <f aca="false">F13/C13</f>
        <v>0.974048442906574</v>
      </c>
      <c r="H13" s="19" t="n">
        <v>218</v>
      </c>
      <c r="I13" s="18" t="n">
        <f aca="false">H13/C13</f>
        <v>0.377162629757786</v>
      </c>
      <c r="J13" s="19" t="n">
        <v>140</v>
      </c>
      <c r="K13" s="18" t="n">
        <f aca="false">J13/C13</f>
        <v>0.242214532871972</v>
      </c>
      <c r="L13" s="19" t="n">
        <v>128</v>
      </c>
      <c r="M13" s="18" t="n">
        <f aca="false">L13/C13</f>
        <v>0.221453287197232</v>
      </c>
      <c r="N13" s="19"/>
      <c r="O13" s="18"/>
      <c r="P13" s="19"/>
      <c r="Q13" s="18"/>
      <c r="R13" s="19"/>
      <c r="S13" s="18"/>
      <c r="T13" s="19"/>
      <c r="U13" s="18"/>
      <c r="V13" s="19" t="n">
        <v>481</v>
      </c>
      <c r="W13" s="18" t="n">
        <f aca="false">V13/C13</f>
        <v>0.832179930795848</v>
      </c>
    </row>
    <row r="14" customFormat="false" ht="12.75" hidden="false" customHeight="false" outlineLevel="0" collapsed="false">
      <c r="A14" s="12" t="s">
        <v>27</v>
      </c>
      <c r="B14" s="13" t="n">
        <v>309</v>
      </c>
      <c r="C14" s="14" t="n">
        <v>3632</v>
      </c>
      <c r="D14" s="15" t="n">
        <f aca="false">SUM(F14,H14,J14,L14,N14,P14,R14,T14,V14)</f>
        <v>8100</v>
      </c>
      <c r="E14" s="16" t="n">
        <f aca="false">SUM(G14,I14,K14,M14,O14,Q14,S14,U14,W14)</f>
        <v>2.23017621145374</v>
      </c>
      <c r="F14" s="17" t="n">
        <v>3556</v>
      </c>
      <c r="G14" s="18" t="n">
        <f aca="false">F14/C14</f>
        <v>0.979074889867841</v>
      </c>
      <c r="H14" s="19" t="n">
        <v>894</v>
      </c>
      <c r="I14" s="18" t="n">
        <f aca="false">H14/C14</f>
        <v>0.246145374449339</v>
      </c>
      <c r="J14" s="19" t="n">
        <v>520</v>
      </c>
      <c r="K14" s="18" t="n">
        <f aca="false">J14/C14</f>
        <v>0.143171806167401</v>
      </c>
      <c r="L14" s="19" t="n">
        <v>704</v>
      </c>
      <c r="M14" s="18" t="n">
        <f aca="false">L14/C14</f>
        <v>0.193832599118943</v>
      </c>
      <c r="N14" s="19" t="n">
        <v>32</v>
      </c>
      <c r="O14" s="18" t="n">
        <f aca="false">N14/C14</f>
        <v>0.00881057268722467</v>
      </c>
      <c r="P14" s="19"/>
      <c r="Q14" s="18"/>
      <c r="R14" s="19"/>
      <c r="S14" s="18"/>
      <c r="T14" s="19" t="n">
        <v>3</v>
      </c>
      <c r="U14" s="18" t="n">
        <f aca="false">T14/C14</f>
        <v>0.000825991189427313</v>
      </c>
      <c r="V14" s="19" t="n">
        <v>2391</v>
      </c>
      <c r="W14" s="18" t="n">
        <f aca="false">V14/C14</f>
        <v>0.658314977973568</v>
      </c>
    </row>
    <row r="15" customFormat="false" ht="12.75" hidden="false" customHeight="false" outlineLevel="0" collapsed="false">
      <c r="A15" s="12" t="s">
        <v>28</v>
      </c>
      <c r="B15" s="13"/>
      <c r="C15" s="14"/>
      <c r="D15" s="15"/>
      <c r="E15" s="16"/>
      <c r="F15" s="17"/>
      <c r="G15" s="18"/>
      <c r="H15" s="19"/>
      <c r="I15" s="18"/>
      <c r="J15" s="19"/>
      <c r="K15" s="18"/>
      <c r="L15" s="19"/>
      <c r="M15" s="18"/>
      <c r="N15" s="19"/>
      <c r="O15" s="18"/>
      <c r="P15" s="19"/>
      <c r="Q15" s="18"/>
      <c r="R15" s="19"/>
      <c r="S15" s="18"/>
      <c r="T15" s="19"/>
      <c r="U15" s="18"/>
      <c r="V15" s="19"/>
      <c r="W15" s="18"/>
    </row>
    <row r="16" customFormat="false" ht="12.75" hidden="false" customHeight="false" outlineLevel="0" collapsed="false">
      <c r="A16" s="12" t="s">
        <v>29</v>
      </c>
      <c r="B16" s="13"/>
      <c r="C16" s="14"/>
      <c r="D16" s="15"/>
      <c r="E16" s="16"/>
      <c r="F16" s="17"/>
      <c r="G16" s="18"/>
      <c r="H16" s="19"/>
      <c r="I16" s="18"/>
      <c r="J16" s="19"/>
      <c r="K16" s="18"/>
      <c r="L16" s="19"/>
      <c r="M16" s="18"/>
      <c r="N16" s="19"/>
      <c r="O16" s="18"/>
      <c r="P16" s="19"/>
      <c r="Q16" s="18"/>
      <c r="R16" s="19"/>
      <c r="S16" s="18"/>
      <c r="T16" s="19"/>
      <c r="U16" s="18"/>
      <c r="V16" s="19"/>
      <c r="W16" s="18"/>
    </row>
    <row r="17" customFormat="false" ht="12.75" hidden="false" customHeight="false" outlineLevel="0" collapsed="false">
      <c r="A17" s="12" t="s">
        <v>30</v>
      </c>
      <c r="B17" s="13" t="n">
        <v>2</v>
      </c>
      <c r="C17" s="14" t="n">
        <v>16</v>
      </c>
      <c r="D17" s="15" t="n">
        <f aca="false">SUM(F17,H17,J17,L17,N17,P17,R17,T17,V17)</f>
        <v>45</v>
      </c>
      <c r="E17" s="16" t="n">
        <f aca="false">SUM(G17,I17,K17,M17,O17,Q17,S17,U17,W17)</f>
        <v>2.8125</v>
      </c>
      <c r="F17" s="17" t="n">
        <v>16</v>
      </c>
      <c r="G17" s="18" t="n">
        <f aca="false">F17/C17</f>
        <v>1</v>
      </c>
      <c r="H17" s="19" t="n">
        <v>10</v>
      </c>
      <c r="I17" s="18" t="n">
        <f aca="false">H17/C17</f>
        <v>0.625</v>
      </c>
      <c r="J17" s="19" t="n">
        <v>4</v>
      </c>
      <c r="K17" s="18" t="n">
        <f aca="false">J17/C17</f>
        <v>0.25</v>
      </c>
      <c r="L17" s="19" t="n">
        <v>6</v>
      </c>
      <c r="M17" s="18" t="n">
        <f aca="false">L17/C17</f>
        <v>0.375</v>
      </c>
      <c r="N17" s="19"/>
      <c r="O17" s="18"/>
      <c r="P17" s="19"/>
      <c r="Q17" s="18"/>
      <c r="R17" s="19"/>
      <c r="S17" s="18"/>
      <c r="T17" s="19"/>
      <c r="U17" s="18"/>
      <c r="V17" s="19" t="n">
        <v>9</v>
      </c>
      <c r="W17" s="18" t="n">
        <f aca="false">V17/C17</f>
        <v>0.5625</v>
      </c>
    </row>
    <row r="18" customFormat="false" ht="12.75" hidden="false" customHeight="false" outlineLevel="0" collapsed="false">
      <c r="A18" s="12" t="s">
        <v>31</v>
      </c>
      <c r="B18" s="13" t="n">
        <v>2</v>
      </c>
      <c r="C18" s="14" t="n">
        <v>4</v>
      </c>
      <c r="D18" s="15" t="n">
        <f aca="false">SUM(F18,H18,J18,L18,N18,P18,R18,T18,V18)</f>
        <v>16</v>
      </c>
      <c r="E18" s="16" t="n">
        <f aca="false">SUM(G18,I18,K18,M18,O18,Q18,S18,U18,W18)</f>
        <v>4</v>
      </c>
      <c r="F18" s="17" t="n">
        <v>4</v>
      </c>
      <c r="G18" s="18" t="n">
        <f aca="false">F18/C18</f>
        <v>1</v>
      </c>
      <c r="H18" s="19"/>
      <c r="I18" s="18"/>
      <c r="J18" s="19" t="n">
        <v>1</v>
      </c>
      <c r="K18" s="18" t="n">
        <f aca="false">J18/C18</f>
        <v>0.25</v>
      </c>
      <c r="L18" s="19" t="n">
        <v>2</v>
      </c>
      <c r="M18" s="18" t="n">
        <f aca="false">L18/C18</f>
        <v>0.5</v>
      </c>
      <c r="N18" s="19"/>
      <c r="O18" s="18"/>
      <c r="P18" s="19"/>
      <c r="Q18" s="18"/>
      <c r="R18" s="19"/>
      <c r="S18" s="18"/>
      <c r="T18" s="19"/>
      <c r="U18" s="18"/>
      <c r="V18" s="19" t="n">
        <v>9</v>
      </c>
      <c r="W18" s="18" t="n">
        <f aca="false">V18/C18</f>
        <v>2.25</v>
      </c>
    </row>
    <row r="19" customFormat="false" ht="12.75" hidden="false" customHeight="false" outlineLevel="0" collapsed="false">
      <c r="A19" s="12" t="s">
        <v>32</v>
      </c>
      <c r="B19" s="13" t="n">
        <v>10</v>
      </c>
      <c r="C19" s="14" t="n">
        <v>55</v>
      </c>
      <c r="D19" s="15" t="n">
        <f aca="false">SUM(F19,H19,J19,L19,N19,P19,R19,T19,V19)</f>
        <v>261</v>
      </c>
      <c r="E19" s="16" t="n">
        <f aca="false">SUM(G19,I19,K19,M19,O19,Q19,S19,U19,W19)</f>
        <v>4.74545454545455</v>
      </c>
      <c r="F19" s="17" t="n">
        <v>64</v>
      </c>
      <c r="G19" s="18" t="n">
        <f aca="false">F19/C19</f>
        <v>1.16363636363636</v>
      </c>
      <c r="H19" s="19" t="n">
        <v>51</v>
      </c>
      <c r="I19" s="18" t="n">
        <f aca="false">H19/C19</f>
        <v>0.927272727272727</v>
      </c>
      <c r="J19" s="19" t="n">
        <v>49</v>
      </c>
      <c r="K19" s="18" t="n">
        <f aca="false">J19/C19</f>
        <v>0.890909090909091</v>
      </c>
      <c r="L19" s="19" t="n">
        <v>55</v>
      </c>
      <c r="M19" s="18" t="n">
        <f aca="false">L19/C19</f>
        <v>1</v>
      </c>
      <c r="N19" s="19"/>
      <c r="O19" s="18"/>
      <c r="P19" s="19"/>
      <c r="Q19" s="18"/>
      <c r="R19" s="19"/>
      <c r="S19" s="18"/>
      <c r="T19" s="19"/>
      <c r="U19" s="18"/>
      <c r="V19" s="19" t="n">
        <v>42</v>
      </c>
      <c r="W19" s="18" t="n">
        <f aca="false">V19/C19</f>
        <v>0.763636363636364</v>
      </c>
    </row>
    <row r="20" customFormat="false" ht="12.75" hidden="false" customHeight="false" outlineLevel="0" collapsed="false">
      <c r="A20" s="12" t="s">
        <v>33</v>
      </c>
      <c r="B20" s="13" t="n">
        <v>21</v>
      </c>
      <c r="C20" s="14" t="n">
        <v>75</v>
      </c>
      <c r="D20" s="15" t="n">
        <f aca="false">SUM(F20,H20,J20,L20,N20,P20,R20,T20,V20)</f>
        <v>570</v>
      </c>
      <c r="E20" s="16" t="n">
        <f aca="false">SUM(G20,I20,K20,M20,O20,Q20,S20,U20,W20)</f>
        <v>7.6</v>
      </c>
      <c r="F20" s="17" t="n">
        <v>105</v>
      </c>
      <c r="G20" s="18" t="n">
        <f aca="false">F20/C20</f>
        <v>1.4</v>
      </c>
      <c r="H20" s="19" t="n">
        <v>74</v>
      </c>
      <c r="I20" s="18" t="n">
        <f aca="false">H20/C20</f>
        <v>0.986666666666667</v>
      </c>
      <c r="J20" s="19" t="n">
        <v>66</v>
      </c>
      <c r="K20" s="18" t="n">
        <f aca="false">J20/C20</f>
        <v>0.88</v>
      </c>
      <c r="L20" s="19" t="n">
        <v>73</v>
      </c>
      <c r="M20" s="18" t="n">
        <f aca="false">L20/C20</f>
        <v>0.973333333333333</v>
      </c>
      <c r="N20" s="19" t="n">
        <v>60</v>
      </c>
      <c r="O20" s="18" t="n">
        <f aca="false">N20/C20</f>
        <v>0.8</v>
      </c>
      <c r="P20" s="19" t="n">
        <v>58</v>
      </c>
      <c r="Q20" s="18" t="n">
        <f aca="false">P20/C20</f>
        <v>0.773333333333333</v>
      </c>
      <c r="R20" s="19" t="n">
        <v>56</v>
      </c>
      <c r="S20" s="18" t="n">
        <f aca="false">R20/C20</f>
        <v>0.746666666666667</v>
      </c>
      <c r="T20" s="19"/>
      <c r="U20" s="18"/>
      <c r="V20" s="19" t="n">
        <v>78</v>
      </c>
      <c r="W20" s="18" t="n">
        <f aca="false">V20/C20</f>
        <v>1.04</v>
      </c>
    </row>
    <row r="21" customFormat="false" ht="12.75" hidden="false" customHeight="false" outlineLevel="0" collapsed="false">
      <c r="A21" s="12" t="s">
        <v>34</v>
      </c>
      <c r="B21" s="13" t="n">
        <v>69</v>
      </c>
      <c r="C21" s="14" t="n">
        <v>764</v>
      </c>
      <c r="D21" s="15" t="n">
        <f aca="false">SUM(F21,H21,J21,L21,N21,P21,R21,T21,V21)</f>
        <v>1285</v>
      </c>
      <c r="E21" s="16" t="n">
        <f aca="false">SUM(G21,I21,K21,M21,O21,Q21,S21,U21,W21)</f>
        <v>1.68193717277487</v>
      </c>
      <c r="F21" s="17" t="n">
        <v>759</v>
      </c>
      <c r="G21" s="18" t="n">
        <f aca="false">F21/C21</f>
        <v>0.993455497382199</v>
      </c>
      <c r="H21" s="19" t="n">
        <v>75</v>
      </c>
      <c r="I21" s="18" t="n">
        <f aca="false">H21/C21</f>
        <v>0.0981675392670157</v>
      </c>
      <c r="J21" s="19" t="n">
        <v>129</v>
      </c>
      <c r="K21" s="18" t="n">
        <f aca="false">J21/C21</f>
        <v>0.168848167539267</v>
      </c>
      <c r="L21" s="19" t="n">
        <v>30</v>
      </c>
      <c r="M21" s="18" t="n">
        <f aca="false">L21/C21</f>
        <v>0.0392670157068063</v>
      </c>
      <c r="N21" s="19"/>
      <c r="O21" s="18"/>
      <c r="P21" s="19"/>
      <c r="Q21" s="18"/>
      <c r="R21" s="19"/>
      <c r="S21" s="18"/>
      <c r="T21" s="19"/>
      <c r="U21" s="18"/>
      <c r="V21" s="19" t="n">
        <v>292</v>
      </c>
      <c r="W21" s="18" t="n">
        <f aca="false">V21/C21</f>
        <v>0.382198952879581</v>
      </c>
    </row>
    <row r="22" customFormat="false" ht="12.75" hidden="false" customHeight="false" outlineLevel="0" collapsed="false">
      <c r="A22" s="12" t="s">
        <v>35</v>
      </c>
      <c r="B22" s="13" t="n">
        <v>1</v>
      </c>
      <c r="C22" s="14" t="n">
        <v>35</v>
      </c>
      <c r="D22" s="15" t="n">
        <f aca="false">SUM(F22,H22,J22,L22,N22,P22,R22,T22,V22)</f>
        <v>369</v>
      </c>
      <c r="E22" s="16" t="n">
        <f aca="false">SUM(G22,I22,K22,M22,O22,Q22,S22,U22,W22)</f>
        <v>10.5428571428571</v>
      </c>
      <c r="F22" s="17" t="n">
        <v>70</v>
      </c>
      <c r="G22" s="18" t="n">
        <f aca="false">F22/C22</f>
        <v>2</v>
      </c>
      <c r="H22" s="19" t="n">
        <v>62</v>
      </c>
      <c r="I22" s="18" t="n">
        <f aca="false">H22/C22</f>
        <v>1.77142857142857</v>
      </c>
      <c r="J22" s="19" t="n">
        <v>69</v>
      </c>
      <c r="K22" s="18" t="n">
        <f aca="false">J22/C22</f>
        <v>1.97142857142857</v>
      </c>
      <c r="L22" s="19" t="n">
        <v>67</v>
      </c>
      <c r="M22" s="18" t="n">
        <f aca="false">L22/C22</f>
        <v>1.91428571428571</v>
      </c>
      <c r="N22" s="19"/>
      <c r="O22" s="18"/>
      <c r="P22" s="19" t="n">
        <v>49</v>
      </c>
      <c r="Q22" s="18" t="n">
        <f aca="false">P22/C22</f>
        <v>1.4</v>
      </c>
      <c r="R22" s="19" t="n">
        <v>39</v>
      </c>
      <c r="S22" s="18" t="n">
        <f aca="false">R22/C22</f>
        <v>1.11428571428571</v>
      </c>
      <c r="T22" s="19"/>
      <c r="U22" s="18"/>
      <c r="V22" s="19" t="n">
        <v>13</v>
      </c>
      <c r="W22" s="18" t="n">
        <f aca="false">V22/C22</f>
        <v>0.371428571428571</v>
      </c>
    </row>
    <row r="23" s="2" customFormat="true" ht="13.5" hidden="false" customHeight="false" outlineLevel="0" collapsed="false">
      <c r="A23" s="20" t="s">
        <v>36</v>
      </c>
      <c r="B23" s="21" t="n">
        <f aca="false">SUM(B6:B22)</f>
        <v>794</v>
      </c>
      <c r="C23" s="22" t="n">
        <f aca="false">SUM(C6:C22)</f>
        <v>8733</v>
      </c>
      <c r="D23" s="23" t="n">
        <f aca="false">SUM(D6:D22)</f>
        <v>20540</v>
      </c>
      <c r="E23" s="24" t="n">
        <f aca="false">SUM(E6:E22)</f>
        <v>47.703137172334</v>
      </c>
      <c r="F23" s="25" t="n">
        <f aca="false">SUM(F6:F22)</f>
        <v>8715</v>
      </c>
      <c r="G23" s="26" t="n">
        <f aca="false">F23/C23</f>
        <v>0.997938852627963</v>
      </c>
      <c r="H23" s="23" t="n">
        <f aca="false">SUM(H6:H22)</f>
        <v>2103</v>
      </c>
      <c r="I23" s="26" t="n">
        <f aca="false">H23/C23</f>
        <v>0.240810717966335</v>
      </c>
      <c r="J23" s="23" t="n">
        <f aca="false">SUM(J6:J22)</f>
        <v>1280</v>
      </c>
      <c r="K23" s="26" t="n">
        <f aca="false">J23/C23</f>
        <v>0.146570479789305</v>
      </c>
      <c r="L23" s="23" t="n">
        <f aca="false">SUM(L6:L22)</f>
        <v>1487</v>
      </c>
      <c r="M23" s="26" t="n">
        <f aca="false">L23/C23</f>
        <v>0.170273674567732</v>
      </c>
      <c r="N23" s="23" t="n">
        <f aca="false">SUM(N6:N22)</f>
        <v>92</v>
      </c>
      <c r="O23" s="26" t="n">
        <f aca="false">N23/C23</f>
        <v>0.0105347532348563</v>
      </c>
      <c r="P23" s="23" t="n">
        <f aca="false">SUM(P6:P22)</f>
        <v>107</v>
      </c>
      <c r="Q23" s="26" t="n">
        <f aca="false">P23/C23</f>
        <v>0.0122523760448872</v>
      </c>
      <c r="R23" s="23" t="n">
        <f aca="false">SUM(R6:R22)</f>
        <v>107</v>
      </c>
      <c r="S23" s="26" t="n">
        <f aca="false">R23/C23</f>
        <v>0.0122523760448872</v>
      </c>
      <c r="T23" s="23" t="n">
        <f aca="false">SUM(T6:T22)</f>
        <v>3</v>
      </c>
      <c r="U23" s="26" t="n">
        <f aca="false">T23/C23</f>
        <v>0.000343524562006183</v>
      </c>
      <c r="V23" s="23" t="n">
        <f aca="false">SUM(V6:V22)</f>
        <v>6646</v>
      </c>
      <c r="W23" s="26" t="n">
        <f aca="false">V23/C23</f>
        <v>0.761021413031032</v>
      </c>
    </row>
    <row r="24" s="28" customFormat="true" ht="13.5" hidden="false" customHeight="true" outlineLevel="0" collapsed="false">
      <c r="A24" s="27" t="s">
        <v>3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customFormat="false" ht="12.75" hidden="false" customHeight="false" outlineLevel="0" collapsed="false">
      <c r="A25" s="12" t="s">
        <v>38</v>
      </c>
      <c r="B25" s="29" t="n">
        <v>113</v>
      </c>
      <c r="C25" s="29" t="n">
        <v>1156</v>
      </c>
      <c r="D25" s="30" t="n">
        <f aca="false">SUM(F25,H25,J25,L25,N25,P25,R25,T25,V25)</f>
        <v>2103</v>
      </c>
      <c r="E25" s="15" t="n">
        <f aca="false">SUM(G25,I25,K25,M25,O25,Q25,S25,U25,W25)</f>
        <v>1.81920415224914</v>
      </c>
      <c r="F25" s="19" t="n">
        <v>995</v>
      </c>
      <c r="G25" s="18" t="n">
        <f aca="false">F25/C25</f>
        <v>0.860726643598616</v>
      </c>
      <c r="H25" s="19" t="n">
        <v>64</v>
      </c>
      <c r="I25" s="18" t="n">
        <f aca="false">H25/C25</f>
        <v>0.055363321799308</v>
      </c>
      <c r="J25" s="19" t="n">
        <v>78</v>
      </c>
      <c r="K25" s="18" t="n">
        <f aca="false">J25/C25</f>
        <v>0.0674740484429066</v>
      </c>
      <c r="L25" s="19" t="n">
        <v>66</v>
      </c>
      <c r="M25" s="18" t="n">
        <f aca="false">L25/C25</f>
        <v>0.0570934256055363</v>
      </c>
      <c r="N25" s="19"/>
      <c r="O25" s="18"/>
      <c r="P25" s="19"/>
      <c r="Q25" s="18"/>
      <c r="R25" s="19"/>
      <c r="S25" s="18"/>
      <c r="T25" s="19" t="n">
        <v>13</v>
      </c>
      <c r="U25" s="18" t="n">
        <f aca="false">T25/C25</f>
        <v>0.0112456747404844</v>
      </c>
      <c r="V25" s="19" t="n">
        <v>887</v>
      </c>
      <c r="W25" s="18" t="n">
        <f aca="false">V25/C25</f>
        <v>0.767301038062284</v>
      </c>
    </row>
    <row r="26" customFormat="false" ht="12.75" hidden="false" customHeight="false" outlineLevel="0" collapsed="false">
      <c r="A26" s="12" t="s">
        <v>39</v>
      </c>
      <c r="B26" s="29" t="n">
        <v>9</v>
      </c>
      <c r="C26" s="29" t="n">
        <v>15</v>
      </c>
      <c r="D26" s="30" t="n">
        <f aca="false">SUM(F26,H26,J26,L26,N26,P26,R26,T26,V26)</f>
        <v>31</v>
      </c>
      <c r="E26" s="15" t="n">
        <f aca="false">SUM(G26,I26,K26,M26,O26,Q26,S26,U26,W26)</f>
        <v>2.06666666666667</v>
      </c>
      <c r="F26" s="19" t="n">
        <v>15</v>
      </c>
      <c r="G26" s="18" t="n">
        <f aca="false">F26/C26</f>
        <v>1</v>
      </c>
      <c r="H26" s="19" t="n">
        <v>2</v>
      </c>
      <c r="I26" s="18" t="n">
        <f aca="false">H26/C26</f>
        <v>0.133333333333333</v>
      </c>
      <c r="J26" s="19" t="n">
        <v>5</v>
      </c>
      <c r="K26" s="18" t="n">
        <f aca="false">J26/C26</f>
        <v>0.333333333333333</v>
      </c>
      <c r="L26" s="19" t="n">
        <v>1</v>
      </c>
      <c r="M26" s="18" t="n">
        <f aca="false">L26/C26</f>
        <v>0.0666666666666667</v>
      </c>
      <c r="N26" s="19"/>
      <c r="O26" s="18"/>
      <c r="P26" s="19"/>
      <c r="Q26" s="18"/>
      <c r="R26" s="19"/>
      <c r="S26" s="18"/>
      <c r="T26" s="19"/>
      <c r="U26" s="18"/>
      <c r="V26" s="19" t="n">
        <v>8</v>
      </c>
      <c r="W26" s="18" t="n">
        <f aca="false">V26/C26</f>
        <v>0.533333333333333</v>
      </c>
    </row>
    <row r="27" customFormat="false" ht="12.75" hidden="false" customHeight="false" outlineLevel="0" collapsed="false">
      <c r="A27" s="12" t="s">
        <v>40</v>
      </c>
      <c r="B27" s="29" t="n">
        <v>10</v>
      </c>
      <c r="C27" s="29" t="n">
        <v>61</v>
      </c>
      <c r="D27" s="30" t="n">
        <f aca="false">SUM(F27,H27,J27,L27,N27,P27,R27,T27,V27)</f>
        <v>253</v>
      </c>
      <c r="E27" s="15" t="n">
        <f aca="false">SUM(G27,I27,K27,M27,O27,Q27,S27,U27,W27)</f>
        <v>4.14754098360656</v>
      </c>
      <c r="F27" s="19" t="n">
        <v>60</v>
      </c>
      <c r="G27" s="18" t="n">
        <f aca="false">F27/C27</f>
        <v>0.983606557377049</v>
      </c>
      <c r="H27" s="19" t="n">
        <v>40</v>
      </c>
      <c r="I27" s="18" t="n">
        <f aca="false">H27/C27</f>
        <v>0.655737704918033</v>
      </c>
      <c r="J27" s="19" t="n">
        <v>33</v>
      </c>
      <c r="K27" s="18" t="n">
        <f aca="false">J27/C27</f>
        <v>0.540983606557377</v>
      </c>
      <c r="L27" s="19" t="n">
        <v>41</v>
      </c>
      <c r="M27" s="18" t="n">
        <f aca="false">L27/C27</f>
        <v>0.672131147540984</v>
      </c>
      <c r="N27" s="19"/>
      <c r="O27" s="18"/>
      <c r="P27" s="19"/>
      <c r="Q27" s="18"/>
      <c r="R27" s="19"/>
      <c r="S27" s="18"/>
      <c r="T27" s="19"/>
      <c r="U27" s="18"/>
      <c r="V27" s="19" t="n">
        <v>79</v>
      </c>
      <c r="W27" s="18" t="n">
        <f aca="false">V27/C27</f>
        <v>1.29508196721311</v>
      </c>
    </row>
    <row r="28" customFormat="false" ht="12.75" hidden="false" customHeight="false" outlineLevel="0" collapsed="false">
      <c r="A28" s="12" t="s">
        <v>41</v>
      </c>
      <c r="B28" s="29" t="n">
        <v>276</v>
      </c>
      <c r="C28" s="29" t="n">
        <v>2497</v>
      </c>
      <c r="D28" s="30" t="n">
        <f aca="false">SUM(F28,H28,J28,L28,N28,P28,R28,T28,V28)</f>
        <v>3449</v>
      </c>
      <c r="E28" s="15" t="n">
        <f aca="false">SUM(G28,I28,K28,M28,O28,Q28,S28,U28,W28)</f>
        <v>1.38125750901081</v>
      </c>
      <c r="F28" s="19" t="n">
        <v>2186</v>
      </c>
      <c r="G28" s="18" t="n">
        <f aca="false">F28/C28</f>
        <v>0.875450540648779</v>
      </c>
      <c r="H28" s="19" t="n">
        <v>10</v>
      </c>
      <c r="I28" s="18" t="n">
        <f aca="false">H28/C28</f>
        <v>0.0040048057669203</v>
      </c>
      <c r="J28" s="19" t="n">
        <v>129</v>
      </c>
      <c r="K28" s="18" t="n">
        <f aca="false">J28/C28</f>
        <v>0.0516619943932719</v>
      </c>
      <c r="L28" s="19" t="n">
        <v>15</v>
      </c>
      <c r="M28" s="18" t="n">
        <f aca="false">L28/C28</f>
        <v>0.00600720865038046</v>
      </c>
      <c r="N28" s="19"/>
      <c r="O28" s="18"/>
      <c r="P28" s="19"/>
      <c r="Q28" s="18"/>
      <c r="R28" s="19"/>
      <c r="S28" s="18"/>
      <c r="T28" s="19"/>
      <c r="U28" s="18"/>
      <c r="V28" s="19" t="n">
        <v>1109</v>
      </c>
      <c r="W28" s="18" t="n">
        <f aca="false">V28/C28</f>
        <v>0.444132959551462</v>
      </c>
    </row>
    <row r="29" customFormat="false" ht="12.75" hidden="false" customHeight="false" outlineLevel="0" collapsed="false">
      <c r="A29" s="12" t="s">
        <v>42</v>
      </c>
      <c r="B29" s="29" t="n">
        <v>15</v>
      </c>
      <c r="C29" s="29" t="n">
        <v>45</v>
      </c>
      <c r="D29" s="30" t="n">
        <f aca="false">SUM(F29,H29,J29,L29,N29,P29,R29,T29,V29)</f>
        <v>98</v>
      </c>
      <c r="E29" s="15" t="n">
        <f aca="false">SUM(G29,I29,K29,M29,O29,Q29,S29,U29,W29)</f>
        <v>2.17777777777778</v>
      </c>
      <c r="F29" s="19" t="n">
        <v>37</v>
      </c>
      <c r="G29" s="18" t="n">
        <f aca="false">F29/C29</f>
        <v>0.822222222222222</v>
      </c>
      <c r="H29" s="19" t="n">
        <v>1</v>
      </c>
      <c r="I29" s="18" t="n">
        <f aca="false">H29/C29</f>
        <v>0.0222222222222222</v>
      </c>
      <c r="J29" s="19" t="n">
        <v>8</v>
      </c>
      <c r="K29" s="18" t="n">
        <f aca="false">J29/C29</f>
        <v>0.177777777777778</v>
      </c>
      <c r="L29" s="19" t="n">
        <v>4</v>
      </c>
      <c r="M29" s="18" t="n">
        <f aca="false">L29/C29</f>
        <v>0.0888888888888889</v>
      </c>
      <c r="N29" s="19"/>
      <c r="O29" s="18"/>
      <c r="P29" s="19"/>
      <c r="Q29" s="18"/>
      <c r="R29" s="19"/>
      <c r="S29" s="18"/>
      <c r="T29" s="19"/>
      <c r="U29" s="18"/>
      <c r="V29" s="19" t="n">
        <v>48</v>
      </c>
      <c r="W29" s="18" t="n">
        <f aca="false">V29/C29</f>
        <v>1.06666666666667</v>
      </c>
    </row>
    <row r="30" customFormat="false" ht="12.75" hidden="false" customHeight="false" outlineLevel="0" collapsed="false">
      <c r="A30" s="12" t="s">
        <v>43</v>
      </c>
      <c r="B30" s="29" t="n">
        <v>202</v>
      </c>
      <c r="C30" s="29" t="n">
        <v>2272</v>
      </c>
      <c r="D30" s="30" t="n">
        <f aca="false">SUM(F30,H30,J30,L30,N30,P30,R30,T30,V30)</f>
        <v>5999</v>
      </c>
      <c r="E30" s="15" t="n">
        <f aca="false">SUM(G30,I30,K30,M30,O30,Q30,S30,U30,W30)</f>
        <v>2.64040492957747</v>
      </c>
      <c r="F30" s="19" t="n">
        <v>2201</v>
      </c>
      <c r="G30" s="18" t="n">
        <f aca="false">F30/C30</f>
        <v>0.96875</v>
      </c>
      <c r="H30" s="19" t="n">
        <v>382</v>
      </c>
      <c r="I30" s="18" t="n">
        <f aca="false">H30/C30</f>
        <v>0.168133802816901</v>
      </c>
      <c r="J30" s="19" t="n">
        <v>233</v>
      </c>
      <c r="K30" s="18" t="n">
        <f aca="false">J30/C30</f>
        <v>0.102552816901408</v>
      </c>
      <c r="L30" s="19" t="n">
        <v>286</v>
      </c>
      <c r="M30" s="18" t="n">
        <f aca="false">L30/C30</f>
        <v>0.125880281690141</v>
      </c>
      <c r="N30" s="19"/>
      <c r="O30" s="18"/>
      <c r="P30" s="19"/>
      <c r="Q30" s="18"/>
      <c r="R30" s="19"/>
      <c r="S30" s="18"/>
      <c r="T30" s="19" t="n">
        <v>1</v>
      </c>
      <c r="U30" s="18" t="n">
        <f aca="false">T30/C30</f>
        <v>0.000440140845070423</v>
      </c>
      <c r="V30" s="19" t="n">
        <v>2896</v>
      </c>
      <c r="W30" s="18" t="n">
        <f aca="false">V30/C30</f>
        <v>1.27464788732394</v>
      </c>
    </row>
    <row r="31" customFormat="false" ht="12.75" hidden="false" customHeight="false" outlineLevel="0" collapsed="false">
      <c r="A31" s="12" t="s">
        <v>44</v>
      </c>
      <c r="B31" s="29" t="n">
        <v>2</v>
      </c>
      <c r="C31" s="29" t="n">
        <v>35</v>
      </c>
      <c r="D31" s="30" t="n">
        <f aca="false">SUM(F31,H31,J31,L31,N31,P31,R31,T31,V31)</f>
        <v>109</v>
      </c>
      <c r="E31" s="15" t="n">
        <f aca="false">SUM(G31,I31,K31,M31,O31,Q31,S31,U31,W31)</f>
        <v>3.11428571428571</v>
      </c>
      <c r="F31" s="19" t="n">
        <v>34</v>
      </c>
      <c r="G31" s="18" t="n">
        <f aca="false">F31/C31</f>
        <v>0.971428571428571</v>
      </c>
      <c r="H31" s="19" t="n">
        <v>6</v>
      </c>
      <c r="I31" s="18" t="n">
        <f aca="false">H31/C31</f>
        <v>0.171428571428571</v>
      </c>
      <c r="J31" s="19"/>
      <c r="K31" s="18"/>
      <c r="L31" s="19" t="n">
        <v>23</v>
      </c>
      <c r="M31" s="18" t="n">
        <f aca="false">L31/C31</f>
        <v>0.657142857142857</v>
      </c>
      <c r="N31" s="19"/>
      <c r="O31" s="18"/>
      <c r="P31" s="19"/>
      <c r="Q31" s="18"/>
      <c r="R31" s="19"/>
      <c r="S31" s="18"/>
      <c r="T31" s="19"/>
      <c r="U31" s="18"/>
      <c r="V31" s="19" t="n">
        <v>46</v>
      </c>
      <c r="W31" s="18" t="n">
        <f aca="false">V31/C31</f>
        <v>1.31428571428571</v>
      </c>
    </row>
    <row r="32" customFormat="false" ht="12.75" hidden="false" customHeight="false" outlineLevel="0" collapsed="false">
      <c r="A32" s="12" t="s">
        <v>45</v>
      </c>
      <c r="B32" s="29" t="n">
        <v>1</v>
      </c>
      <c r="C32" s="29" t="n">
        <v>10</v>
      </c>
      <c r="D32" s="30" t="n">
        <f aca="false">SUM(F32,H32,J32,L32,N32,P32,R32,T32,V32)</f>
        <v>23</v>
      </c>
      <c r="E32" s="15" t="n">
        <f aca="false">SUM(G32,I32,K32,M32,O32,Q32,S32,U32,W32)</f>
        <v>2.3</v>
      </c>
      <c r="F32" s="19" t="n">
        <v>10</v>
      </c>
      <c r="G32" s="18" t="n">
        <f aca="false">F32/C32</f>
        <v>1</v>
      </c>
      <c r="H32" s="19" t="n">
        <v>4</v>
      </c>
      <c r="I32" s="18" t="n">
        <f aca="false">H32/C32</f>
        <v>0.4</v>
      </c>
      <c r="J32" s="19" t="n">
        <v>9</v>
      </c>
      <c r="K32" s="18" t="n">
        <f aca="false">J32/C32</f>
        <v>0.9</v>
      </c>
      <c r="L32" s="19"/>
      <c r="M32" s="18"/>
      <c r="N32" s="19"/>
      <c r="O32" s="18"/>
      <c r="P32" s="19"/>
      <c r="Q32" s="18"/>
      <c r="R32" s="19"/>
      <c r="S32" s="18"/>
      <c r="T32" s="19"/>
      <c r="U32" s="18"/>
      <c r="V32" s="19"/>
      <c r="W32" s="18"/>
    </row>
    <row r="33" customFormat="false" ht="12.75" hidden="false" customHeight="false" outlineLevel="0" collapsed="false">
      <c r="A33" s="12" t="s">
        <v>46</v>
      </c>
      <c r="B33" s="29" t="n">
        <v>2</v>
      </c>
      <c r="C33" s="29" t="n">
        <v>2</v>
      </c>
      <c r="D33" s="30" t="n">
        <f aca="false">SUM(F33,H33,J33,L33,N33,P33,R33,T33,V33)</f>
        <v>4</v>
      </c>
      <c r="E33" s="15" t="n">
        <f aca="false">SUM(G33,I33,K33,M33,O33,Q33,S33,U33,W33)</f>
        <v>2</v>
      </c>
      <c r="F33" s="19" t="n">
        <v>2</v>
      </c>
      <c r="G33" s="18" t="n">
        <f aca="false">F33/C33</f>
        <v>1</v>
      </c>
      <c r="H33" s="19"/>
      <c r="I33" s="18"/>
      <c r="J33" s="19" t="n">
        <v>2</v>
      </c>
      <c r="K33" s="18" t="n">
        <f aca="false">J33/C33</f>
        <v>1</v>
      </c>
      <c r="L33" s="19"/>
      <c r="M33" s="18"/>
      <c r="N33" s="19"/>
      <c r="O33" s="18"/>
      <c r="P33" s="19"/>
      <c r="Q33" s="18"/>
      <c r="R33" s="19"/>
      <c r="S33" s="18"/>
      <c r="T33" s="19"/>
      <c r="U33" s="18"/>
      <c r="V33" s="19"/>
      <c r="W33" s="18"/>
    </row>
    <row r="34" customFormat="false" ht="12.75" hidden="false" customHeight="false" outlineLevel="0" collapsed="false">
      <c r="A34" s="12" t="s">
        <v>47</v>
      </c>
      <c r="B34" s="29" t="n">
        <v>3</v>
      </c>
      <c r="C34" s="29" t="n">
        <v>30</v>
      </c>
      <c r="D34" s="30" t="n">
        <f aca="false">SUM(F34,H34,J34,L34,N34,P34,R34,T34,V34)</f>
        <v>9</v>
      </c>
      <c r="E34" s="15" t="n">
        <f aca="false">SUM(G34,I34,K34,M34,O34,Q34,S34,U34,W34)</f>
        <v>0.3</v>
      </c>
      <c r="F34" s="19"/>
      <c r="G34" s="18"/>
      <c r="H34" s="19"/>
      <c r="I34" s="18"/>
      <c r="J34" s="19"/>
      <c r="K34" s="18"/>
      <c r="L34" s="19" t="n">
        <v>6</v>
      </c>
      <c r="M34" s="18" t="n">
        <f aca="false">L34/C34</f>
        <v>0.2</v>
      </c>
      <c r="N34" s="19"/>
      <c r="O34" s="18"/>
      <c r="P34" s="19"/>
      <c r="Q34" s="18"/>
      <c r="R34" s="19"/>
      <c r="S34" s="18"/>
      <c r="T34" s="19"/>
      <c r="U34" s="18"/>
      <c r="V34" s="19" t="n">
        <v>3</v>
      </c>
      <c r="W34" s="18" t="n">
        <f aca="false">V34/C34</f>
        <v>0.1</v>
      </c>
    </row>
    <row r="35" customFormat="false" ht="12.75" hidden="false" customHeight="false" outlineLevel="0" collapsed="false">
      <c r="A35" s="12" t="s">
        <v>48</v>
      </c>
      <c r="B35" s="29" t="n">
        <v>5</v>
      </c>
      <c r="C35" s="29" t="n">
        <v>55</v>
      </c>
      <c r="D35" s="30" t="n">
        <f aca="false">SUM(F35,H35,J35,L35,N35,P35,R35,T35,V35)</f>
        <v>145</v>
      </c>
      <c r="E35" s="15" t="n">
        <f aca="false">SUM(G35,I35,K35,M35,O35,Q35,S35,U35,W35)</f>
        <v>2.63636363636364</v>
      </c>
      <c r="F35" s="19" t="n">
        <v>51</v>
      </c>
      <c r="G35" s="18" t="n">
        <f aca="false">F35/C35</f>
        <v>0.927272727272727</v>
      </c>
      <c r="H35" s="19" t="n">
        <v>12</v>
      </c>
      <c r="I35" s="18" t="n">
        <f aca="false">H35/C35</f>
        <v>0.218181818181818</v>
      </c>
      <c r="J35" s="19" t="n">
        <v>17</v>
      </c>
      <c r="K35" s="18" t="n">
        <f aca="false">J35/C35</f>
        <v>0.309090909090909</v>
      </c>
      <c r="L35" s="19" t="n">
        <v>19</v>
      </c>
      <c r="M35" s="18" t="n">
        <f aca="false">L35/C35</f>
        <v>0.345454545454545</v>
      </c>
      <c r="N35" s="19"/>
      <c r="O35" s="18"/>
      <c r="P35" s="19"/>
      <c r="Q35" s="18"/>
      <c r="R35" s="19"/>
      <c r="S35" s="18"/>
      <c r="T35" s="19"/>
      <c r="U35" s="18"/>
      <c r="V35" s="19" t="n">
        <v>46</v>
      </c>
      <c r="W35" s="18" t="n">
        <f aca="false">V35/C35</f>
        <v>0.836363636363636</v>
      </c>
    </row>
    <row r="36" s="2" customFormat="true" ht="13.5" hidden="false" customHeight="false" outlineLevel="0" collapsed="false">
      <c r="A36" s="20" t="s">
        <v>36</v>
      </c>
      <c r="B36" s="31" t="n">
        <f aca="false">SUM(B25:B35)</f>
        <v>638</v>
      </c>
      <c r="C36" s="31" t="n">
        <f aca="false">SUM(C25:C35)</f>
        <v>6178</v>
      </c>
      <c r="D36" s="22" t="n">
        <f aca="false">SUM(D25:D35)</f>
        <v>12223</v>
      </c>
      <c r="E36" s="23" t="n">
        <f aca="false">SUM(E25:E35)</f>
        <v>24.5835013695378</v>
      </c>
      <c r="F36" s="23" t="n">
        <f aca="false">SUM(F25:F35)</f>
        <v>5591</v>
      </c>
      <c r="G36" s="26" t="n">
        <f aca="false">F36/C36</f>
        <v>0.904985432178699</v>
      </c>
      <c r="H36" s="23" t="n">
        <f aca="false">SUM(H25:H35)</f>
        <v>521</v>
      </c>
      <c r="I36" s="26" t="n">
        <f aca="false">H36/C36</f>
        <v>0.0843314988669472</v>
      </c>
      <c r="J36" s="23" t="n">
        <f aca="false">SUM(J25:J35)</f>
        <v>514</v>
      </c>
      <c r="K36" s="26" t="n">
        <f aca="false">J36/C36</f>
        <v>0.0831984460990612</v>
      </c>
      <c r="L36" s="23" t="n">
        <f aca="false">SUM(L25:L35)</f>
        <v>461</v>
      </c>
      <c r="M36" s="26" t="n">
        <f aca="false">L36/C36</f>
        <v>0.0746196179993525</v>
      </c>
      <c r="N36" s="23"/>
      <c r="O36" s="26"/>
      <c r="P36" s="23"/>
      <c r="Q36" s="26"/>
      <c r="R36" s="23"/>
      <c r="S36" s="26"/>
      <c r="T36" s="23" t="n">
        <f aca="false">SUM(T25:T35)</f>
        <v>14</v>
      </c>
      <c r="U36" s="26" t="n">
        <f aca="false">T36/C36</f>
        <v>0.00226610553577209</v>
      </c>
      <c r="V36" s="23" t="n">
        <f aca="false">SUM(V25:V35)</f>
        <v>5122</v>
      </c>
      <c r="W36" s="26" t="n">
        <f aca="false">V36/C36</f>
        <v>0.829070896730333</v>
      </c>
    </row>
    <row r="37" s="28" customFormat="true" ht="13.5" hidden="false" customHeight="true" outlineLevel="0" collapsed="false">
      <c r="A37" s="27" t="s">
        <v>4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</row>
    <row r="38" customFormat="false" ht="25.5" hidden="false" customHeight="false" outlineLevel="0" collapsed="false">
      <c r="A38" s="12" t="s">
        <v>50</v>
      </c>
      <c r="B38" s="13" t="n">
        <v>5</v>
      </c>
      <c r="C38" s="14" t="n">
        <v>22</v>
      </c>
      <c r="D38" s="15" t="n">
        <f aca="false">SUM(F38,H38,J38,L38,N38,P38,R38,T38,V38)</f>
        <v>114</v>
      </c>
      <c r="E38" s="16" t="n">
        <f aca="false">SUM(G38,I38,K38,M38,O38,Q38,S38,U38,W38)</f>
        <v>5.18181818181818</v>
      </c>
      <c r="F38" s="17" t="n">
        <v>22</v>
      </c>
      <c r="G38" s="18" t="n">
        <f aca="false">F38/C38</f>
        <v>1</v>
      </c>
      <c r="H38" s="19" t="n">
        <v>16</v>
      </c>
      <c r="I38" s="18" t="n">
        <f aca="false">H38/C38</f>
        <v>0.727272727272727</v>
      </c>
      <c r="J38" s="19" t="n">
        <v>9</v>
      </c>
      <c r="K38" s="18" t="n">
        <f aca="false">J38/C38</f>
        <v>0.409090909090909</v>
      </c>
      <c r="L38" s="19" t="n">
        <v>15</v>
      </c>
      <c r="M38" s="18" t="n">
        <f aca="false">L38/C38</f>
        <v>0.681818181818182</v>
      </c>
      <c r="N38" s="19"/>
      <c r="O38" s="18"/>
      <c r="P38" s="19"/>
      <c r="Q38" s="18"/>
      <c r="R38" s="19" t="n">
        <v>4</v>
      </c>
      <c r="S38" s="18" t="n">
        <f aca="false">R38/C38</f>
        <v>0.181818181818182</v>
      </c>
      <c r="T38" s="19"/>
      <c r="U38" s="18"/>
      <c r="V38" s="19" t="n">
        <v>48</v>
      </c>
      <c r="W38" s="18" t="n">
        <f aca="false">V38/C38</f>
        <v>2.18181818181818</v>
      </c>
    </row>
    <row r="39" customFormat="false" ht="12.75" hidden="false" customHeight="false" outlineLevel="0" collapsed="false">
      <c r="A39" s="12" t="s">
        <v>51</v>
      </c>
      <c r="B39" s="13" t="n">
        <v>31</v>
      </c>
      <c r="C39" s="14" t="n">
        <v>207</v>
      </c>
      <c r="D39" s="15" t="n">
        <f aca="false">SUM(F39,H39,J39,L39,N39,P39,R39,T39,V39)</f>
        <v>361</v>
      </c>
      <c r="E39" s="16" t="n">
        <f aca="false">SUM(G39,I39,K39,M39,O39,Q39,S39,U39,W39)</f>
        <v>1.743961352657</v>
      </c>
      <c r="F39" s="17" t="n">
        <v>182</v>
      </c>
      <c r="G39" s="18" t="n">
        <f aca="false">F39/C39</f>
        <v>0.879227053140097</v>
      </c>
      <c r="H39" s="19" t="n">
        <v>1</v>
      </c>
      <c r="I39" s="18" t="n">
        <f aca="false">H39/C39</f>
        <v>0.00483091787439614</v>
      </c>
      <c r="J39" s="19"/>
      <c r="K39" s="18"/>
      <c r="L39" s="19"/>
      <c r="M39" s="18"/>
      <c r="N39" s="19"/>
      <c r="O39" s="18"/>
      <c r="P39" s="19"/>
      <c r="Q39" s="18"/>
      <c r="R39" s="19"/>
      <c r="S39" s="18"/>
      <c r="T39" s="19"/>
      <c r="U39" s="18"/>
      <c r="V39" s="19" t="n">
        <v>178</v>
      </c>
      <c r="W39" s="18" t="n">
        <f aca="false">V39/C39</f>
        <v>0.859903381642512</v>
      </c>
    </row>
    <row r="40" customFormat="false" ht="12.75" hidden="false" customHeight="false" outlineLevel="0" collapsed="false">
      <c r="A40" s="12" t="s">
        <v>52</v>
      </c>
      <c r="B40" s="13" t="n">
        <v>45</v>
      </c>
      <c r="C40" s="14" t="n">
        <v>548</v>
      </c>
      <c r="D40" s="15" t="n">
        <f aca="false">SUM(F40,H40,J40,L40,N40,P40,R40,T40,V40)</f>
        <v>1063</v>
      </c>
      <c r="E40" s="16" t="n">
        <f aca="false">SUM(G40,I40,K40,M40,O40,Q40,S40,U40,W40)</f>
        <v>1.93978102189781</v>
      </c>
      <c r="F40" s="17" t="n">
        <v>630</v>
      </c>
      <c r="G40" s="18" t="n">
        <f aca="false">F40/C40</f>
        <v>1.14963503649635</v>
      </c>
      <c r="H40" s="19" t="n">
        <v>128</v>
      </c>
      <c r="I40" s="18" t="n">
        <f aca="false">H40/C40</f>
        <v>0.233576642335766</v>
      </c>
      <c r="J40" s="19" t="n">
        <v>121</v>
      </c>
      <c r="K40" s="18" t="n">
        <f aca="false">J40/C40</f>
        <v>0.220802919708029</v>
      </c>
      <c r="L40" s="19" t="n">
        <v>171</v>
      </c>
      <c r="M40" s="18" t="n">
        <f aca="false">L40/C40</f>
        <v>0.312043795620438</v>
      </c>
      <c r="N40" s="19"/>
      <c r="O40" s="18"/>
      <c r="P40" s="19" t="n">
        <v>13</v>
      </c>
      <c r="Q40" s="18" t="n">
        <f aca="false">P40/C40</f>
        <v>0.0237226277372263</v>
      </c>
      <c r="R40" s="19"/>
      <c r="S40" s="18"/>
      <c r="T40" s="19"/>
      <c r="U40" s="18"/>
      <c r="V40" s="19"/>
      <c r="W40" s="18"/>
    </row>
    <row r="41" customFormat="false" ht="25.5" hidden="false" customHeight="false" outlineLevel="0" collapsed="false">
      <c r="A41" s="12" t="s">
        <v>53</v>
      </c>
      <c r="B41" s="13" t="n">
        <v>10</v>
      </c>
      <c r="C41" s="14" t="n">
        <v>51</v>
      </c>
      <c r="D41" s="15" t="n">
        <f aca="false">SUM(F41,H41,J41,L41,N41,P41,R41,T41,V41)</f>
        <v>91</v>
      </c>
      <c r="E41" s="16" t="n">
        <f aca="false">SUM(G41,I41,K41,M41,O41,Q41,S41,U41,W41)</f>
        <v>1.7843137254902</v>
      </c>
      <c r="F41" s="17" t="n">
        <v>32</v>
      </c>
      <c r="G41" s="18" t="n">
        <f aca="false">F41/C41</f>
        <v>0.627450980392157</v>
      </c>
      <c r="H41" s="19" t="n">
        <v>1</v>
      </c>
      <c r="I41" s="18" t="n">
        <f aca="false">H41/C41</f>
        <v>0.0196078431372549</v>
      </c>
      <c r="J41" s="19"/>
      <c r="K41" s="18"/>
      <c r="L41" s="19"/>
      <c r="M41" s="18"/>
      <c r="N41" s="19"/>
      <c r="O41" s="18"/>
      <c r="P41" s="19"/>
      <c r="Q41" s="18"/>
      <c r="R41" s="19"/>
      <c r="S41" s="18"/>
      <c r="T41" s="19" t="n">
        <v>1</v>
      </c>
      <c r="U41" s="18" t="n">
        <f aca="false">T41/C41</f>
        <v>0.0196078431372549</v>
      </c>
      <c r="V41" s="19" t="n">
        <v>57</v>
      </c>
      <c r="W41" s="18" t="n">
        <f aca="false">V41/C41</f>
        <v>1.11764705882353</v>
      </c>
    </row>
    <row r="42" customFormat="false" ht="25.5" hidden="false" customHeight="false" outlineLevel="0" collapsed="false">
      <c r="A42" s="12" t="s">
        <v>54</v>
      </c>
      <c r="B42" s="13" t="n">
        <v>4</v>
      </c>
      <c r="C42" s="14" t="n">
        <v>4</v>
      </c>
      <c r="D42" s="15" t="n">
        <f aca="false">SUM(F42,H42,J42,L42,N42,P42,R42,T42,V42)</f>
        <v>7</v>
      </c>
      <c r="E42" s="16" t="n">
        <f aca="false">SUM(G42,I42,K42,M42,O42,Q42,S42,U42,W42)</f>
        <v>1.75</v>
      </c>
      <c r="F42" s="17" t="n">
        <v>2</v>
      </c>
      <c r="G42" s="18" t="n">
        <f aca="false">F42/C42</f>
        <v>0.5</v>
      </c>
      <c r="H42" s="19" t="n">
        <v>1</v>
      </c>
      <c r="I42" s="18" t="n">
        <f aca="false">H42/C42</f>
        <v>0.25</v>
      </c>
      <c r="J42" s="19" t="n">
        <v>1</v>
      </c>
      <c r="K42" s="18" t="n">
        <f aca="false">J42/C42</f>
        <v>0.25</v>
      </c>
      <c r="L42" s="19"/>
      <c r="M42" s="18"/>
      <c r="N42" s="19"/>
      <c r="O42" s="18"/>
      <c r="P42" s="19"/>
      <c r="Q42" s="18"/>
      <c r="R42" s="19"/>
      <c r="S42" s="18"/>
      <c r="T42" s="19"/>
      <c r="U42" s="18"/>
      <c r="V42" s="19" t="n">
        <v>3</v>
      </c>
      <c r="W42" s="18" t="n">
        <f aca="false">V42/C42</f>
        <v>0.75</v>
      </c>
    </row>
    <row r="43" customFormat="false" ht="12.75" hidden="false" customHeight="false" outlineLevel="0" collapsed="false">
      <c r="A43" s="12" t="s">
        <v>55</v>
      </c>
      <c r="B43" s="13" t="n">
        <v>222</v>
      </c>
      <c r="C43" s="14" t="n">
        <v>2565</v>
      </c>
      <c r="D43" s="15" t="n">
        <f aca="false">SUM(F43,H43,J43,L43,N43,P43,R43,T43,V43)</f>
        <v>3229</v>
      </c>
      <c r="E43" s="16" t="n">
        <f aca="false">SUM(G43,I43,K43,M43,O43,Q43,S43,U43,W43)</f>
        <v>1.2588693957115</v>
      </c>
      <c r="F43" s="17" t="n">
        <v>2417</v>
      </c>
      <c r="G43" s="18" t="n">
        <f aca="false">F43/C43</f>
        <v>0.942300194931774</v>
      </c>
      <c r="H43" s="19" t="n">
        <v>17</v>
      </c>
      <c r="I43" s="18" t="n">
        <f aca="false">H43/C43</f>
        <v>0.00662768031189084</v>
      </c>
      <c r="J43" s="19" t="n">
        <v>27</v>
      </c>
      <c r="K43" s="18" t="n">
        <f aca="false">J43/C43</f>
        <v>0.0105263157894737</v>
      </c>
      <c r="L43" s="19" t="n">
        <v>143</v>
      </c>
      <c r="M43" s="18" t="n">
        <f aca="false">L43/C43</f>
        <v>0.0557504873294347</v>
      </c>
      <c r="N43" s="19"/>
      <c r="O43" s="18"/>
      <c r="P43" s="19"/>
      <c r="Q43" s="18"/>
      <c r="R43" s="19"/>
      <c r="S43" s="18"/>
      <c r="T43" s="19"/>
      <c r="U43" s="18"/>
      <c r="V43" s="19" t="n">
        <v>625</v>
      </c>
      <c r="W43" s="18" t="n">
        <f aca="false">V43/C43</f>
        <v>0.243664717348928</v>
      </c>
    </row>
    <row r="44" customFormat="false" ht="12.75" hidden="false" customHeight="false" outlineLevel="0" collapsed="false">
      <c r="A44" s="12" t="s">
        <v>56</v>
      </c>
      <c r="B44" s="13" t="n">
        <v>380</v>
      </c>
      <c r="C44" s="14" t="n">
        <v>6268</v>
      </c>
      <c r="D44" s="15" t="n">
        <f aca="false">SUM(F44,H44,J44,L44,N44,P44,R44,T44,V44)</f>
        <v>11626</v>
      </c>
      <c r="E44" s="16" t="n">
        <f aca="false">SUM(G44,I44,K44,M44,O44,Q44,S44,U44,W44)</f>
        <v>1.85481812380345</v>
      </c>
      <c r="F44" s="17" t="n">
        <v>6126</v>
      </c>
      <c r="G44" s="18" t="n">
        <f aca="false">F44/C44</f>
        <v>0.977345245692406</v>
      </c>
      <c r="H44" s="19" t="n">
        <v>636</v>
      </c>
      <c r="I44" s="18" t="n">
        <f aca="false">H44/C44</f>
        <v>0.101467772814295</v>
      </c>
      <c r="J44" s="19" t="n">
        <v>192</v>
      </c>
      <c r="K44" s="18" t="n">
        <f aca="false">J44/C44</f>
        <v>0.03063178047224</v>
      </c>
      <c r="L44" s="19" t="n">
        <v>259</v>
      </c>
      <c r="M44" s="18" t="n">
        <f aca="false">L44/C44</f>
        <v>0.0413209955328654</v>
      </c>
      <c r="N44" s="19"/>
      <c r="O44" s="18"/>
      <c r="P44" s="19"/>
      <c r="Q44" s="18"/>
      <c r="R44" s="19" t="n">
        <v>5</v>
      </c>
      <c r="S44" s="18" t="n">
        <f aca="false">R44/C44</f>
        <v>0.000797702616464582</v>
      </c>
      <c r="T44" s="19" t="n">
        <v>1</v>
      </c>
      <c r="U44" s="18" t="n">
        <f aca="false">T44/C44</f>
        <v>0.000159540523292916</v>
      </c>
      <c r="V44" s="19" t="n">
        <v>4407</v>
      </c>
      <c r="W44" s="18" t="n">
        <f aca="false">V44/C44</f>
        <v>0.703095086151883</v>
      </c>
    </row>
    <row r="45" customFormat="false" ht="12.75" hidden="false" customHeight="false" outlineLevel="0" collapsed="false">
      <c r="A45" s="12" t="s">
        <v>57</v>
      </c>
      <c r="B45" s="13" t="n">
        <v>6</v>
      </c>
      <c r="C45" s="14" t="n">
        <v>35</v>
      </c>
      <c r="D45" s="15" t="n">
        <f aca="false">SUM(F45,H45,J45,L45,N45,P45,R45,T45,V45)</f>
        <v>101</v>
      </c>
      <c r="E45" s="16" t="n">
        <f aca="false">SUM(G45,I45,K45,M45,O45,Q45,S45,U45,W45)</f>
        <v>2.88571428571429</v>
      </c>
      <c r="F45" s="17" t="n">
        <v>35</v>
      </c>
      <c r="G45" s="18" t="n">
        <f aca="false">F45/C45</f>
        <v>1</v>
      </c>
      <c r="H45" s="19" t="n">
        <v>8</v>
      </c>
      <c r="I45" s="18" t="n">
        <f aca="false">H45/C45</f>
        <v>0.228571428571429</v>
      </c>
      <c r="J45" s="19" t="n">
        <v>31</v>
      </c>
      <c r="K45" s="18" t="n">
        <f aca="false">J45/C45</f>
        <v>0.885714285714286</v>
      </c>
      <c r="L45" s="19" t="n">
        <v>1</v>
      </c>
      <c r="M45" s="18" t="n">
        <f aca="false">L45/C45</f>
        <v>0.0285714285714286</v>
      </c>
      <c r="N45" s="19"/>
      <c r="O45" s="18"/>
      <c r="P45" s="19"/>
      <c r="Q45" s="18"/>
      <c r="R45" s="19"/>
      <c r="S45" s="18"/>
      <c r="T45" s="19"/>
      <c r="U45" s="18"/>
      <c r="V45" s="19" t="n">
        <v>26</v>
      </c>
      <c r="W45" s="18" t="n">
        <f aca="false">V45/C45</f>
        <v>0.742857142857143</v>
      </c>
    </row>
    <row r="46" customFormat="false" ht="12.75" hidden="false" customHeight="false" outlineLevel="0" collapsed="false">
      <c r="A46" s="12" t="s">
        <v>58</v>
      </c>
      <c r="B46" s="13" t="n">
        <v>174</v>
      </c>
      <c r="C46" s="14" t="n">
        <v>1907</v>
      </c>
      <c r="D46" s="15" t="n">
        <f aca="false">SUM(F46,H46,J46,L46,N46,P46,R46,T46,V46)</f>
        <v>3226</v>
      </c>
      <c r="E46" s="16" t="n">
        <f aca="false">SUM(G46,I46,K46,M46,O46,Q46,S46,U46,W46)</f>
        <v>1.69166229680126</v>
      </c>
      <c r="F46" s="17" t="n">
        <v>1531</v>
      </c>
      <c r="G46" s="18" t="n">
        <f aca="false">F46/C46</f>
        <v>0.802831672784478</v>
      </c>
      <c r="H46" s="19" t="n">
        <v>122</v>
      </c>
      <c r="I46" s="18" t="n">
        <f aca="false">H46/C46</f>
        <v>0.0639748295752491</v>
      </c>
      <c r="J46" s="19" t="n">
        <v>22</v>
      </c>
      <c r="K46" s="18" t="n">
        <f aca="false">J46/C46</f>
        <v>0.0115364446775039</v>
      </c>
      <c r="L46" s="19" t="n">
        <v>49</v>
      </c>
      <c r="M46" s="18" t="n">
        <f aca="false">L46/C46</f>
        <v>0.0256948085998951</v>
      </c>
      <c r="N46" s="19"/>
      <c r="O46" s="18"/>
      <c r="P46" s="19"/>
      <c r="Q46" s="18"/>
      <c r="R46" s="19" t="n">
        <v>8</v>
      </c>
      <c r="S46" s="18" t="n">
        <f aca="false">R46/C46</f>
        <v>0.00419507079181961</v>
      </c>
      <c r="T46" s="19"/>
      <c r="U46" s="18"/>
      <c r="V46" s="19" t="n">
        <v>1494</v>
      </c>
      <c r="W46" s="18" t="n">
        <f aca="false">V46/C46</f>
        <v>0.783429470372313</v>
      </c>
    </row>
    <row r="47" customFormat="false" ht="12.75" hidden="false" customHeight="false" outlineLevel="0" collapsed="false">
      <c r="A47" s="12" t="s">
        <v>59</v>
      </c>
      <c r="B47" s="13" t="n">
        <v>435</v>
      </c>
      <c r="C47" s="14" t="n">
        <v>4390</v>
      </c>
      <c r="D47" s="15" t="n">
        <f aca="false">SUM(F47,H47,J47,L47,N47,P47,R47,T47,V47)</f>
        <v>6734</v>
      </c>
      <c r="E47" s="16" t="n">
        <f aca="false">SUM(G47,I47,K47,M47,O47,Q47,S47,U47,W47)</f>
        <v>1.53394077448747</v>
      </c>
      <c r="F47" s="17" t="n">
        <v>3063</v>
      </c>
      <c r="G47" s="18" t="n">
        <f aca="false">F47/C47</f>
        <v>0.697722095671982</v>
      </c>
      <c r="H47" s="19" t="n">
        <v>514</v>
      </c>
      <c r="I47" s="18" t="n">
        <f aca="false">H47/C47</f>
        <v>0.117084282460137</v>
      </c>
      <c r="J47" s="19" t="n">
        <v>113</v>
      </c>
      <c r="K47" s="18" t="n">
        <f aca="false">J47/C47</f>
        <v>0.0257403189066059</v>
      </c>
      <c r="L47" s="19" t="n">
        <v>360</v>
      </c>
      <c r="M47" s="18" t="n">
        <f aca="false">L47/C47</f>
        <v>0.082004555808656</v>
      </c>
      <c r="N47" s="19" t="n">
        <v>14</v>
      </c>
      <c r="O47" s="18" t="n">
        <f aca="false">N47/C47</f>
        <v>0.00318906605922551</v>
      </c>
      <c r="P47" s="19"/>
      <c r="Q47" s="18"/>
      <c r="R47" s="19"/>
      <c r="S47" s="18"/>
      <c r="T47" s="19"/>
      <c r="U47" s="18"/>
      <c r="V47" s="19" t="n">
        <v>2670</v>
      </c>
      <c r="W47" s="18" t="n">
        <f aca="false">V47/C47</f>
        <v>0.608200455580866</v>
      </c>
    </row>
    <row r="48" customFormat="false" ht="12.75" hidden="false" customHeight="false" outlineLevel="0" collapsed="false">
      <c r="A48" s="12" t="s">
        <v>60</v>
      </c>
      <c r="B48" s="13" t="n">
        <v>4</v>
      </c>
      <c r="C48" s="14" t="n">
        <v>63</v>
      </c>
      <c r="D48" s="15" t="n">
        <f aca="false">SUM(F48,H48,J48,L48,N48,P48,R48,T48,V48)</f>
        <v>170</v>
      </c>
      <c r="E48" s="16" t="n">
        <f aca="false">SUM(G48,I48,K48,M48,O48,Q48,S48,U48,W48)</f>
        <v>2.6984126984127</v>
      </c>
      <c r="F48" s="17" t="n">
        <v>62</v>
      </c>
      <c r="G48" s="18" t="n">
        <f aca="false">F48/C48</f>
        <v>0.984126984126984</v>
      </c>
      <c r="H48" s="19" t="n">
        <v>24</v>
      </c>
      <c r="I48" s="18" t="n">
        <f aca="false">H48/C48</f>
        <v>0.380952380952381</v>
      </c>
      <c r="J48" s="19" t="n">
        <v>22</v>
      </c>
      <c r="K48" s="18" t="n">
        <f aca="false">J48/C48</f>
        <v>0.349206349206349</v>
      </c>
      <c r="L48" s="19" t="n">
        <v>39</v>
      </c>
      <c r="M48" s="18" t="n">
        <f aca="false">L48/C48</f>
        <v>0.619047619047619</v>
      </c>
      <c r="N48" s="19"/>
      <c r="O48" s="18"/>
      <c r="P48" s="19"/>
      <c r="Q48" s="18"/>
      <c r="R48" s="19"/>
      <c r="S48" s="18"/>
      <c r="T48" s="19"/>
      <c r="U48" s="18"/>
      <c r="V48" s="19" t="n">
        <v>23</v>
      </c>
      <c r="W48" s="18" t="n">
        <f aca="false">V48/C48</f>
        <v>0.365079365079365</v>
      </c>
    </row>
    <row r="49" s="2" customFormat="true" ht="13.5" hidden="false" customHeight="false" outlineLevel="0" collapsed="false">
      <c r="A49" s="20" t="s">
        <v>36</v>
      </c>
      <c r="B49" s="21" t="n">
        <f aca="false">SUM(B38:B48)</f>
        <v>1316</v>
      </c>
      <c r="C49" s="22" t="n">
        <f aca="false">SUM(C38:C48)</f>
        <v>16060</v>
      </c>
      <c r="D49" s="23" t="n">
        <f aca="false">SUM(D38:D48)</f>
        <v>26722</v>
      </c>
      <c r="E49" s="24" t="n">
        <f aca="false">SUM(E38:E48)</f>
        <v>24.3232918567939</v>
      </c>
      <c r="F49" s="25" t="n">
        <f aca="false">SUM(F38:F48)</f>
        <v>14102</v>
      </c>
      <c r="G49" s="26" t="n">
        <f aca="false">F49/C49</f>
        <v>0.878082191780822</v>
      </c>
      <c r="H49" s="23" t="n">
        <f aca="false">SUM(H38:H48)</f>
        <v>1468</v>
      </c>
      <c r="I49" s="26" t="n">
        <f aca="false">H49/C49</f>
        <v>0.0914072229140722</v>
      </c>
      <c r="J49" s="23" t="n">
        <f aca="false">SUM(J38:J48)</f>
        <v>538</v>
      </c>
      <c r="K49" s="26" t="n">
        <f aca="false">J49/C49</f>
        <v>0.0334993773349938</v>
      </c>
      <c r="L49" s="23" t="n">
        <f aca="false">SUM(L38:L48)</f>
        <v>1037</v>
      </c>
      <c r="M49" s="26" t="n">
        <f aca="false">L49/C49</f>
        <v>0.0645703611457036</v>
      </c>
      <c r="N49" s="23" t="n">
        <f aca="false">SUM(N38:N48)</f>
        <v>14</v>
      </c>
      <c r="O49" s="26" t="n">
        <f aca="false">N49/C49</f>
        <v>0.00087173100871731</v>
      </c>
      <c r="P49" s="23" t="n">
        <f aca="false">SUM(P38:P48)</f>
        <v>13</v>
      </c>
      <c r="Q49" s="26" t="n">
        <f aca="false">P49/C49</f>
        <v>0.000809464508094645</v>
      </c>
      <c r="R49" s="23" t="n">
        <f aca="false">SUM(R38:R48)</f>
        <v>17</v>
      </c>
      <c r="S49" s="26" t="n">
        <f aca="false">R49/C49</f>
        <v>0.00105853051058531</v>
      </c>
      <c r="T49" s="23" t="n">
        <f aca="false">SUM(T38:T48)</f>
        <v>2</v>
      </c>
      <c r="U49" s="26" t="n">
        <f aca="false">T49/C49</f>
        <v>0.00012453300124533</v>
      </c>
      <c r="V49" s="23" t="n">
        <f aca="false">SUM(V38:V48)</f>
        <v>9531</v>
      </c>
      <c r="W49" s="26" t="n">
        <f aca="false">V49/C49</f>
        <v>0.59346201743462</v>
      </c>
    </row>
    <row r="50" s="28" customFormat="true" ht="13.5" hidden="false" customHeight="true" outlineLevel="0" collapsed="false">
      <c r="A50" s="27" t="s">
        <v>61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</row>
    <row r="51" customFormat="false" ht="12.75" hidden="false" customHeight="false" outlineLevel="0" collapsed="false">
      <c r="A51" s="12" t="s">
        <v>62</v>
      </c>
      <c r="B51" s="29" t="n">
        <v>150</v>
      </c>
      <c r="C51" s="29" t="n">
        <v>1801</v>
      </c>
      <c r="D51" s="30" t="n">
        <f aca="false">SUM(F51,H51,J51,L51,N51,P51,R51,T51,V51)</f>
        <v>3077</v>
      </c>
      <c r="E51" s="15" t="n">
        <f aca="false">SUM(G51,I51,K51,M51,O51,Q51,S51,U51,W51)</f>
        <v>1.70849528039978</v>
      </c>
      <c r="F51" s="19" t="n">
        <v>1768</v>
      </c>
      <c r="G51" s="18" t="n">
        <f aca="false">F51/C51</f>
        <v>0.981676846196558</v>
      </c>
      <c r="H51" s="19" t="n">
        <v>85</v>
      </c>
      <c r="I51" s="18" t="n">
        <f aca="false">H51/C51</f>
        <v>0.0471960022209883</v>
      </c>
      <c r="J51" s="19" t="n">
        <v>66</v>
      </c>
      <c r="K51" s="18" t="n">
        <f aca="false">J51/C51</f>
        <v>0.0366463076068851</v>
      </c>
      <c r="L51" s="19" t="n">
        <v>48</v>
      </c>
      <c r="M51" s="18" t="n">
        <f aca="false">L51/C51</f>
        <v>0.0266518600777346</v>
      </c>
      <c r="N51" s="19" t="n">
        <v>37</v>
      </c>
      <c r="O51" s="18" t="n">
        <f aca="false">N51/C51</f>
        <v>0.0205441421432537</v>
      </c>
      <c r="P51" s="19"/>
      <c r="Q51" s="18"/>
      <c r="R51" s="19"/>
      <c r="S51" s="18"/>
      <c r="T51" s="19"/>
      <c r="U51" s="18"/>
      <c r="V51" s="19" t="n">
        <v>1073</v>
      </c>
      <c r="W51" s="18" t="n">
        <f aca="false">V51/C51</f>
        <v>0.595780122154359</v>
      </c>
    </row>
    <row r="52" customFormat="false" ht="12.75" hidden="false" customHeight="false" outlineLevel="0" collapsed="false">
      <c r="A52" s="12" t="s">
        <v>63</v>
      </c>
      <c r="B52" s="29" t="n">
        <v>21</v>
      </c>
      <c r="C52" s="29" t="n">
        <v>84</v>
      </c>
      <c r="D52" s="30" t="n">
        <f aca="false">SUM(F52,H52,J52,L52,N52,P52,R52,T52,V52)</f>
        <v>98</v>
      </c>
      <c r="E52" s="15" t="n">
        <f aca="false">SUM(G52,I52,K52,M52,O52,Q52,S52,U52,W52)</f>
        <v>1.16666666666667</v>
      </c>
      <c r="F52" s="19" t="n">
        <v>84</v>
      </c>
      <c r="G52" s="18" t="n">
        <f aca="false">F52/C52</f>
        <v>1</v>
      </c>
      <c r="H52" s="19"/>
      <c r="I52" s="18"/>
      <c r="J52" s="19"/>
      <c r="K52" s="18"/>
      <c r="L52" s="19"/>
      <c r="M52" s="18"/>
      <c r="N52" s="19"/>
      <c r="O52" s="18"/>
      <c r="P52" s="19"/>
      <c r="Q52" s="18"/>
      <c r="R52" s="19"/>
      <c r="S52" s="18"/>
      <c r="T52" s="19"/>
      <c r="U52" s="18"/>
      <c r="V52" s="19" t="n">
        <v>14</v>
      </c>
      <c r="W52" s="18" t="n">
        <f aca="false">V52/C52</f>
        <v>0.166666666666667</v>
      </c>
    </row>
    <row r="53" customFormat="false" ht="25.5" hidden="false" customHeight="false" outlineLevel="0" collapsed="false">
      <c r="A53" s="12" t="s">
        <v>64</v>
      </c>
      <c r="B53" s="29" t="n">
        <v>22</v>
      </c>
      <c r="C53" s="29" t="n">
        <v>22</v>
      </c>
      <c r="D53" s="30" t="n">
        <f aca="false">SUM(F53,H53,J53,L53,N53,P53,R53,T53,V53)</f>
        <v>45</v>
      </c>
      <c r="E53" s="15" t="n">
        <f aca="false">SUM(G53,I53,K53,M53,O53,Q53,S53,U53,W53)</f>
        <v>2.04545454545455</v>
      </c>
      <c r="F53" s="19" t="n">
        <v>20</v>
      </c>
      <c r="G53" s="18" t="n">
        <f aca="false">F53/C53</f>
        <v>0.909090909090909</v>
      </c>
      <c r="H53" s="19"/>
      <c r="I53" s="18"/>
      <c r="J53" s="19" t="n">
        <v>1</v>
      </c>
      <c r="K53" s="18" t="n">
        <f aca="false">J53/C53</f>
        <v>0.0454545454545455</v>
      </c>
      <c r="L53" s="19" t="n">
        <v>1</v>
      </c>
      <c r="M53" s="18" t="n">
        <f aca="false">L53/C53</f>
        <v>0.0454545454545455</v>
      </c>
      <c r="N53" s="19"/>
      <c r="O53" s="18"/>
      <c r="P53" s="19"/>
      <c r="Q53" s="18"/>
      <c r="R53" s="19"/>
      <c r="S53" s="18"/>
      <c r="T53" s="19"/>
      <c r="U53" s="18"/>
      <c r="V53" s="19" t="n">
        <v>23</v>
      </c>
      <c r="W53" s="18" t="n">
        <f aca="false">V53/C53</f>
        <v>1.04545454545455</v>
      </c>
    </row>
    <row r="54" customFormat="false" ht="12.75" hidden="false" customHeight="false" outlineLevel="0" collapsed="false">
      <c r="A54" s="12" t="s">
        <v>65</v>
      </c>
      <c r="B54" s="29" t="n">
        <v>5</v>
      </c>
      <c r="C54" s="29" t="n">
        <v>5</v>
      </c>
      <c r="D54" s="30" t="n">
        <f aca="false">SUM(F54,H54,J54,L54,N54,P54,R54,T54,V54)</f>
        <v>18</v>
      </c>
      <c r="E54" s="15" t="n">
        <f aca="false">SUM(G54,I54,K54,M54,O54,Q54,S54,U54,W54)</f>
        <v>3.6</v>
      </c>
      <c r="F54" s="19" t="n">
        <v>5</v>
      </c>
      <c r="G54" s="18" t="n">
        <f aca="false">F54/C54</f>
        <v>1</v>
      </c>
      <c r="H54" s="19" t="n">
        <v>1</v>
      </c>
      <c r="I54" s="18" t="n">
        <f aca="false">H54/C54</f>
        <v>0.2</v>
      </c>
      <c r="J54" s="19" t="n">
        <v>4</v>
      </c>
      <c r="K54" s="18" t="n">
        <f aca="false">J54/C54</f>
        <v>0.8</v>
      </c>
      <c r="L54" s="19"/>
      <c r="M54" s="18"/>
      <c r="N54" s="19"/>
      <c r="O54" s="18"/>
      <c r="P54" s="19"/>
      <c r="Q54" s="18"/>
      <c r="R54" s="19"/>
      <c r="S54" s="18"/>
      <c r="T54" s="19"/>
      <c r="U54" s="18"/>
      <c r="V54" s="19" t="n">
        <v>8</v>
      </c>
      <c r="W54" s="18" t="n">
        <f aca="false">V54/C54</f>
        <v>1.6</v>
      </c>
    </row>
    <row r="55" customFormat="false" ht="12.75" hidden="false" customHeight="false" outlineLevel="0" collapsed="false">
      <c r="A55" s="12" t="s">
        <v>66</v>
      </c>
      <c r="B55" s="29" t="n">
        <v>26</v>
      </c>
      <c r="C55" s="29" t="n">
        <v>218</v>
      </c>
      <c r="D55" s="30" t="n">
        <f aca="false">SUM(F55,H55,J55,L55,N55,P55,R55,T55,V55)</f>
        <v>374</v>
      </c>
      <c r="E55" s="15" t="n">
        <f aca="false">SUM(G55,I55,K55,M55,O55,Q55,S55,U55,W55)</f>
        <v>1.71559633027523</v>
      </c>
      <c r="F55" s="19" t="n">
        <v>218</v>
      </c>
      <c r="G55" s="18" t="n">
        <f aca="false">F55/C55</f>
        <v>1</v>
      </c>
      <c r="H55" s="19" t="n">
        <v>6</v>
      </c>
      <c r="I55" s="18" t="n">
        <f aca="false">H55/C55</f>
        <v>0.0275229357798165</v>
      </c>
      <c r="J55" s="19" t="n">
        <v>14</v>
      </c>
      <c r="K55" s="18" t="n">
        <f aca="false">J55/C55</f>
        <v>0.0642201834862385</v>
      </c>
      <c r="L55" s="19" t="n">
        <v>8</v>
      </c>
      <c r="M55" s="18" t="n">
        <f aca="false">L55/C55</f>
        <v>0.036697247706422</v>
      </c>
      <c r="N55" s="19"/>
      <c r="O55" s="18"/>
      <c r="P55" s="19"/>
      <c r="Q55" s="18"/>
      <c r="R55" s="19"/>
      <c r="S55" s="18"/>
      <c r="T55" s="19"/>
      <c r="U55" s="18"/>
      <c r="V55" s="19" t="n">
        <v>128</v>
      </c>
      <c r="W55" s="18" t="n">
        <f aca="false">V55/C55</f>
        <v>0.587155963302752</v>
      </c>
    </row>
    <row r="56" customFormat="false" ht="12.75" hidden="false" customHeight="false" outlineLevel="0" collapsed="false">
      <c r="A56" s="12" t="s">
        <v>67</v>
      </c>
      <c r="B56" s="29" t="n">
        <v>2</v>
      </c>
      <c r="C56" s="29" t="n">
        <v>17</v>
      </c>
      <c r="D56" s="30" t="n">
        <f aca="false">SUM(F56,H56,J56,L56,N56,P56,R56,T56,V56)</f>
        <v>39</v>
      </c>
      <c r="E56" s="15" t="n">
        <f aca="false">SUM(G56,I56,K56,M56,O56,Q56,S56,U56,W56)</f>
        <v>2.29411764705882</v>
      </c>
      <c r="F56" s="19" t="n">
        <v>17</v>
      </c>
      <c r="G56" s="18" t="n">
        <f aca="false">F56/C56</f>
        <v>1</v>
      </c>
      <c r="H56" s="19"/>
      <c r="I56" s="18"/>
      <c r="J56" s="19"/>
      <c r="K56" s="18"/>
      <c r="L56" s="19"/>
      <c r="M56" s="18"/>
      <c r="N56" s="19"/>
      <c r="O56" s="18"/>
      <c r="P56" s="19"/>
      <c r="Q56" s="18"/>
      <c r="R56" s="19"/>
      <c r="S56" s="18"/>
      <c r="T56" s="19"/>
      <c r="U56" s="18"/>
      <c r="V56" s="19" t="n">
        <v>22</v>
      </c>
      <c r="W56" s="18" t="n">
        <f aca="false">V56/C56</f>
        <v>1.29411764705882</v>
      </c>
    </row>
    <row r="57" customFormat="false" ht="12.75" hidden="false" customHeight="false" outlineLevel="0" collapsed="false">
      <c r="A57" s="12" t="s">
        <v>68</v>
      </c>
      <c r="B57" s="29" t="n">
        <v>6</v>
      </c>
      <c r="C57" s="29" t="n">
        <v>9</v>
      </c>
      <c r="D57" s="30" t="n">
        <f aca="false">SUM(F57,H57,J57,L57,N57,P57,R57,T57,V57)</f>
        <v>18</v>
      </c>
      <c r="E57" s="15" t="n">
        <f aca="false">SUM(G57,I57,K57,M57,O57,Q57,S57,U57,W57)</f>
        <v>2</v>
      </c>
      <c r="F57" s="19" t="n">
        <v>9</v>
      </c>
      <c r="G57" s="18" t="n">
        <f aca="false">F57/C57</f>
        <v>1</v>
      </c>
      <c r="H57" s="19"/>
      <c r="I57" s="18"/>
      <c r="J57" s="19" t="n">
        <v>8</v>
      </c>
      <c r="K57" s="18" t="n">
        <f aca="false">J57/C57</f>
        <v>0.888888888888889</v>
      </c>
      <c r="L57" s="19"/>
      <c r="M57" s="18"/>
      <c r="N57" s="19"/>
      <c r="O57" s="18"/>
      <c r="P57" s="19"/>
      <c r="Q57" s="18"/>
      <c r="R57" s="19"/>
      <c r="S57" s="18"/>
      <c r="T57" s="19"/>
      <c r="U57" s="18"/>
      <c r="V57" s="19" t="n">
        <v>1</v>
      </c>
      <c r="W57" s="18" t="n">
        <f aca="false">V57/C57</f>
        <v>0.111111111111111</v>
      </c>
    </row>
    <row r="58" customFormat="false" ht="12.75" hidden="false" customHeight="false" outlineLevel="0" collapsed="false">
      <c r="A58" s="12" t="s">
        <v>69</v>
      </c>
      <c r="B58" s="29" t="n">
        <v>1</v>
      </c>
      <c r="C58" s="29" t="n">
        <v>1</v>
      </c>
      <c r="D58" s="30" t="n">
        <f aca="false">SUM(F58,H58,J58,L58,N58,P58,R58,T58,V58)</f>
        <v>4</v>
      </c>
      <c r="E58" s="15" t="n">
        <f aca="false">SUM(G58,I58,K58,M58,O58,Q58,S58,U58,W58)</f>
        <v>4</v>
      </c>
      <c r="F58" s="19" t="n">
        <v>1</v>
      </c>
      <c r="G58" s="18" t="n">
        <f aca="false">F58/C58</f>
        <v>1</v>
      </c>
      <c r="H58" s="19" t="n">
        <v>1</v>
      </c>
      <c r="I58" s="18" t="n">
        <f aca="false">H58/C58</f>
        <v>1</v>
      </c>
      <c r="J58" s="19" t="n">
        <v>1</v>
      </c>
      <c r="K58" s="18" t="n">
        <f aca="false">J58/C58</f>
        <v>1</v>
      </c>
      <c r="L58" s="19"/>
      <c r="M58" s="18"/>
      <c r="N58" s="19"/>
      <c r="O58" s="18"/>
      <c r="P58" s="19"/>
      <c r="Q58" s="18"/>
      <c r="R58" s="19"/>
      <c r="S58" s="18"/>
      <c r="T58" s="19"/>
      <c r="U58" s="18"/>
      <c r="V58" s="19" t="n">
        <v>1</v>
      </c>
      <c r="W58" s="18" t="n">
        <f aca="false">V58/C58</f>
        <v>1</v>
      </c>
    </row>
    <row r="59" customFormat="false" ht="12.75" hidden="false" customHeight="false" outlineLevel="0" collapsed="false">
      <c r="A59" s="12" t="s">
        <v>70</v>
      </c>
      <c r="B59" s="29" t="n">
        <v>12</v>
      </c>
      <c r="C59" s="29" t="n">
        <v>16</v>
      </c>
      <c r="D59" s="30" t="n">
        <f aca="false">SUM(F59,H59,J59,L59,N59,P59,R59,T59,V59)</f>
        <v>51</v>
      </c>
      <c r="E59" s="15" t="n">
        <f aca="false">SUM(G59,I59,K59,M59,O59,Q59,S59,U59,W59)</f>
        <v>3.1875</v>
      </c>
      <c r="F59" s="19" t="n">
        <v>16</v>
      </c>
      <c r="G59" s="18" t="n">
        <f aca="false">F59/C59</f>
        <v>1</v>
      </c>
      <c r="H59" s="19" t="n">
        <v>1</v>
      </c>
      <c r="I59" s="18" t="n">
        <f aca="false">H59/C59</f>
        <v>0.0625</v>
      </c>
      <c r="J59" s="19" t="n">
        <v>7</v>
      </c>
      <c r="K59" s="18" t="n">
        <f aca="false">J59/C59</f>
        <v>0.4375</v>
      </c>
      <c r="L59" s="19"/>
      <c r="M59" s="18"/>
      <c r="N59" s="19"/>
      <c r="O59" s="18"/>
      <c r="P59" s="19"/>
      <c r="Q59" s="18"/>
      <c r="R59" s="19"/>
      <c r="S59" s="18"/>
      <c r="T59" s="19"/>
      <c r="U59" s="18"/>
      <c r="V59" s="19" t="n">
        <v>27</v>
      </c>
      <c r="W59" s="18" t="n">
        <f aca="false">V59/C59</f>
        <v>1.6875</v>
      </c>
    </row>
    <row r="60" customFormat="false" ht="12.75" hidden="false" customHeight="false" outlineLevel="0" collapsed="false">
      <c r="A60" s="12" t="s">
        <v>71</v>
      </c>
      <c r="B60" s="29" t="n">
        <v>160</v>
      </c>
      <c r="C60" s="29" t="n">
        <v>1738</v>
      </c>
      <c r="D60" s="30" t="n">
        <f aca="false">SUM(F60,H60,J60,L60,N60,P60,R60,T60,V60)</f>
        <v>2481</v>
      </c>
      <c r="E60" s="15" t="n">
        <f aca="false">SUM(G60,I60,K60,M60,O60,Q60,S60,U60,W60)</f>
        <v>1.42750287686997</v>
      </c>
      <c r="F60" s="19" t="n">
        <v>1723</v>
      </c>
      <c r="G60" s="18" t="n">
        <f aca="false">F60/C60</f>
        <v>0.991369390103567</v>
      </c>
      <c r="H60" s="19" t="n">
        <v>107</v>
      </c>
      <c r="I60" s="18" t="n">
        <f aca="false">H60/C60</f>
        <v>0.0615650172612198</v>
      </c>
      <c r="J60" s="19" t="n">
        <v>41</v>
      </c>
      <c r="K60" s="18" t="n">
        <f aca="false">J60/C60</f>
        <v>0.023590333716916</v>
      </c>
      <c r="L60" s="19" t="n">
        <v>83</v>
      </c>
      <c r="M60" s="18" t="n">
        <f aca="false">L60/C60</f>
        <v>0.0477560414269275</v>
      </c>
      <c r="N60" s="19"/>
      <c r="O60" s="18"/>
      <c r="P60" s="19"/>
      <c r="Q60" s="18"/>
      <c r="R60" s="19"/>
      <c r="S60" s="18"/>
      <c r="T60" s="19"/>
      <c r="U60" s="18"/>
      <c r="V60" s="19" t="n">
        <v>527</v>
      </c>
      <c r="W60" s="18" t="n">
        <f aca="false">V60/C60</f>
        <v>0.303222094361335</v>
      </c>
    </row>
    <row r="61" customFormat="false" ht="12.75" hidden="false" customHeight="false" outlineLevel="0" collapsed="false">
      <c r="A61" s="12" t="s">
        <v>72</v>
      </c>
      <c r="B61" s="29" t="n">
        <v>6</v>
      </c>
      <c r="C61" s="29" t="n">
        <v>38</v>
      </c>
      <c r="D61" s="30" t="n">
        <f aca="false">SUM(F61,H61,J61,L61,N61,P61,R61,T61,V61)</f>
        <v>95</v>
      </c>
      <c r="E61" s="15" t="n">
        <f aca="false">SUM(G61,I61,K61,M61,O61,Q61,S61,U61,W61)</f>
        <v>2.5</v>
      </c>
      <c r="F61" s="19" t="n">
        <v>21</v>
      </c>
      <c r="G61" s="18" t="n">
        <f aca="false">F61/C61</f>
        <v>0.552631578947369</v>
      </c>
      <c r="H61" s="19" t="n">
        <v>7</v>
      </c>
      <c r="I61" s="18" t="n">
        <f aca="false">H61/C61</f>
        <v>0.184210526315789</v>
      </c>
      <c r="J61" s="19" t="n">
        <v>13</v>
      </c>
      <c r="K61" s="18" t="n">
        <f aca="false">J61/C61</f>
        <v>0.342105263157895</v>
      </c>
      <c r="L61" s="19" t="n">
        <v>14</v>
      </c>
      <c r="M61" s="18" t="n">
        <f aca="false">L61/C61</f>
        <v>0.368421052631579</v>
      </c>
      <c r="N61" s="19"/>
      <c r="O61" s="18"/>
      <c r="P61" s="19"/>
      <c r="Q61" s="18"/>
      <c r="R61" s="19"/>
      <c r="S61" s="18"/>
      <c r="T61" s="19"/>
      <c r="U61" s="18"/>
      <c r="V61" s="19" t="n">
        <v>40</v>
      </c>
      <c r="W61" s="18" t="n">
        <f aca="false">V61/C61</f>
        <v>1.05263157894737</v>
      </c>
    </row>
    <row r="62" s="2" customFormat="true" ht="13.5" hidden="false" customHeight="false" outlineLevel="0" collapsed="false">
      <c r="A62" s="20" t="s">
        <v>36</v>
      </c>
      <c r="B62" s="31" t="n">
        <f aca="false">SUM(B51:B61)</f>
        <v>411</v>
      </c>
      <c r="C62" s="31" t="n">
        <f aca="false">SUM(C51:C61)</f>
        <v>3949</v>
      </c>
      <c r="D62" s="22" t="n">
        <f aca="false">SUM(D51:D61)</f>
        <v>6300</v>
      </c>
      <c r="E62" s="23" t="n">
        <f aca="false">SUM(E51:E61)</f>
        <v>25.645333346725</v>
      </c>
      <c r="F62" s="23" t="n">
        <f aca="false">SUM(F51:F61)</f>
        <v>3882</v>
      </c>
      <c r="G62" s="26" t="n">
        <f aca="false">F62/C62</f>
        <v>0.98303367941251</v>
      </c>
      <c r="H62" s="23" t="n">
        <f aca="false">SUM(H51:H61)</f>
        <v>208</v>
      </c>
      <c r="I62" s="26" t="n">
        <f aca="false">H62/C62</f>
        <v>0.052671562420866</v>
      </c>
      <c r="J62" s="23" t="n">
        <f aca="false">SUM(J51:J61)</f>
        <v>155</v>
      </c>
      <c r="K62" s="26" t="n">
        <f aca="false">J62/C62</f>
        <v>0.0392504431501646</v>
      </c>
      <c r="L62" s="23" t="n">
        <f aca="false">SUM(L51:L61)</f>
        <v>154</v>
      </c>
      <c r="M62" s="26" t="n">
        <f aca="false">L62/C62</f>
        <v>0.0389972144846797</v>
      </c>
      <c r="N62" s="23" t="n">
        <f aca="false">SUM(N51:N61)</f>
        <v>37</v>
      </c>
      <c r="O62" s="26" t="n">
        <f aca="false">N62/C62</f>
        <v>0.00936946062294252</v>
      </c>
      <c r="P62" s="23"/>
      <c r="Q62" s="26"/>
      <c r="R62" s="23"/>
      <c r="S62" s="26"/>
      <c r="T62" s="23"/>
      <c r="U62" s="26"/>
      <c r="V62" s="23" t="n">
        <f aca="false">SUM(V51:V61)</f>
        <v>1864</v>
      </c>
      <c r="W62" s="26" t="n">
        <f aca="false">V62/C62</f>
        <v>0.472018232463915</v>
      </c>
    </row>
    <row r="63" customFormat="false" ht="13.5" hidden="false" customHeight="true" outlineLevel="0" collapsed="false">
      <c r="A63" s="27" t="s">
        <v>73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</row>
    <row r="64" customFormat="false" ht="12.75" hidden="false" customHeight="false" outlineLevel="0" collapsed="false">
      <c r="A64" s="12" t="s">
        <v>74</v>
      </c>
      <c r="B64" s="29" t="n">
        <v>427</v>
      </c>
      <c r="C64" s="29" t="n">
        <v>3530</v>
      </c>
      <c r="D64" s="30" t="n">
        <f aca="false">SUM(F64,H64,J64,L64,N64,P64,R64,T64,V64)</f>
        <v>5662</v>
      </c>
      <c r="E64" s="15" t="n">
        <f aca="false">SUM(G64,I64,K64,M64,O64,Q64,S64,U64,W64)</f>
        <v>1.60396600566572</v>
      </c>
      <c r="F64" s="19" t="n">
        <v>3491</v>
      </c>
      <c r="G64" s="18" t="n">
        <f aca="false">F64/C64</f>
        <v>0.988951841359773</v>
      </c>
      <c r="H64" s="19" t="n">
        <v>95</v>
      </c>
      <c r="I64" s="18" t="n">
        <f aca="false">H64/C64</f>
        <v>0.0269121813031161</v>
      </c>
      <c r="J64" s="19" t="n">
        <v>225</v>
      </c>
      <c r="K64" s="18" t="n">
        <f aca="false">J64/C64</f>
        <v>0.0637393767705382</v>
      </c>
      <c r="L64" s="19" t="n">
        <v>73</v>
      </c>
      <c r="M64" s="18" t="n">
        <f aca="false">L64/C64</f>
        <v>0.0206798866855524</v>
      </c>
      <c r="N64" s="19"/>
      <c r="O64" s="18"/>
      <c r="P64" s="19"/>
      <c r="Q64" s="18"/>
      <c r="R64" s="19"/>
      <c r="S64" s="18"/>
      <c r="T64" s="19"/>
      <c r="U64" s="18"/>
      <c r="V64" s="19" t="n">
        <v>1778</v>
      </c>
      <c r="W64" s="18" t="n">
        <f aca="false">V64/C64</f>
        <v>0.503682719546742</v>
      </c>
    </row>
    <row r="65" customFormat="false" ht="12.75" hidden="false" customHeight="false" outlineLevel="0" collapsed="false">
      <c r="A65" s="12" t="s">
        <v>75</v>
      </c>
      <c r="B65" s="29" t="n">
        <v>27</v>
      </c>
      <c r="C65" s="29" t="n">
        <v>244</v>
      </c>
      <c r="D65" s="30" t="n">
        <f aca="false">SUM(F65,H65,J65,L65,N65,P65,R65,T65,V65)</f>
        <v>578</v>
      </c>
      <c r="E65" s="15" t="n">
        <f aca="false">SUM(G65,I65,K65,M65,O65,Q65,S65,U65,W65)</f>
        <v>2.36885245901639</v>
      </c>
      <c r="F65" s="19" t="n">
        <v>191</v>
      </c>
      <c r="G65" s="18" t="n">
        <f aca="false">F65/C65</f>
        <v>0.782786885245902</v>
      </c>
      <c r="H65" s="19" t="n">
        <v>17</v>
      </c>
      <c r="I65" s="18" t="n">
        <f aca="false">H65/C65</f>
        <v>0.069672131147541</v>
      </c>
      <c r="J65" s="19" t="n">
        <v>64</v>
      </c>
      <c r="K65" s="18" t="n">
        <f aca="false">J65/C65</f>
        <v>0.262295081967213</v>
      </c>
      <c r="L65" s="19" t="n">
        <v>20</v>
      </c>
      <c r="M65" s="18" t="n">
        <f aca="false">L65/C65</f>
        <v>0.0819672131147541</v>
      </c>
      <c r="N65" s="19"/>
      <c r="O65" s="18"/>
      <c r="P65" s="19"/>
      <c r="Q65" s="18"/>
      <c r="R65" s="19"/>
      <c r="S65" s="18"/>
      <c r="T65" s="19"/>
      <c r="U65" s="18"/>
      <c r="V65" s="19" t="n">
        <v>286</v>
      </c>
      <c r="W65" s="18" t="n">
        <f aca="false">V65/C65</f>
        <v>1.17213114754098</v>
      </c>
    </row>
    <row r="66" customFormat="false" ht="12.75" hidden="false" customHeight="false" outlineLevel="0" collapsed="false">
      <c r="A66" s="12" t="s">
        <v>76</v>
      </c>
      <c r="B66" s="29" t="n">
        <v>2</v>
      </c>
      <c r="C66" s="29" t="n">
        <v>16</v>
      </c>
      <c r="D66" s="30" t="n">
        <f aca="false">SUM(F66,H66,J66,L66,N66,P66,R66,T66,V66)</f>
        <v>47</v>
      </c>
      <c r="E66" s="15" t="n">
        <f aca="false">SUM(G66,I66,K66,M66,O66,Q66,S66,U66,W66)</f>
        <v>2.9375</v>
      </c>
      <c r="F66" s="19" t="n">
        <v>16</v>
      </c>
      <c r="G66" s="18" t="n">
        <f aca="false">F66/C66</f>
        <v>1</v>
      </c>
      <c r="H66" s="19"/>
      <c r="I66" s="18"/>
      <c r="J66" s="19" t="n">
        <v>12</v>
      </c>
      <c r="K66" s="18" t="n">
        <f aca="false">J66/C66</f>
        <v>0.75</v>
      </c>
      <c r="L66" s="19" t="n">
        <v>1</v>
      </c>
      <c r="M66" s="18" t="n">
        <f aca="false">L66/C66</f>
        <v>0.0625</v>
      </c>
      <c r="N66" s="19"/>
      <c r="O66" s="18"/>
      <c r="P66" s="19"/>
      <c r="Q66" s="18"/>
      <c r="R66" s="19"/>
      <c r="S66" s="18"/>
      <c r="T66" s="19"/>
      <c r="U66" s="18"/>
      <c r="V66" s="19" t="n">
        <v>18</v>
      </c>
      <c r="W66" s="18" t="n">
        <f aca="false">V66/C66</f>
        <v>1.125</v>
      </c>
    </row>
    <row r="67" customFormat="false" ht="12.75" hidden="false" customHeight="false" outlineLevel="0" collapsed="false">
      <c r="A67" s="12" t="s">
        <v>77</v>
      </c>
      <c r="B67" s="29" t="n">
        <v>1</v>
      </c>
      <c r="C67" s="29" t="n">
        <v>10</v>
      </c>
      <c r="D67" s="30" t="n">
        <f aca="false">SUM(F67,H67,J67,L67,N67,P67,R67,T67,V67)</f>
        <v>44</v>
      </c>
      <c r="E67" s="15" t="n">
        <f aca="false">SUM(G67,I67,K67,M67,O67,Q67,S67,U67,W67)</f>
        <v>4.4</v>
      </c>
      <c r="F67" s="19" t="n">
        <v>14</v>
      </c>
      <c r="G67" s="18" t="n">
        <f aca="false">F67/C67</f>
        <v>1.4</v>
      </c>
      <c r="H67" s="19" t="n">
        <v>10</v>
      </c>
      <c r="I67" s="18" t="n">
        <f aca="false">H67/C67</f>
        <v>1</v>
      </c>
      <c r="J67" s="19" t="n">
        <v>10</v>
      </c>
      <c r="K67" s="18" t="n">
        <f aca="false">J67/C67</f>
        <v>1</v>
      </c>
      <c r="L67" s="19" t="n">
        <v>10</v>
      </c>
      <c r="M67" s="18" t="n">
        <f aca="false">L67/C67</f>
        <v>1</v>
      </c>
      <c r="N67" s="19"/>
      <c r="O67" s="18"/>
      <c r="P67" s="19"/>
      <c r="Q67" s="18"/>
      <c r="R67" s="19"/>
      <c r="S67" s="18"/>
      <c r="T67" s="19"/>
      <c r="U67" s="18"/>
      <c r="V67" s="19"/>
      <c r="W67" s="18"/>
    </row>
    <row r="68" customFormat="false" ht="25.5" hidden="false" customHeight="false" outlineLevel="0" collapsed="false">
      <c r="A68" s="12" t="s">
        <v>78</v>
      </c>
      <c r="B68" s="29" t="n">
        <v>5</v>
      </c>
      <c r="C68" s="29" t="n">
        <v>9</v>
      </c>
      <c r="D68" s="30" t="n">
        <f aca="false">SUM(F68,H68,J68,L68,N68,P68,R68,T68,V68)</f>
        <v>19</v>
      </c>
      <c r="E68" s="15" t="n">
        <f aca="false">SUM(G68,I68,K68,M68,O68,Q68,S68,U68,W68)</f>
        <v>2.11111111111111</v>
      </c>
      <c r="F68" s="19" t="n">
        <v>8</v>
      </c>
      <c r="G68" s="18" t="n">
        <f aca="false">F68/C68</f>
        <v>0.888888888888889</v>
      </c>
      <c r="H68" s="19"/>
      <c r="I68" s="18"/>
      <c r="J68" s="19"/>
      <c r="K68" s="18"/>
      <c r="L68" s="19"/>
      <c r="M68" s="18"/>
      <c r="N68" s="19"/>
      <c r="O68" s="18"/>
      <c r="P68" s="19"/>
      <c r="Q68" s="18"/>
      <c r="R68" s="19"/>
      <c r="S68" s="18"/>
      <c r="T68" s="19"/>
      <c r="U68" s="18"/>
      <c r="V68" s="19" t="n">
        <v>11</v>
      </c>
      <c r="W68" s="18" t="n">
        <f aca="false">V68/C68</f>
        <v>1.22222222222222</v>
      </c>
    </row>
    <row r="69" customFormat="false" ht="25.5" hidden="false" customHeight="false" outlineLevel="0" collapsed="false">
      <c r="A69" s="12" t="s">
        <v>79</v>
      </c>
      <c r="B69" s="29" t="n">
        <v>1</v>
      </c>
      <c r="C69" s="29" t="n">
        <v>20</v>
      </c>
      <c r="D69" s="30" t="n">
        <f aca="false">SUM(F69,H69,J69,L69,N69,P69,R69,T69,V69)</f>
        <v>69</v>
      </c>
      <c r="E69" s="15" t="n">
        <f aca="false">SUM(G69,I69,K69,M69,O69,Q69,S69,U69,W69)</f>
        <v>3.45</v>
      </c>
      <c r="F69" s="19" t="n">
        <v>25</v>
      </c>
      <c r="G69" s="18" t="n">
        <f aca="false">F69/C69</f>
        <v>1.25</v>
      </c>
      <c r="H69" s="19"/>
      <c r="I69" s="18"/>
      <c r="J69" s="19" t="n">
        <v>22</v>
      </c>
      <c r="K69" s="18" t="n">
        <f aca="false">J69/C69</f>
        <v>1.1</v>
      </c>
      <c r="L69" s="19" t="n">
        <v>21</v>
      </c>
      <c r="M69" s="18" t="n">
        <f aca="false">L69/C69</f>
        <v>1.05</v>
      </c>
      <c r="N69" s="19"/>
      <c r="O69" s="18"/>
      <c r="P69" s="19"/>
      <c r="Q69" s="18"/>
      <c r="R69" s="19"/>
      <c r="S69" s="18"/>
      <c r="T69" s="19"/>
      <c r="U69" s="18"/>
      <c r="V69" s="19" t="n">
        <v>1</v>
      </c>
      <c r="W69" s="18" t="n">
        <f aca="false">V69/C69</f>
        <v>0.05</v>
      </c>
    </row>
    <row r="70" s="2" customFormat="true" ht="13.5" hidden="false" customHeight="false" outlineLevel="0" collapsed="false">
      <c r="A70" s="20" t="s">
        <v>36</v>
      </c>
      <c r="B70" s="31" t="n">
        <f aca="false">SUM(B64:B69)</f>
        <v>463</v>
      </c>
      <c r="C70" s="31" t="n">
        <f aca="false">SUM(C64:C69)</f>
        <v>3829</v>
      </c>
      <c r="D70" s="22" t="n">
        <f aca="false">SUM(D64:D69)</f>
        <v>6419</v>
      </c>
      <c r="E70" s="23" t="n">
        <f aca="false">SUM(E64:E69)</f>
        <v>16.8714295757932</v>
      </c>
      <c r="F70" s="23" t="n">
        <f aca="false">SUM(F64:F69)</f>
        <v>3745</v>
      </c>
      <c r="G70" s="26" t="n">
        <f aca="false">F70/C70</f>
        <v>0.978062157221207</v>
      </c>
      <c r="H70" s="23" t="n">
        <f aca="false">SUM(H64:H69)</f>
        <v>122</v>
      </c>
      <c r="I70" s="26" t="n">
        <f aca="false">H70/C70</f>
        <v>0.0318621049882476</v>
      </c>
      <c r="J70" s="23" t="n">
        <f aca="false">SUM(J64:J69)</f>
        <v>333</v>
      </c>
      <c r="K70" s="26" t="n">
        <f aca="false">J70/C70</f>
        <v>0.0869678767302168</v>
      </c>
      <c r="L70" s="23" t="n">
        <f aca="false">SUM(L64:L69)</f>
        <v>125</v>
      </c>
      <c r="M70" s="26" t="n">
        <f aca="false">L70/C70</f>
        <v>0.0326455993732045</v>
      </c>
      <c r="N70" s="23"/>
      <c r="O70" s="26"/>
      <c r="P70" s="23"/>
      <c r="Q70" s="26"/>
      <c r="R70" s="23"/>
      <c r="S70" s="26"/>
      <c r="T70" s="23"/>
      <c r="U70" s="26"/>
      <c r="V70" s="23" t="n">
        <f aca="false">SUM(V64:V69)</f>
        <v>2094</v>
      </c>
      <c r="W70" s="26" t="n">
        <f aca="false">V70/C70</f>
        <v>0.546879080699922</v>
      </c>
    </row>
    <row r="71" s="28" customFormat="true" ht="13.5" hidden="false" customHeight="true" outlineLevel="0" collapsed="false">
      <c r="A71" s="27" t="s">
        <v>80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</row>
    <row r="72" customFormat="false" ht="12.75" hidden="false" customHeight="false" outlineLevel="0" collapsed="false">
      <c r="A72" s="12" t="s">
        <v>81</v>
      </c>
      <c r="B72" s="13" t="n">
        <v>9</v>
      </c>
      <c r="C72" s="13" t="n">
        <v>15</v>
      </c>
      <c r="D72" s="30" t="n">
        <f aca="false">SUM(F72,H72,J72,L72,N72,P72,R72,T72,V72)</f>
        <v>42</v>
      </c>
      <c r="E72" s="15" t="n">
        <f aca="false">SUM(G72,I72,K72,M72,O72,Q72,S72,U72,W72)</f>
        <v>2.8</v>
      </c>
      <c r="F72" s="19" t="n">
        <v>7</v>
      </c>
      <c r="G72" s="18" t="n">
        <f aca="false">F72/C72</f>
        <v>0.466666666666667</v>
      </c>
      <c r="H72" s="19"/>
      <c r="I72" s="18" t="n">
        <f aca="false">H72/C72</f>
        <v>0</v>
      </c>
      <c r="J72" s="19" t="n">
        <v>1</v>
      </c>
      <c r="K72" s="18" t="n">
        <f aca="false">J72/C72</f>
        <v>0.0666666666666667</v>
      </c>
      <c r="L72" s="19"/>
      <c r="M72" s="18"/>
      <c r="N72" s="19"/>
      <c r="O72" s="18"/>
      <c r="P72" s="19"/>
      <c r="Q72" s="18"/>
      <c r="R72" s="19"/>
      <c r="S72" s="18"/>
      <c r="T72" s="19"/>
      <c r="U72" s="18"/>
      <c r="V72" s="19" t="n">
        <v>34</v>
      </c>
      <c r="W72" s="18" t="n">
        <f aca="false">V72/C72</f>
        <v>2.26666666666667</v>
      </c>
    </row>
    <row r="73" customFormat="false" ht="12.75" hidden="false" customHeight="false" outlineLevel="0" collapsed="false">
      <c r="A73" s="12" t="s">
        <v>82</v>
      </c>
      <c r="B73" s="13" t="n">
        <v>5</v>
      </c>
      <c r="C73" s="13" t="n">
        <v>8</v>
      </c>
      <c r="D73" s="30" t="n">
        <f aca="false">SUM(F73,H73,J73,L73,N73,P73,R73,T73,V73)</f>
        <v>25</v>
      </c>
      <c r="E73" s="15" t="n">
        <f aca="false">SUM(G73,I73,K73,M73,O73,Q73,S73,U73,W73)</f>
        <v>3.125</v>
      </c>
      <c r="F73" s="19" t="n">
        <v>8</v>
      </c>
      <c r="G73" s="18" t="n">
        <f aca="false">F73/C73</f>
        <v>1</v>
      </c>
      <c r="H73" s="19" t="n">
        <v>2</v>
      </c>
      <c r="I73" s="18" t="n">
        <f aca="false">H73/C73</f>
        <v>0.25</v>
      </c>
      <c r="J73" s="19"/>
      <c r="K73" s="18"/>
      <c r="L73" s="19" t="n">
        <v>1</v>
      </c>
      <c r="M73" s="18" t="n">
        <f aca="false">L73/C73</f>
        <v>0.125</v>
      </c>
      <c r="N73" s="19"/>
      <c r="O73" s="18"/>
      <c r="P73" s="19"/>
      <c r="Q73" s="18"/>
      <c r="R73" s="19"/>
      <c r="S73" s="18"/>
      <c r="T73" s="19"/>
      <c r="U73" s="18"/>
      <c r="V73" s="19" t="n">
        <v>14</v>
      </c>
      <c r="W73" s="18" t="n">
        <f aca="false">V73/C73</f>
        <v>1.75</v>
      </c>
    </row>
    <row r="74" customFormat="false" ht="12.75" hidden="false" customHeight="false" outlineLevel="0" collapsed="false">
      <c r="A74" s="12" t="s">
        <v>83</v>
      </c>
      <c r="B74" s="13" t="n">
        <v>3</v>
      </c>
      <c r="C74" s="13" t="n">
        <v>3</v>
      </c>
      <c r="D74" s="30" t="n">
        <f aca="false">SUM(F74,H74,J74,L74,N74,P74,R74,T74,V74)</f>
        <v>10</v>
      </c>
      <c r="E74" s="15" t="n">
        <f aca="false">SUM(G74,I74,K74,M74,O74,Q74,S74,U74,W74)</f>
        <v>3.33333333333333</v>
      </c>
      <c r="F74" s="19" t="n">
        <v>3</v>
      </c>
      <c r="G74" s="18" t="n">
        <f aca="false">F74/C74</f>
        <v>1</v>
      </c>
      <c r="H74" s="19"/>
      <c r="I74" s="18" t="n">
        <f aca="false">H74/C74</f>
        <v>0</v>
      </c>
      <c r="J74" s="19" t="n">
        <v>3</v>
      </c>
      <c r="K74" s="18" t="n">
        <f aca="false">J74/C74</f>
        <v>1</v>
      </c>
      <c r="L74" s="19"/>
      <c r="M74" s="18"/>
      <c r="N74" s="19"/>
      <c r="O74" s="18"/>
      <c r="P74" s="19"/>
      <c r="Q74" s="18"/>
      <c r="R74" s="19"/>
      <c r="S74" s="18"/>
      <c r="T74" s="19"/>
      <c r="U74" s="18"/>
      <c r="V74" s="19" t="n">
        <v>4</v>
      </c>
      <c r="W74" s="18" t="n">
        <f aca="false">V74/C74</f>
        <v>1.33333333333333</v>
      </c>
    </row>
    <row r="75" customFormat="false" ht="12.75" hidden="false" customHeight="false" outlineLevel="0" collapsed="false">
      <c r="A75" s="12" t="s">
        <v>84</v>
      </c>
      <c r="B75" s="13" t="n">
        <v>6</v>
      </c>
      <c r="C75" s="13" t="n">
        <v>21</v>
      </c>
      <c r="D75" s="30" t="n">
        <f aca="false">SUM(F75,H75,J75,L75,N75,P75,R75,T75,V75)</f>
        <v>65</v>
      </c>
      <c r="E75" s="15" t="n">
        <f aca="false">SUM(G75,I75,K75,M75,O75,Q75,S75,U75,W75)</f>
        <v>3.0952380952381</v>
      </c>
      <c r="F75" s="19" t="n">
        <v>21</v>
      </c>
      <c r="G75" s="18" t="n">
        <f aca="false">F75/C75</f>
        <v>1</v>
      </c>
      <c r="H75" s="19" t="n">
        <v>9</v>
      </c>
      <c r="I75" s="18" t="n">
        <f aca="false">H75/C75</f>
        <v>0.428571428571429</v>
      </c>
      <c r="J75" s="19" t="n">
        <v>5</v>
      </c>
      <c r="K75" s="18" t="n">
        <f aca="false">J75/C75</f>
        <v>0.238095238095238</v>
      </c>
      <c r="L75" s="19" t="n">
        <v>7</v>
      </c>
      <c r="M75" s="18" t="n">
        <f aca="false">L75/C75</f>
        <v>0.333333333333333</v>
      </c>
      <c r="N75" s="19"/>
      <c r="O75" s="18"/>
      <c r="P75" s="19"/>
      <c r="Q75" s="18"/>
      <c r="R75" s="19"/>
      <c r="S75" s="18"/>
      <c r="T75" s="19"/>
      <c r="U75" s="18"/>
      <c r="V75" s="19" t="n">
        <v>23</v>
      </c>
      <c r="W75" s="18" t="n">
        <f aca="false">V75/C75</f>
        <v>1.0952380952381</v>
      </c>
    </row>
    <row r="76" customFormat="false" ht="12.75" hidden="false" customHeight="false" outlineLevel="0" collapsed="false">
      <c r="A76" s="12" t="s">
        <v>85</v>
      </c>
      <c r="B76" s="13" t="n">
        <v>16</v>
      </c>
      <c r="C76" s="13" t="n">
        <v>31</v>
      </c>
      <c r="D76" s="30" t="n">
        <f aca="false">SUM(F76,H76,J76,L76,N76,P76,R76,T76,V76)</f>
        <v>70</v>
      </c>
      <c r="E76" s="15" t="n">
        <f aca="false">SUM(G76,I76,K76,M76,O76,Q76,S76,U76,W76)</f>
        <v>2.25806451612903</v>
      </c>
      <c r="F76" s="19" t="n">
        <v>31</v>
      </c>
      <c r="G76" s="18" t="n">
        <f aca="false">F76/C76</f>
        <v>1</v>
      </c>
      <c r="H76" s="19"/>
      <c r="I76" s="18" t="n">
        <f aca="false">H76/C76</f>
        <v>0</v>
      </c>
      <c r="J76" s="19" t="n">
        <v>9</v>
      </c>
      <c r="K76" s="18" t="n">
        <f aca="false">J76/C76</f>
        <v>0.290322580645161</v>
      </c>
      <c r="L76" s="19" t="n">
        <v>15</v>
      </c>
      <c r="M76" s="18" t="n">
        <f aca="false">L76/C76</f>
        <v>0.483870967741936</v>
      </c>
      <c r="N76" s="19"/>
      <c r="O76" s="18"/>
      <c r="P76" s="19"/>
      <c r="Q76" s="18"/>
      <c r="R76" s="19"/>
      <c r="S76" s="18"/>
      <c r="T76" s="19"/>
      <c r="U76" s="18"/>
      <c r="V76" s="19" t="n">
        <v>15</v>
      </c>
      <c r="W76" s="18" t="n">
        <f aca="false">V76/C76</f>
        <v>0.483870967741936</v>
      </c>
    </row>
    <row r="77" customFormat="false" ht="12.75" hidden="false" customHeight="false" outlineLevel="0" collapsed="false">
      <c r="A77" s="12" t="s">
        <v>86</v>
      </c>
      <c r="B77" s="13" t="n">
        <v>1</v>
      </c>
      <c r="C77" s="13" t="n">
        <v>15</v>
      </c>
      <c r="D77" s="30" t="n">
        <f aca="false">SUM(F77,H77,J77,L77,N77,P77,R77,T77,V77)</f>
        <v>63</v>
      </c>
      <c r="E77" s="15" t="n">
        <f aca="false">SUM(G77,I77,K77,M77,O77,Q77,S77,U77,W77)</f>
        <v>4.2</v>
      </c>
      <c r="F77" s="19" t="n">
        <v>15</v>
      </c>
      <c r="G77" s="18" t="n">
        <f aca="false">F77/C77</f>
        <v>1</v>
      </c>
      <c r="H77" s="19" t="n">
        <v>13</v>
      </c>
      <c r="I77" s="18" t="n">
        <f aca="false">H77/C77</f>
        <v>0.866666666666667</v>
      </c>
      <c r="J77" s="19" t="n">
        <v>11</v>
      </c>
      <c r="K77" s="18" t="n">
        <f aca="false">J77/C77</f>
        <v>0.733333333333333</v>
      </c>
      <c r="L77" s="19" t="n">
        <v>10</v>
      </c>
      <c r="M77" s="18" t="n">
        <f aca="false">L77/C77</f>
        <v>0.666666666666667</v>
      </c>
      <c r="N77" s="19"/>
      <c r="O77" s="18"/>
      <c r="P77" s="19"/>
      <c r="Q77" s="18"/>
      <c r="R77" s="19"/>
      <c r="S77" s="18"/>
      <c r="T77" s="19"/>
      <c r="U77" s="18"/>
      <c r="V77" s="19" t="n">
        <v>14</v>
      </c>
      <c r="W77" s="18" t="n">
        <f aca="false">V77/C77</f>
        <v>0.933333333333333</v>
      </c>
    </row>
    <row r="78" customFormat="false" ht="12.75" hidden="false" customHeight="false" outlineLevel="0" collapsed="false">
      <c r="A78" s="12" t="s">
        <v>87</v>
      </c>
      <c r="B78" s="13" t="n">
        <v>18</v>
      </c>
      <c r="C78" s="13" t="n">
        <v>294</v>
      </c>
      <c r="D78" s="30" t="n">
        <f aca="false">SUM(F78,H78,J78,L78,N78,P78,R78,T78,V78)</f>
        <v>974</v>
      </c>
      <c r="E78" s="15" t="n">
        <f aca="false">SUM(G78,I78,K78,M78,O78,Q78,S78,U78,W78)</f>
        <v>3.31292517006803</v>
      </c>
      <c r="F78" s="19" t="n">
        <v>290</v>
      </c>
      <c r="G78" s="18" t="n">
        <f aca="false">F78/C78</f>
        <v>0.986394557823129</v>
      </c>
      <c r="H78" s="19" t="n">
        <v>100</v>
      </c>
      <c r="I78" s="18" t="n">
        <f aca="false">H78/C78</f>
        <v>0.340136054421769</v>
      </c>
      <c r="J78" s="19" t="n">
        <v>85</v>
      </c>
      <c r="K78" s="18" t="n">
        <f aca="false">J78/C78</f>
        <v>0.289115646258503</v>
      </c>
      <c r="L78" s="19" t="n">
        <v>82</v>
      </c>
      <c r="M78" s="18" t="n">
        <f aca="false">L78/C78</f>
        <v>0.27891156462585</v>
      </c>
      <c r="N78" s="19"/>
      <c r="O78" s="18"/>
      <c r="P78" s="19"/>
      <c r="Q78" s="18"/>
      <c r="R78" s="19"/>
      <c r="S78" s="18"/>
      <c r="T78" s="19"/>
      <c r="U78" s="18"/>
      <c r="V78" s="19" t="n">
        <v>417</v>
      </c>
      <c r="W78" s="18" t="n">
        <f aca="false">V78/C78</f>
        <v>1.41836734693878</v>
      </c>
    </row>
    <row r="79" customFormat="false" ht="12.75" hidden="false" customHeight="false" outlineLevel="0" collapsed="false">
      <c r="A79" s="12" t="s">
        <v>88</v>
      </c>
      <c r="B79" s="13" t="n">
        <v>2</v>
      </c>
      <c r="C79" s="13" t="n">
        <v>3</v>
      </c>
      <c r="D79" s="30" t="n">
        <f aca="false">SUM(F79,H79,J79,L79,N79,P79,R79,T79,V79)</f>
        <v>10</v>
      </c>
      <c r="E79" s="15" t="n">
        <f aca="false">SUM(G79,I79,K79,M79,O79,Q79,S79,U79,W79)</f>
        <v>3.33333333333333</v>
      </c>
      <c r="F79" s="19" t="n">
        <v>3</v>
      </c>
      <c r="G79" s="18" t="n">
        <f aca="false">F79/C79</f>
        <v>1</v>
      </c>
      <c r="H79" s="19"/>
      <c r="I79" s="18" t="n">
        <f aca="false">H79/C79</f>
        <v>0</v>
      </c>
      <c r="J79" s="19" t="n">
        <v>3</v>
      </c>
      <c r="K79" s="18" t="n">
        <f aca="false">J79/C79</f>
        <v>1</v>
      </c>
      <c r="L79" s="19"/>
      <c r="M79" s="18"/>
      <c r="N79" s="19"/>
      <c r="O79" s="18"/>
      <c r="P79" s="19"/>
      <c r="Q79" s="18"/>
      <c r="R79" s="19"/>
      <c r="S79" s="18"/>
      <c r="T79" s="19"/>
      <c r="U79" s="18"/>
      <c r="V79" s="19" t="n">
        <v>4</v>
      </c>
      <c r="W79" s="18" t="n">
        <f aca="false">V79/C79</f>
        <v>1.33333333333333</v>
      </c>
    </row>
    <row r="80" customFormat="false" ht="12.75" hidden="false" customHeight="false" outlineLevel="0" collapsed="false">
      <c r="A80" s="12" t="s">
        <v>89</v>
      </c>
      <c r="B80" s="13" t="n">
        <v>1</v>
      </c>
      <c r="C80" s="13" t="n">
        <v>1</v>
      </c>
      <c r="D80" s="30" t="n">
        <f aca="false">SUM(F80,H80,J80,L80,N80,P80,R80,T80,V80)</f>
        <v>4</v>
      </c>
      <c r="E80" s="15" t="n">
        <f aca="false">SUM(G80,I80,K80,M80,O80,Q80,S80,U80,W80)</f>
        <v>4</v>
      </c>
      <c r="F80" s="19" t="n">
        <v>1</v>
      </c>
      <c r="G80" s="18" t="n">
        <f aca="false">F80/C80</f>
        <v>1</v>
      </c>
      <c r="H80" s="19"/>
      <c r="I80" s="18" t="n">
        <f aca="false">H80/C80</f>
        <v>0</v>
      </c>
      <c r="J80" s="19" t="n">
        <v>1</v>
      </c>
      <c r="K80" s="18" t="n">
        <f aca="false">J80/C80</f>
        <v>1</v>
      </c>
      <c r="L80" s="19"/>
      <c r="M80" s="18"/>
      <c r="N80" s="19"/>
      <c r="O80" s="18"/>
      <c r="P80" s="19"/>
      <c r="Q80" s="18"/>
      <c r="R80" s="19"/>
      <c r="S80" s="18"/>
      <c r="T80" s="19"/>
      <c r="U80" s="18"/>
      <c r="V80" s="19" t="n">
        <v>2</v>
      </c>
      <c r="W80" s="18" t="n">
        <f aca="false">V80/C80</f>
        <v>2</v>
      </c>
    </row>
    <row r="81" customFormat="false" ht="12.75" hidden="false" customHeight="false" outlineLevel="0" collapsed="false">
      <c r="A81" s="12" t="s">
        <v>90</v>
      </c>
      <c r="B81" s="13" t="n">
        <v>1</v>
      </c>
      <c r="C81" s="13" t="n">
        <v>15</v>
      </c>
      <c r="D81" s="30" t="n">
        <f aca="false">SUM(F81,H81,J81,L81,N81,P81,R81,T81,V81)</f>
        <v>26</v>
      </c>
      <c r="E81" s="15" t="n">
        <f aca="false">SUM(G81,I81,K81,M81,O81,Q81,S81,U81,W81)</f>
        <v>1.73333333333333</v>
      </c>
      <c r="F81" s="19" t="n">
        <v>15</v>
      </c>
      <c r="G81" s="18" t="n">
        <f aca="false">F81/C81</f>
        <v>1</v>
      </c>
      <c r="H81" s="19"/>
      <c r="I81" s="18" t="n">
        <f aca="false">H81/C81</f>
        <v>0</v>
      </c>
      <c r="J81" s="19" t="n">
        <v>2</v>
      </c>
      <c r="K81" s="18" t="n">
        <f aca="false">J81/C81</f>
        <v>0.133333333333333</v>
      </c>
      <c r="L81" s="19" t="n">
        <v>1</v>
      </c>
      <c r="M81" s="18" t="n">
        <f aca="false">L81/C81</f>
        <v>0.0666666666666667</v>
      </c>
      <c r="N81" s="19" t="n">
        <v>1</v>
      </c>
      <c r="O81" s="18" t="n">
        <f aca="false">N81/C81</f>
        <v>0.0666666666666667</v>
      </c>
      <c r="P81" s="19"/>
      <c r="Q81" s="18"/>
      <c r="R81" s="19"/>
      <c r="S81" s="18"/>
      <c r="T81" s="19"/>
      <c r="U81" s="18"/>
      <c r="V81" s="19" t="n">
        <v>7</v>
      </c>
      <c r="W81" s="18" t="n">
        <f aca="false">V81/C81</f>
        <v>0.466666666666667</v>
      </c>
    </row>
    <row r="82" customFormat="false" ht="12.75" hidden="false" customHeight="false" outlineLevel="0" collapsed="false">
      <c r="A82" s="12" t="s">
        <v>91</v>
      </c>
      <c r="B82" s="13" t="n">
        <v>2</v>
      </c>
      <c r="C82" s="13" t="n">
        <v>2</v>
      </c>
      <c r="D82" s="30" t="n">
        <f aca="false">SUM(F82,H82,J82,L82,N82,P82,R82,T82,V82)</f>
        <v>5</v>
      </c>
      <c r="E82" s="15" t="n">
        <f aca="false">SUM(G82,I82,K82,M82,O82,Q82,S82,U82,W82)</f>
        <v>2.5</v>
      </c>
      <c r="F82" s="19" t="n">
        <v>2</v>
      </c>
      <c r="G82" s="18" t="n">
        <f aca="false">F82/C82</f>
        <v>1</v>
      </c>
      <c r="H82" s="19"/>
      <c r="I82" s="18" t="n">
        <f aca="false">H82/C82</f>
        <v>0</v>
      </c>
      <c r="J82" s="19" t="n">
        <v>2</v>
      </c>
      <c r="K82" s="18" t="n">
        <f aca="false">J82/C82</f>
        <v>1</v>
      </c>
      <c r="L82" s="19"/>
      <c r="M82" s="18"/>
      <c r="N82" s="19"/>
      <c r="O82" s="18"/>
      <c r="P82" s="19"/>
      <c r="Q82" s="18"/>
      <c r="R82" s="19"/>
      <c r="S82" s="18"/>
      <c r="T82" s="19"/>
      <c r="U82" s="18"/>
      <c r="V82" s="19" t="n">
        <v>1</v>
      </c>
      <c r="W82" s="18" t="n">
        <f aca="false">V82/C82</f>
        <v>0.5</v>
      </c>
    </row>
    <row r="83" customFormat="false" ht="12.75" hidden="false" customHeight="false" outlineLevel="0" collapsed="false">
      <c r="A83" s="12" t="s">
        <v>92</v>
      </c>
      <c r="B83" s="13" t="n">
        <v>11</v>
      </c>
      <c r="C83" s="13" t="n">
        <v>25</v>
      </c>
      <c r="D83" s="30" t="n">
        <f aca="false">SUM(F83,H83,J83,L83,N83,P83,R83,T83,V83)</f>
        <v>54</v>
      </c>
      <c r="E83" s="15" t="n">
        <f aca="false">SUM(G83,I83,K83,M83,O83,Q83,S83,U83,W83)</f>
        <v>2.16</v>
      </c>
      <c r="F83" s="19" t="n">
        <v>18</v>
      </c>
      <c r="G83" s="18" t="n">
        <f aca="false">F83/C83</f>
        <v>0.72</v>
      </c>
      <c r="H83" s="19" t="n">
        <v>1</v>
      </c>
      <c r="I83" s="18" t="n">
        <f aca="false">H83/C83</f>
        <v>0.04</v>
      </c>
      <c r="J83" s="19" t="n">
        <v>4</v>
      </c>
      <c r="K83" s="18" t="n">
        <f aca="false">J83/C83</f>
        <v>0.16</v>
      </c>
      <c r="L83" s="19"/>
      <c r="M83" s="18"/>
      <c r="N83" s="19"/>
      <c r="O83" s="18"/>
      <c r="P83" s="19"/>
      <c r="Q83" s="18"/>
      <c r="R83" s="19"/>
      <c r="S83" s="18"/>
      <c r="T83" s="19"/>
      <c r="U83" s="18"/>
      <c r="V83" s="19" t="n">
        <v>31</v>
      </c>
      <c r="W83" s="18" t="n">
        <f aca="false">V83/C83</f>
        <v>1.24</v>
      </c>
    </row>
    <row r="84" s="2" customFormat="true" ht="13.5" hidden="false" customHeight="false" outlineLevel="0" collapsed="false">
      <c r="A84" s="20" t="s">
        <v>36</v>
      </c>
      <c r="B84" s="21" t="n">
        <f aca="false">SUM(B72:B83)</f>
        <v>75</v>
      </c>
      <c r="C84" s="21" t="n">
        <f aca="false">SUM(C72:C83)</f>
        <v>433</v>
      </c>
      <c r="D84" s="22" t="n">
        <f aca="false">SUM(D72:D83)</f>
        <v>1348</v>
      </c>
      <c r="E84" s="23" t="n">
        <f aca="false">SUM(E72:E83)</f>
        <v>35.8512277814352</v>
      </c>
      <c r="F84" s="23" t="n">
        <f aca="false">SUM(F72:F83)</f>
        <v>414</v>
      </c>
      <c r="G84" s="26" t="n">
        <f aca="false">F84/C84</f>
        <v>0.956120092378753</v>
      </c>
      <c r="H84" s="23" t="n">
        <f aca="false">SUM(H72:H83)</f>
        <v>125</v>
      </c>
      <c r="I84" s="26" t="n">
        <f aca="false">H84/C84</f>
        <v>0.288683602771363</v>
      </c>
      <c r="J84" s="23" t="n">
        <f aca="false">SUM(J72:J83)</f>
        <v>126</v>
      </c>
      <c r="K84" s="26" t="n">
        <f aca="false">J84/C84</f>
        <v>0.290993071593534</v>
      </c>
      <c r="L84" s="23" t="n">
        <f aca="false">SUM(L72:L83)</f>
        <v>116</v>
      </c>
      <c r="M84" s="26" t="n">
        <f aca="false">L84/C84</f>
        <v>0.267898383371825</v>
      </c>
      <c r="N84" s="23" t="n">
        <f aca="false">SUM(N72:N83)</f>
        <v>1</v>
      </c>
      <c r="O84" s="26" t="n">
        <f aca="false">N84/C84</f>
        <v>0.0023094688221709</v>
      </c>
      <c r="P84" s="23"/>
      <c r="Q84" s="26"/>
      <c r="R84" s="23"/>
      <c r="S84" s="26"/>
      <c r="T84" s="23"/>
      <c r="U84" s="26"/>
      <c r="V84" s="23" t="n">
        <f aca="false">SUM(V72:V83)</f>
        <v>566</v>
      </c>
      <c r="W84" s="26" t="n">
        <f aca="false">V84/C84</f>
        <v>1.30715935334873</v>
      </c>
    </row>
    <row r="85" s="28" customFormat="true" ht="13.5" hidden="false" customHeight="true" outlineLevel="0" collapsed="false">
      <c r="A85" s="27" t="s">
        <v>9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</row>
    <row r="86" customFormat="false" ht="12.75" hidden="false" customHeight="false" outlineLevel="0" collapsed="false">
      <c r="A86" s="12" t="s">
        <v>94</v>
      </c>
      <c r="B86" s="29" t="n">
        <v>23</v>
      </c>
      <c r="C86" s="14" t="n">
        <v>60</v>
      </c>
      <c r="D86" s="15" t="n">
        <f aca="false">SUM(F86,H86,J86,L86,N86,P86,R86,T86,V86)</f>
        <v>126</v>
      </c>
      <c r="E86" s="16" t="n">
        <f aca="false">SUM(G86,I86,K86,M86,O86,Q86,S86,U86,W86)</f>
        <v>2.1</v>
      </c>
      <c r="F86" s="17" t="n">
        <v>59</v>
      </c>
      <c r="G86" s="18" t="n">
        <f aca="false">F86/C86</f>
        <v>0.983333333333333</v>
      </c>
      <c r="H86" s="19" t="n">
        <v>13</v>
      </c>
      <c r="I86" s="18" t="n">
        <f aca="false">H86/C86</f>
        <v>0.216666666666667</v>
      </c>
      <c r="J86" s="19"/>
      <c r="K86" s="18"/>
      <c r="L86" s="19"/>
      <c r="M86" s="18"/>
      <c r="N86" s="19"/>
      <c r="O86" s="18"/>
      <c r="P86" s="19"/>
      <c r="Q86" s="18"/>
      <c r="R86" s="19"/>
      <c r="S86" s="18"/>
      <c r="T86" s="19"/>
      <c r="U86" s="18"/>
      <c r="V86" s="19" t="n">
        <v>54</v>
      </c>
      <c r="W86" s="18" t="n">
        <f aca="false">V86/C86</f>
        <v>0.9</v>
      </c>
    </row>
    <row r="87" customFormat="false" ht="12.75" hidden="false" customHeight="false" outlineLevel="0" collapsed="false">
      <c r="A87" s="12" t="s">
        <v>95</v>
      </c>
      <c r="B87" s="29" t="n">
        <v>4</v>
      </c>
      <c r="C87" s="14" t="n">
        <v>24</v>
      </c>
      <c r="D87" s="15" t="n">
        <f aca="false">SUM(F87,H87,J87,L87,N87,P87,R87,T87,V87)</f>
        <v>60</v>
      </c>
      <c r="E87" s="16" t="n">
        <f aca="false">SUM(G87,I87,K87,M87,O87,Q87,S87,U87,W87)</f>
        <v>2.5</v>
      </c>
      <c r="F87" s="17" t="n">
        <v>22</v>
      </c>
      <c r="G87" s="18" t="n">
        <f aca="false">F87/C87</f>
        <v>0.916666666666667</v>
      </c>
      <c r="H87" s="19" t="n">
        <v>11</v>
      </c>
      <c r="I87" s="18" t="n">
        <f aca="false">H87/C87</f>
        <v>0.458333333333333</v>
      </c>
      <c r="J87" s="19" t="n">
        <v>14</v>
      </c>
      <c r="K87" s="18" t="n">
        <f aca="false">J87/C87</f>
        <v>0.583333333333333</v>
      </c>
      <c r="L87" s="19" t="n">
        <v>12</v>
      </c>
      <c r="M87" s="18" t="n">
        <f aca="false">L87/C87</f>
        <v>0.5</v>
      </c>
      <c r="N87" s="19"/>
      <c r="O87" s="18"/>
      <c r="P87" s="19"/>
      <c r="Q87" s="18"/>
      <c r="R87" s="19"/>
      <c r="S87" s="18"/>
      <c r="T87" s="19"/>
      <c r="U87" s="18"/>
      <c r="V87" s="19" t="n">
        <v>1</v>
      </c>
      <c r="W87" s="18" t="n">
        <f aca="false">V87/C87</f>
        <v>0.0416666666666667</v>
      </c>
    </row>
    <row r="88" customFormat="false" ht="12.75" hidden="false" customHeight="false" outlineLevel="0" collapsed="false">
      <c r="A88" s="12" t="s">
        <v>96</v>
      </c>
      <c r="B88" s="29" t="n">
        <v>12</v>
      </c>
      <c r="C88" s="14" t="n">
        <v>19</v>
      </c>
      <c r="D88" s="15" t="n">
        <f aca="false">SUM(F88,H88,J88,L88,N88,P88,R88,T88,V88)</f>
        <v>57</v>
      </c>
      <c r="E88" s="16" t="n">
        <f aca="false">SUM(G88,I88,K88,M88,O88,Q88,S88,U88,W88)</f>
        <v>3</v>
      </c>
      <c r="F88" s="17" t="n">
        <v>14</v>
      </c>
      <c r="G88" s="18" t="n">
        <f aca="false">F88/C88</f>
        <v>0.736842105263158</v>
      </c>
      <c r="H88" s="19" t="n">
        <v>2</v>
      </c>
      <c r="I88" s="18" t="n">
        <f aca="false">H88/C88</f>
        <v>0.105263157894737</v>
      </c>
      <c r="J88" s="19" t="n">
        <v>6</v>
      </c>
      <c r="K88" s="18" t="n">
        <f aca="false">J88/C88</f>
        <v>0.315789473684211</v>
      </c>
      <c r="L88" s="19"/>
      <c r="M88" s="18"/>
      <c r="N88" s="19"/>
      <c r="O88" s="18"/>
      <c r="P88" s="19"/>
      <c r="Q88" s="18"/>
      <c r="R88" s="19"/>
      <c r="S88" s="18"/>
      <c r="T88" s="19"/>
      <c r="U88" s="18"/>
      <c r="V88" s="19" t="n">
        <v>35</v>
      </c>
      <c r="W88" s="18" t="n">
        <f aca="false">V88/C88</f>
        <v>1.84210526315789</v>
      </c>
    </row>
    <row r="89" customFormat="false" ht="12.75" hidden="false" customHeight="false" outlineLevel="0" collapsed="false">
      <c r="A89" s="12" t="s">
        <v>97</v>
      </c>
      <c r="B89" s="29" t="n">
        <v>14</v>
      </c>
      <c r="C89" s="14" t="n">
        <v>153</v>
      </c>
      <c r="D89" s="15" t="n">
        <f aca="false">SUM(F89,H89,J89,L89,N89,P89,R89,T89,V89)</f>
        <v>487</v>
      </c>
      <c r="E89" s="16" t="n">
        <f aca="false">SUM(G89,I89,K89,M89,O89,Q89,S89,U89,W89)</f>
        <v>3.18300653594771</v>
      </c>
      <c r="F89" s="17" t="n">
        <v>157</v>
      </c>
      <c r="G89" s="18" t="n">
        <f aca="false">F89/C89</f>
        <v>1.02614379084967</v>
      </c>
      <c r="H89" s="19" t="n">
        <v>70</v>
      </c>
      <c r="I89" s="18" t="n">
        <f aca="false">H89/C89</f>
        <v>0.457516339869281</v>
      </c>
      <c r="J89" s="19" t="n">
        <v>48</v>
      </c>
      <c r="K89" s="18" t="n">
        <f aca="false">J89/C89</f>
        <v>0.313725490196078</v>
      </c>
      <c r="L89" s="19" t="n">
        <v>82</v>
      </c>
      <c r="M89" s="18" t="n">
        <f aca="false">L89/C89</f>
        <v>0.535947712418301</v>
      </c>
      <c r="N89" s="19"/>
      <c r="O89" s="18"/>
      <c r="P89" s="19" t="n">
        <v>2</v>
      </c>
      <c r="Q89" s="18" t="n">
        <f aca="false">P89/C89</f>
        <v>0.0130718954248366</v>
      </c>
      <c r="R89" s="19"/>
      <c r="S89" s="18"/>
      <c r="T89" s="19"/>
      <c r="U89" s="18"/>
      <c r="V89" s="19" t="n">
        <v>128</v>
      </c>
      <c r="W89" s="18" t="n">
        <f aca="false">V89/C89</f>
        <v>0.836601307189543</v>
      </c>
    </row>
    <row r="90" customFormat="false" ht="12.75" hidden="false" customHeight="false" outlineLevel="0" collapsed="false">
      <c r="A90" s="12" t="s">
        <v>98</v>
      </c>
      <c r="B90" s="29" t="n">
        <v>3</v>
      </c>
      <c r="C90" s="14" t="n">
        <v>25</v>
      </c>
      <c r="D90" s="15" t="n">
        <f aca="false">SUM(F90,H90,J90,L90,N90,P90,R90,T90,V90)</f>
        <v>38</v>
      </c>
      <c r="E90" s="16" t="n">
        <f aca="false">SUM(G90,I90,K90,M90,O90,Q90,S90,U90,W90)</f>
        <v>1.52</v>
      </c>
      <c r="F90" s="17" t="n">
        <v>22</v>
      </c>
      <c r="G90" s="18" t="n">
        <f aca="false">F90/C90</f>
        <v>0.88</v>
      </c>
      <c r="H90" s="19"/>
      <c r="I90" s="18"/>
      <c r="J90" s="19" t="n">
        <v>3</v>
      </c>
      <c r="K90" s="18" t="n">
        <f aca="false">J90/C90</f>
        <v>0.12</v>
      </c>
      <c r="L90" s="19"/>
      <c r="M90" s="18"/>
      <c r="N90" s="19"/>
      <c r="O90" s="18"/>
      <c r="P90" s="19"/>
      <c r="Q90" s="18"/>
      <c r="R90" s="19"/>
      <c r="S90" s="18"/>
      <c r="T90" s="19" t="n">
        <v>1</v>
      </c>
      <c r="U90" s="18" t="n">
        <f aca="false">T90/C90</f>
        <v>0.04</v>
      </c>
      <c r="V90" s="19" t="n">
        <v>12</v>
      </c>
      <c r="W90" s="18" t="n">
        <f aca="false">V90/C90</f>
        <v>0.48</v>
      </c>
    </row>
    <row r="91" customFormat="false" ht="12.75" hidden="false" customHeight="false" outlineLevel="0" collapsed="false">
      <c r="A91" s="12" t="s">
        <v>99</v>
      </c>
      <c r="B91" s="29" t="n">
        <v>21</v>
      </c>
      <c r="C91" s="14" t="n">
        <v>330</v>
      </c>
      <c r="D91" s="15" t="n">
        <f aca="false">SUM(F91,H91,J91,L91,N91,P91,R91,T91,V91)</f>
        <v>1313</v>
      </c>
      <c r="E91" s="16" t="n">
        <f aca="false">SUM(G91,I91,K91,M91,O91,Q91,S91,U91,W91)</f>
        <v>3.97878787878788</v>
      </c>
      <c r="F91" s="17" t="n">
        <v>426</v>
      </c>
      <c r="G91" s="18" t="n">
        <f aca="false">F91/C91</f>
        <v>1.29090909090909</v>
      </c>
      <c r="H91" s="19" t="n">
        <v>238</v>
      </c>
      <c r="I91" s="18" t="n">
        <f aca="false">H91/C91</f>
        <v>0.721212121212121</v>
      </c>
      <c r="J91" s="19" t="n">
        <v>193</v>
      </c>
      <c r="K91" s="18" t="n">
        <f aca="false">J91/C91</f>
        <v>0.584848484848485</v>
      </c>
      <c r="L91" s="19" t="n">
        <v>196</v>
      </c>
      <c r="M91" s="18" t="n">
        <f aca="false">L91/C91</f>
        <v>0.593939393939394</v>
      </c>
      <c r="N91" s="19" t="n">
        <v>44</v>
      </c>
      <c r="O91" s="18" t="n">
        <f aca="false">N91/C91</f>
        <v>0.133333333333333</v>
      </c>
      <c r="P91" s="19"/>
      <c r="Q91" s="18"/>
      <c r="R91" s="19" t="n">
        <v>3</v>
      </c>
      <c r="S91" s="18" t="n">
        <f aca="false">R91/C91</f>
        <v>0.00909090909090909</v>
      </c>
      <c r="T91" s="19"/>
      <c r="U91" s="18"/>
      <c r="V91" s="19" t="n">
        <v>213</v>
      </c>
      <c r="W91" s="18" t="n">
        <f aca="false">V91/C91</f>
        <v>0.645454545454546</v>
      </c>
    </row>
    <row r="92" customFormat="false" ht="25.5" hidden="false" customHeight="false" outlineLevel="0" collapsed="false">
      <c r="A92" s="12" t="s">
        <v>100</v>
      </c>
      <c r="B92" s="29" t="n">
        <v>42</v>
      </c>
      <c r="C92" s="14" t="n">
        <v>318</v>
      </c>
      <c r="D92" s="15" t="n">
        <f aca="false">SUM(F92,H92,J92,L92,N92,P92,R92,T92,V92)</f>
        <v>402</v>
      </c>
      <c r="E92" s="16" t="n">
        <f aca="false">SUM(G92,I92,K92,M92,O92,Q92,S92,U92,W92)</f>
        <v>1.26415094339623</v>
      </c>
      <c r="F92" s="17" t="n">
        <v>179</v>
      </c>
      <c r="G92" s="18" t="n">
        <f aca="false">F92/C92</f>
        <v>0.562893081761006</v>
      </c>
      <c r="H92" s="19"/>
      <c r="I92" s="18"/>
      <c r="J92" s="19" t="n">
        <v>10</v>
      </c>
      <c r="K92" s="18" t="n">
        <f aca="false">J92/C92</f>
        <v>0.0314465408805031</v>
      </c>
      <c r="L92" s="19"/>
      <c r="M92" s="18"/>
      <c r="N92" s="19"/>
      <c r="O92" s="18"/>
      <c r="P92" s="19"/>
      <c r="Q92" s="18"/>
      <c r="R92" s="19"/>
      <c r="S92" s="18"/>
      <c r="T92" s="19"/>
      <c r="U92" s="18"/>
      <c r="V92" s="19" t="n">
        <v>213</v>
      </c>
      <c r="W92" s="18" t="n">
        <f aca="false">V92/C92</f>
        <v>0.669811320754717</v>
      </c>
    </row>
    <row r="93" customFormat="false" ht="12.75" hidden="false" customHeight="false" outlineLevel="0" collapsed="false">
      <c r="A93" s="12" t="s">
        <v>101</v>
      </c>
      <c r="B93" s="29" t="n">
        <v>14</v>
      </c>
      <c r="C93" s="14" t="n">
        <v>108</v>
      </c>
      <c r="D93" s="15" t="n">
        <f aca="false">SUM(F93,H93,J93,L93,N93,P93,R93,T93,V93)</f>
        <v>106</v>
      </c>
      <c r="E93" s="16" t="n">
        <f aca="false">SUM(G93,I93,K93,M93,O93,Q93,S93,U93,W93)</f>
        <v>0.981481481481482</v>
      </c>
      <c r="F93" s="17" t="n">
        <v>73</v>
      </c>
      <c r="G93" s="18" t="n">
        <f aca="false">F93/C93</f>
        <v>0.675925925925926</v>
      </c>
      <c r="H93" s="19"/>
      <c r="I93" s="18"/>
      <c r="J93" s="19"/>
      <c r="K93" s="18"/>
      <c r="L93" s="19"/>
      <c r="M93" s="18"/>
      <c r="N93" s="19"/>
      <c r="O93" s="18"/>
      <c r="P93" s="19"/>
      <c r="Q93" s="18"/>
      <c r="R93" s="19"/>
      <c r="S93" s="18"/>
      <c r="T93" s="19"/>
      <c r="U93" s="18"/>
      <c r="V93" s="19" t="n">
        <v>33</v>
      </c>
      <c r="W93" s="18" t="n">
        <f aca="false">V93/C93</f>
        <v>0.305555555555556</v>
      </c>
    </row>
    <row r="94" s="2" customFormat="true" ht="13.5" hidden="false" customHeight="false" outlineLevel="0" collapsed="false">
      <c r="A94" s="20" t="s">
        <v>36</v>
      </c>
      <c r="B94" s="31" t="n">
        <f aca="false">SUM(B86:B93)</f>
        <v>133</v>
      </c>
      <c r="C94" s="22" t="n">
        <f aca="false">SUM(C86:C93)</f>
        <v>1037</v>
      </c>
      <c r="D94" s="23" t="n">
        <f aca="false">SUM(D86:D93)</f>
        <v>2589</v>
      </c>
      <c r="E94" s="24" t="n">
        <f aca="false">SUM(E86:E93)</f>
        <v>18.5274268396133</v>
      </c>
      <c r="F94" s="25" t="n">
        <f aca="false">SUM(F86:F93)</f>
        <v>952</v>
      </c>
      <c r="G94" s="26" t="n">
        <f aca="false">F94/C94</f>
        <v>0.918032786885246</v>
      </c>
      <c r="H94" s="23" t="n">
        <f aca="false">SUM(H86:H93)</f>
        <v>334</v>
      </c>
      <c r="I94" s="26" t="n">
        <f aca="false">H94/C94</f>
        <v>0.322082931533269</v>
      </c>
      <c r="J94" s="23" t="n">
        <f aca="false">SUM(J86:J93)</f>
        <v>274</v>
      </c>
      <c r="K94" s="26" t="n">
        <f aca="false">J94/C94</f>
        <v>0.264223722275796</v>
      </c>
      <c r="L94" s="23" t="n">
        <f aca="false">SUM(L86:L93)</f>
        <v>290</v>
      </c>
      <c r="M94" s="26" t="n">
        <f aca="false">L94/C94</f>
        <v>0.279652844744455</v>
      </c>
      <c r="N94" s="23" t="n">
        <f aca="false">SUM(N86:N93)</f>
        <v>44</v>
      </c>
      <c r="O94" s="26" t="n">
        <f aca="false">N94/C94</f>
        <v>0.0424300867888139</v>
      </c>
      <c r="P94" s="23" t="n">
        <f aca="false">SUM(P86:P93)</f>
        <v>2</v>
      </c>
      <c r="Q94" s="26" t="n">
        <f aca="false">P94/C94</f>
        <v>0.00192864030858245</v>
      </c>
      <c r="R94" s="23" t="n">
        <f aca="false">SUM(R86:R93)</f>
        <v>3</v>
      </c>
      <c r="S94" s="26" t="n">
        <f aca="false">R94/C94</f>
        <v>0.00289296046287367</v>
      </c>
      <c r="T94" s="23" t="n">
        <f aca="false">SUM(T86:T93)</f>
        <v>1</v>
      </c>
      <c r="U94" s="26" t="n">
        <f aca="false">T94/C94</f>
        <v>0.000964320154291225</v>
      </c>
      <c r="V94" s="23" t="n">
        <f aca="false">SUM(V86:V93)</f>
        <v>689</v>
      </c>
      <c r="W94" s="26" t="n">
        <f aca="false">V94/C94</f>
        <v>0.664416586306654</v>
      </c>
    </row>
    <row r="95" s="2" customFormat="true" ht="26.25" hidden="false" customHeight="false" outlineLevel="0" collapsed="false">
      <c r="A95" s="32" t="s">
        <v>102</v>
      </c>
      <c r="B95" s="33" t="n">
        <f aca="false">SUM(B94,B84,B70,B62,B49,B36,B23)</f>
        <v>3830</v>
      </c>
      <c r="C95" s="34" t="n">
        <f aca="false">SUM(C94,C84,C70,C62,C49,C36,C23)</f>
        <v>40219</v>
      </c>
      <c r="D95" s="35" t="n">
        <f aca="false">SUM(F95,H95,J95,L95,N95,P95,R95,T95,V95)</f>
        <v>76141</v>
      </c>
      <c r="E95" s="36" t="n">
        <f aca="false">SUM(G95,I95,K95,M95,O95,Q95,S95,U95,W95)</f>
        <v>1.8931599492777</v>
      </c>
      <c r="F95" s="37" t="n">
        <f aca="false">SUM(F94,F84,F70,F62,F49,F36,F23)</f>
        <v>37401</v>
      </c>
      <c r="G95" s="38" t="n">
        <f aca="false">F95/C95</f>
        <v>0.929933613466272</v>
      </c>
      <c r="H95" s="35" t="n">
        <f aca="false">SUM(H94,H84,H70,H62,H49,H36,H23)</f>
        <v>4881</v>
      </c>
      <c r="I95" s="38" t="n">
        <f aca="false">H95/C95</f>
        <v>0.121360550983366</v>
      </c>
      <c r="J95" s="35" t="n">
        <f aca="false">SUM(J94,J84,J70,J62,J49,J36,J23)</f>
        <v>3220</v>
      </c>
      <c r="K95" s="38" t="n">
        <f aca="false">J95/C95</f>
        <v>0.0800616623983689</v>
      </c>
      <c r="L95" s="35" t="n">
        <f aca="false">SUM(L94,L84,L70,L62,L49,L36,L23)</f>
        <v>3670</v>
      </c>
      <c r="M95" s="38" t="n">
        <f aca="false">L95/C95</f>
        <v>0.0912504040378925</v>
      </c>
      <c r="N95" s="35" t="n">
        <f aca="false">SUM(N94,N84,N70,N62,N49,N36,N23)</f>
        <v>188</v>
      </c>
      <c r="O95" s="38" t="n">
        <f aca="false">N95/C95</f>
        <v>0.00467440761828986</v>
      </c>
      <c r="P95" s="35" t="n">
        <f aca="false">SUM(P94,P84,P70,P62,P49,P36,P23)</f>
        <v>122</v>
      </c>
      <c r="Q95" s="38" t="n">
        <f aca="false">P95/C95</f>
        <v>0.0030333921778264</v>
      </c>
      <c r="R95" s="35" t="n">
        <f aca="false">SUM(R94,R84,R70,R62,R49,R36,R23)</f>
        <v>127</v>
      </c>
      <c r="S95" s="38" t="n">
        <f aca="false">R95/C95</f>
        <v>0.00315771152937666</v>
      </c>
      <c r="T95" s="35" t="n">
        <f aca="false">SUM(T94,T84,T70,T62,T49,T36,T23)</f>
        <v>20</v>
      </c>
      <c r="U95" s="38" t="n">
        <f aca="false">T95/C95</f>
        <v>0.000497277406201049</v>
      </c>
      <c r="V95" s="35" t="n">
        <f aca="false">SUM(V94,V84,V70,V62,V49,V36,V23)</f>
        <v>26512</v>
      </c>
      <c r="W95" s="38" t="n">
        <f aca="false">V95/C95</f>
        <v>0.659190929660111</v>
      </c>
    </row>
  </sheetData>
  <mergeCells count="22">
    <mergeCell ref="S1:W1"/>
    <mergeCell ref="A2:W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5:W5"/>
    <mergeCell ref="A24:W24"/>
    <mergeCell ref="A37:W37"/>
    <mergeCell ref="A50:W50"/>
    <mergeCell ref="A63:W63"/>
    <mergeCell ref="A71:W71"/>
    <mergeCell ref="A85:W85"/>
  </mergeCells>
  <printOptions headings="false" gridLines="false" gridLinesSet="true" horizontalCentered="true" verticalCentered="false"/>
  <pageMargins left="0.747916666666667" right="0.747916666666667" top="0.479861111111111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57:24Z</dcterms:created>
  <dc:creator>misha</dc:creator>
  <dc:description/>
  <dc:language>en-US</dc:language>
  <cp:lastModifiedBy>Полина</cp:lastModifiedBy>
  <cp:lastPrinted>2009-10-02T08:59:17Z</cp:lastPrinted>
  <dcterms:modified xsi:type="dcterms:W3CDTF">2009-10-02T12:22:15Z</dcterms:modified>
  <cp:revision>0</cp:revision>
  <dc:subject/>
  <dc:title/>
</cp:coreProperties>
</file>