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5">
  <si>
    <t xml:space="preserve">Сведения об участии граждан в возрасте от 18 до 35 лет в голосовании на выборах в органы государственной власти субъектов Российской Федерации и органы местного самоуправления муниципальных образований административных центров (столиц) субъектов Российской Федерации*</t>
  </si>
  <si>
    <t xml:space="preserve">Субъект Российской Федерации</t>
  </si>
  <si>
    <t xml:space="preserve">Наименование
выборов, которые проводятся в субъекте Российской Федерации
</t>
  </si>
  <si>
    <t xml:space="preserve">Количество избирателей,
включённых в 
список избирателей </t>
  </si>
  <si>
    <t xml:space="preserve">Количество избирателей,
принявших участие в выборах</t>
  </si>
  <si>
    <t xml:space="preserve">Количество избирателей
в возрасте от 18 до 35 лет, включенных
в списки избирателей
</t>
  </si>
  <si>
    <t xml:space="preserve">Количество избирателей 
в возрасте от 18 до 35 лет, принявших участие в выборах
</t>
  </si>
  <si>
    <t xml:space="preserve">абс.</t>
  </si>
  <si>
    <t xml:space="preserve">проц.</t>
  </si>
  <si>
    <t xml:space="preserve">Республика Алтай</t>
  </si>
  <si>
    <t xml:space="preserve">Глава Республики, Председатель Правительства Государственное Собрание – Эл Курултай Республики Алтай</t>
  </si>
  <si>
    <t xml:space="preserve">Республика Башкортостан</t>
  </si>
  <si>
    <t xml:space="preserve">Президент Республики</t>
  </si>
  <si>
    <t xml:space="preserve">Республика Бурятия, г. Улан-Удэ</t>
  </si>
  <si>
    <t xml:space="preserve">Улан-Удэнский городской Совет депутатов</t>
  </si>
  <si>
    <t xml:space="preserve">Кабардино-Балкарская Республика</t>
  </si>
  <si>
    <t xml:space="preserve">Парламент Кабардино-Балкарской Республики</t>
  </si>
  <si>
    <t xml:space="preserve">Республика Калмыкия</t>
  </si>
  <si>
    <t xml:space="preserve">Глава Республики </t>
  </si>
  <si>
    <t xml:space="preserve">Карачаево-Черкесская Республика</t>
  </si>
  <si>
    <t xml:space="preserve">Народное Собрание (Парламент) Карачаево-Черкесская Республики</t>
  </si>
  <si>
    <t xml:space="preserve">Республика Коми</t>
  </si>
  <si>
    <t xml:space="preserve">Глава Республики</t>
  </si>
  <si>
    <t xml:space="preserve">Республика Крым, г. Симферополь</t>
  </si>
  <si>
    <t xml:space="preserve">Государственный Совет Республики Крым </t>
  </si>
  <si>
    <t xml:space="preserve">нет сведений</t>
  </si>
  <si>
    <t xml:space="preserve">Республика Марий Эл, г. Йошкар-Ола</t>
  </si>
  <si>
    <t xml:space="preserve">Государственное Собрание Республики Марий Эл </t>
  </si>
  <si>
    <t xml:space="preserve">Республика Саха (Якутия)</t>
  </si>
  <si>
    <t xml:space="preserve">Республика Северная Осетия-Алания, г. Владикавказ</t>
  </si>
  <si>
    <t xml:space="preserve">Собрание представителей города Владикавказ</t>
  </si>
  <si>
    <t xml:space="preserve">81 087</t>
  </si>
  <si>
    <t xml:space="preserve">50 301</t>
  </si>
  <si>
    <t xml:space="preserve">Республика Татарстан (Татарстан)</t>
  </si>
  <si>
    <t xml:space="preserve">Государственный Совет Республики Татарстан</t>
  </si>
  <si>
    <t xml:space="preserve">Удмуртская Республика</t>
  </si>
  <si>
    <t xml:space="preserve">Алтайский край</t>
  </si>
  <si>
    <t xml:space="preserve">Губернатор</t>
  </si>
  <si>
    <t xml:space="preserve">Забайкальский край, г. Чита</t>
  </si>
  <si>
    <t xml:space="preserve">Дума городского округа «Город Чита»</t>
  </si>
  <si>
    <t xml:space="preserve">Красноярский край</t>
  </si>
  <si>
    <t xml:space="preserve">Приморский край</t>
  </si>
  <si>
    <t xml:space="preserve">Ставропольский край</t>
  </si>
  <si>
    <t xml:space="preserve">Хабаровский край</t>
  </si>
  <si>
    <t xml:space="preserve">Законодательная Дума Хабаровского края </t>
  </si>
  <si>
    <t xml:space="preserve">Амурская область, г. Благовещенск</t>
  </si>
  <si>
    <t xml:space="preserve"> Мэр города Благовещенска</t>
  </si>
  <si>
    <t xml:space="preserve">Астраханская область</t>
  </si>
  <si>
    <t xml:space="preserve">Брянская область</t>
  </si>
  <si>
    <t xml:space="preserve">Брянская областная Дума</t>
  </si>
  <si>
    <t xml:space="preserve">Волгоградская область</t>
  </si>
  <si>
    <t xml:space="preserve">Губернатор Волгоградская областная Дума</t>
  </si>
  <si>
    <t xml:space="preserve">Вологодская область</t>
  </si>
  <si>
    <t xml:space="preserve">Губернатор Вологодская городская Дума</t>
  </si>
  <si>
    <t xml:space="preserve">Воронежская область</t>
  </si>
  <si>
    <t xml:space="preserve">Ивановская область</t>
  </si>
  <si>
    <t xml:space="preserve">Иркутская область, г. Иркутск</t>
  </si>
  <si>
    <t xml:space="preserve">Дума города Иркутска</t>
  </si>
  <si>
    <t xml:space="preserve">Кировская область</t>
  </si>
  <si>
    <t xml:space="preserve">Курганская область</t>
  </si>
  <si>
    <t xml:space="preserve">Губернатор Курганская городская Дума</t>
  </si>
  <si>
    <t xml:space="preserve">Курская область</t>
  </si>
  <si>
    <t xml:space="preserve">Липецкая область</t>
  </si>
  <si>
    <t xml:space="preserve">Глава администрации</t>
  </si>
  <si>
    <t xml:space="preserve">Мурманская область, г. Мурманск</t>
  </si>
  <si>
    <t xml:space="preserve">Губернатор Совет депутатов города Мурманска</t>
  </si>
  <si>
    <t xml:space="preserve">Нижегородская область</t>
  </si>
  <si>
    <t xml:space="preserve">Новосибирская область</t>
  </si>
  <si>
    <t xml:space="preserve">Оренбургская область</t>
  </si>
  <si>
    <t xml:space="preserve">Орловская область</t>
  </si>
  <si>
    <t xml:space="preserve">Пензенская область, г. Пенза</t>
  </si>
  <si>
    <t xml:space="preserve">Пензенская городская Дума</t>
  </si>
  <si>
    <t xml:space="preserve">Псковская область</t>
  </si>
  <si>
    <t xml:space="preserve">Самарская область</t>
  </si>
  <si>
    <t xml:space="preserve">Город Севастополь</t>
  </si>
  <si>
    <t xml:space="preserve">Законодательное Собрание города Севастополя</t>
  </si>
  <si>
    <t xml:space="preserve">Город Санкт-Петербург</t>
  </si>
  <si>
    <t xml:space="preserve">1 091 998</t>
  </si>
  <si>
    <t xml:space="preserve">Сахалинская область, г. Южно-Сахалинск</t>
  </si>
  <si>
    <t xml:space="preserve">Мэр города – глава городского округа «Город Южно-Сахалинск»</t>
  </si>
  <si>
    <t xml:space="preserve">Тульская область</t>
  </si>
  <si>
    <t xml:space="preserve">Тульская областная Дума Тульская городская Дума</t>
  </si>
  <si>
    <t xml:space="preserve">Тюменская область</t>
  </si>
  <si>
    <t xml:space="preserve">Челябинская область</t>
  </si>
  <si>
    <t xml:space="preserve">Губернатор </t>
  </si>
  <si>
    <t xml:space="preserve">Еврейская автономная область, г. Биробиджан</t>
  </si>
  <si>
    <t xml:space="preserve">Городская Дума муниципального образования «Город Биробиджан»</t>
  </si>
  <si>
    <t xml:space="preserve">Ненецкий автономный округ</t>
  </si>
  <si>
    <t xml:space="preserve">38.3%</t>
  </si>
  <si>
    <t xml:space="preserve">Чукотский автономный округ, г. Анадырь</t>
  </si>
  <si>
    <t xml:space="preserve">Глава городского округа Анадырь – Мэр города Анадырь </t>
  </si>
  <si>
    <t xml:space="preserve">Ямало-Ненецкий автономный округ, г. Салехард</t>
  </si>
  <si>
    <t xml:space="preserve">Городская Дума муниципального образования город Салехард</t>
  </si>
  <si>
    <t xml:space="preserve">Итого</t>
  </si>
  <si>
    <t xml:space="preserve">* сведения представлены избирательными комиссиями субъектов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53.99"/>
    <col collapsed="false" customWidth="true" hidden="false" outlineLevel="0" max="3" min="3" style="0" width="26.7"/>
    <col collapsed="false" customWidth="true" hidden="false" outlineLevel="0" max="4" min="4" style="0" width="21.56"/>
    <col collapsed="false" customWidth="true" hidden="false" outlineLevel="0" max="5" min="5" style="0" width="21.7"/>
    <col collapsed="false" customWidth="true" hidden="false" outlineLevel="0" max="6" min="6" style="0" width="31.7"/>
    <col collapsed="false" customWidth="true" hidden="false" outlineLevel="0" max="7" min="7" style="0" width="19.99"/>
    <col collapsed="false" customWidth="true" hidden="false" outlineLevel="0" max="8" min="8" style="0" width="19.7"/>
    <col collapsed="false" customWidth="true" hidden="false" outlineLevel="0" max="9" min="9" style="0" width="20.7"/>
  </cols>
  <sheetData>
    <row r="1" customFormat="false" ht="8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84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/>
      <c r="F2" s="3" t="s">
        <v>5</v>
      </c>
      <c r="G2" s="3" t="s">
        <v>6</v>
      </c>
      <c r="H2" s="3"/>
      <c r="I2" s="4"/>
    </row>
    <row r="3" customFormat="false" ht="18.75" hidden="false" customHeight="false" outlineLevel="0" collapsed="false">
      <c r="A3" s="2"/>
      <c r="B3" s="3"/>
      <c r="C3" s="3" t="s">
        <v>7</v>
      </c>
      <c r="D3" s="3" t="s">
        <v>7</v>
      </c>
      <c r="E3" s="3" t="s">
        <v>8</v>
      </c>
      <c r="F3" s="3" t="s">
        <v>7</v>
      </c>
      <c r="G3" s="5" t="s">
        <v>7</v>
      </c>
      <c r="H3" s="5" t="s">
        <v>8</v>
      </c>
    </row>
    <row r="4" customFormat="false" ht="47.25" hidden="false" customHeight="false" outlineLevel="0" collapsed="false">
      <c r="A4" s="6" t="s">
        <v>9</v>
      </c>
      <c r="B4" s="6" t="s">
        <v>10</v>
      </c>
      <c r="C4" s="7" t="n">
        <v>155193</v>
      </c>
      <c r="D4" s="7" t="n">
        <v>72160</v>
      </c>
      <c r="E4" s="8" t="n">
        <v>0.465</v>
      </c>
      <c r="F4" s="7" t="n">
        <v>59113</v>
      </c>
      <c r="G4" s="7" t="n">
        <v>32079</v>
      </c>
      <c r="H4" s="9" t="n">
        <v>0.5427</v>
      </c>
    </row>
    <row r="5" customFormat="false" ht="18.75" hidden="false" customHeight="false" outlineLevel="0" collapsed="false">
      <c r="A5" s="6" t="s">
        <v>11</v>
      </c>
      <c r="B5" s="6" t="s">
        <v>12</v>
      </c>
      <c r="C5" s="7" t="n">
        <v>2125375</v>
      </c>
      <c r="D5" s="7" t="n">
        <v>1984802</v>
      </c>
      <c r="E5" s="10" t="n">
        <v>0.6576</v>
      </c>
      <c r="F5" s="7" t="n">
        <v>951084</v>
      </c>
      <c r="G5" s="7" t="n">
        <v>578634</v>
      </c>
      <c r="H5" s="9" t="n">
        <v>0.6084</v>
      </c>
    </row>
    <row r="6" customFormat="false" ht="18.75" hidden="false" customHeight="false" outlineLevel="0" collapsed="false">
      <c r="A6" s="6" t="s">
        <v>13</v>
      </c>
      <c r="B6" s="6" t="s">
        <v>14</v>
      </c>
      <c r="C6" s="7" t="n">
        <v>292143</v>
      </c>
      <c r="D6" s="7" t="n">
        <v>75852</v>
      </c>
      <c r="E6" s="9" t="n">
        <v>0.2596</v>
      </c>
      <c r="F6" s="7" t="n">
        <v>170308</v>
      </c>
      <c r="G6" s="7" t="n">
        <v>18074</v>
      </c>
      <c r="H6" s="9" t="n">
        <v>0.106</v>
      </c>
    </row>
    <row r="7" customFormat="false" ht="18.75" hidden="false" customHeight="false" outlineLevel="0" collapsed="false">
      <c r="A7" s="6" t="s">
        <v>15</v>
      </c>
      <c r="B7" s="6" t="s">
        <v>16</v>
      </c>
      <c r="C7" s="7" t="n">
        <v>533295</v>
      </c>
      <c r="D7" s="7" t="n">
        <v>346691</v>
      </c>
      <c r="E7" s="9" t="n">
        <v>0.6501</v>
      </c>
      <c r="F7" s="7" t="n">
        <v>10299</v>
      </c>
      <c r="G7" s="7" t="n">
        <v>8391</v>
      </c>
      <c r="H7" s="9" t="n">
        <v>0.8147</v>
      </c>
    </row>
    <row r="8" customFormat="false" ht="18.75" hidden="false" customHeight="false" outlineLevel="0" collapsed="false">
      <c r="A8" s="6" t="s">
        <v>17</v>
      </c>
      <c r="B8" s="6" t="s">
        <v>18</v>
      </c>
      <c r="C8" s="7" t="n">
        <v>211476</v>
      </c>
      <c r="D8" s="7" t="n">
        <v>109827</v>
      </c>
      <c r="E8" s="9" t="n">
        <v>0.5193</v>
      </c>
      <c r="F8" s="7" t="n">
        <v>72921</v>
      </c>
      <c r="G8" s="7" t="n">
        <v>39011</v>
      </c>
      <c r="H8" s="9" t="n">
        <v>0.535</v>
      </c>
    </row>
    <row r="9" customFormat="false" ht="31.5" hidden="false" customHeight="false" outlineLevel="0" collapsed="false">
      <c r="A9" s="6" t="s">
        <v>19</v>
      </c>
      <c r="B9" s="6" t="s">
        <v>20</v>
      </c>
      <c r="C9" s="7" t="n">
        <v>310148</v>
      </c>
      <c r="D9" s="7" t="n">
        <v>175581</v>
      </c>
      <c r="E9" s="9" t="n">
        <v>0.5661</v>
      </c>
      <c r="F9" s="7" t="n">
        <v>133445</v>
      </c>
      <c r="G9" s="7" t="n">
        <v>72460</v>
      </c>
      <c r="H9" s="9" t="n">
        <v>0.543</v>
      </c>
    </row>
    <row r="10" customFormat="false" ht="18.75" hidden="false" customHeight="false" outlineLevel="0" collapsed="false">
      <c r="A10" s="6" t="s">
        <v>21</v>
      </c>
      <c r="B10" s="6" t="s">
        <v>22</v>
      </c>
      <c r="C10" s="7" t="n">
        <v>698537</v>
      </c>
      <c r="D10" s="7" t="n">
        <v>356559</v>
      </c>
      <c r="E10" s="9" t="n">
        <v>0.5104</v>
      </c>
      <c r="F10" s="7" t="n">
        <v>236404</v>
      </c>
      <c r="G10" s="7" t="n">
        <v>133548</v>
      </c>
      <c r="H10" s="9" t="n">
        <v>0.565</v>
      </c>
    </row>
    <row r="11" customFormat="false" ht="18.75" hidden="false" customHeight="false" outlineLevel="0" collapsed="false">
      <c r="A11" s="6" t="s">
        <v>23</v>
      </c>
      <c r="B11" s="6" t="s">
        <v>24</v>
      </c>
      <c r="C11" s="7" t="n">
        <v>1353552</v>
      </c>
      <c r="D11" s="11" t="n">
        <v>613054</v>
      </c>
      <c r="E11" s="12" t="n">
        <v>0.4529</v>
      </c>
      <c r="F11" s="11" t="n">
        <v>82541</v>
      </c>
      <c r="G11" s="11" t="s">
        <v>25</v>
      </c>
      <c r="H11" s="2" t="s">
        <v>25</v>
      </c>
    </row>
    <row r="12" customFormat="false" ht="18.75" hidden="false" customHeight="false" outlineLevel="0" collapsed="false">
      <c r="A12" s="6" t="s">
        <v>26</v>
      </c>
      <c r="B12" s="6" t="s">
        <v>27</v>
      </c>
      <c r="C12" s="7" t="n">
        <v>552566</v>
      </c>
      <c r="D12" s="11" t="n">
        <v>194259</v>
      </c>
      <c r="E12" s="12" t="n">
        <v>0.3516</v>
      </c>
      <c r="F12" s="11" t="n">
        <v>187856</v>
      </c>
      <c r="G12" s="11" t="n">
        <v>105193</v>
      </c>
      <c r="H12" s="13" t="n">
        <v>0.56</v>
      </c>
    </row>
    <row r="13" customFormat="false" ht="18.75" hidden="false" customHeight="false" outlineLevel="0" collapsed="false">
      <c r="A13" s="6" t="s">
        <v>28</v>
      </c>
      <c r="B13" s="6" t="s">
        <v>22</v>
      </c>
      <c r="C13" s="7" t="n">
        <v>605223</v>
      </c>
      <c r="D13" s="7" t="n">
        <v>275561</v>
      </c>
      <c r="E13" s="9" t="n">
        <v>0.4553</v>
      </c>
      <c r="F13" s="7" t="n">
        <v>215420</v>
      </c>
      <c r="G13" s="7" t="n">
        <v>82112</v>
      </c>
      <c r="H13" s="9" t="n">
        <v>0.3812</v>
      </c>
    </row>
    <row r="14" customFormat="false" ht="31.5" hidden="false" customHeight="false" outlineLevel="0" collapsed="false">
      <c r="A14" s="6" t="s">
        <v>29</v>
      </c>
      <c r="B14" s="6" t="s">
        <v>30</v>
      </c>
      <c r="C14" s="7" t="n">
        <v>226106</v>
      </c>
      <c r="D14" s="7" t="n">
        <v>107982</v>
      </c>
      <c r="E14" s="9" t="n">
        <v>0.4776</v>
      </c>
      <c r="F14" s="7" t="s">
        <v>31</v>
      </c>
      <c r="G14" s="7" t="s">
        <v>32</v>
      </c>
      <c r="H14" s="9" t="n">
        <v>0.621</v>
      </c>
    </row>
    <row r="15" customFormat="false" ht="18.75" hidden="false" customHeight="false" outlineLevel="0" collapsed="false">
      <c r="A15" s="6" t="s">
        <v>33</v>
      </c>
      <c r="B15" s="6" t="s">
        <v>34</v>
      </c>
      <c r="C15" s="7" t="n">
        <v>2887673</v>
      </c>
      <c r="D15" s="7" t="n">
        <v>1952414</v>
      </c>
      <c r="E15" s="9" t="n">
        <v>0.6761</v>
      </c>
      <c r="F15" s="7" t="n">
        <v>646204</v>
      </c>
      <c r="G15" s="7" t="n">
        <v>487350</v>
      </c>
      <c r="H15" s="9" t="n">
        <v>0.754</v>
      </c>
    </row>
    <row r="16" customFormat="false" ht="18.75" hidden="false" customHeight="false" outlineLevel="0" collapsed="false">
      <c r="A16" s="6" t="s">
        <v>35</v>
      </c>
      <c r="B16" s="6" t="s">
        <v>22</v>
      </c>
      <c r="C16" s="7" t="n">
        <v>1208027</v>
      </c>
      <c r="D16" s="7" t="n">
        <v>449544</v>
      </c>
      <c r="E16" s="9" t="n">
        <v>0.3721</v>
      </c>
      <c r="F16" s="7" t="n">
        <v>403829</v>
      </c>
      <c r="G16" s="7" t="n">
        <v>136894</v>
      </c>
      <c r="H16" s="9" t="n">
        <v>0.339</v>
      </c>
    </row>
    <row r="17" customFormat="false" ht="18.75" hidden="false" customHeight="false" outlineLevel="0" collapsed="false">
      <c r="A17" s="6" t="s">
        <v>36</v>
      </c>
      <c r="B17" s="6" t="s">
        <v>37</v>
      </c>
      <c r="C17" s="7" t="n">
        <v>1915958</v>
      </c>
      <c r="D17" s="7" t="n">
        <v>592236</v>
      </c>
      <c r="E17" s="9" t="n">
        <v>0.3091</v>
      </c>
      <c r="F17" s="7" t="n">
        <v>551773</v>
      </c>
      <c r="G17" s="7" t="n">
        <v>100360</v>
      </c>
      <c r="H17" s="9" t="n">
        <v>0.1819</v>
      </c>
    </row>
    <row r="18" customFormat="false" ht="18.75" hidden="false" customHeight="false" outlineLevel="0" collapsed="false">
      <c r="A18" s="6" t="s">
        <v>38</v>
      </c>
      <c r="B18" s="6" t="s">
        <v>39</v>
      </c>
      <c r="C18" s="7" t="n">
        <v>240985</v>
      </c>
      <c r="D18" s="7" t="n">
        <v>31466</v>
      </c>
      <c r="E18" s="9" t="n">
        <v>0.1306</v>
      </c>
      <c r="F18" s="7" t="n">
        <v>83302</v>
      </c>
      <c r="G18" s="7" t="n">
        <v>9148</v>
      </c>
      <c r="H18" s="9" t="n">
        <v>0.1098</v>
      </c>
    </row>
    <row r="19" customFormat="false" ht="18.75" hidden="false" customHeight="false" outlineLevel="0" collapsed="false">
      <c r="A19" s="6" t="s">
        <v>40</v>
      </c>
      <c r="B19" s="6" t="s">
        <v>37</v>
      </c>
      <c r="C19" s="7" t="n">
        <v>2149018</v>
      </c>
      <c r="D19" s="7" t="n">
        <v>578970</v>
      </c>
      <c r="E19" s="9" t="n">
        <v>0.2694</v>
      </c>
      <c r="F19" s="7" t="n">
        <v>723611</v>
      </c>
      <c r="G19" s="7" t="n">
        <v>217083</v>
      </c>
      <c r="H19" s="14" t="n">
        <v>0.3</v>
      </c>
    </row>
    <row r="20" customFormat="false" ht="18.75" hidden="false" customHeight="false" outlineLevel="0" collapsed="false">
      <c r="A20" s="6" t="s">
        <v>41</v>
      </c>
      <c r="B20" s="6" t="s">
        <v>37</v>
      </c>
      <c r="C20" s="7" t="n">
        <v>1504286</v>
      </c>
      <c r="D20" s="7" t="n">
        <v>483079</v>
      </c>
      <c r="E20" s="9" t="n">
        <v>0.3211</v>
      </c>
      <c r="F20" s="7" t="n">
        <v>479055</v>
      </c>
      <c r="G20" s="7" t="n">
        <v>96325</v>
      </c>
      <c r="H20" s="9" t="n">
        <v>0.201</v>
      </c>
    </row>
    <row r="21" customFormat="false" ht="18.75" hidden="false" customHeight="false" outlineLevel="0" collapsed="false">
      <c r="A21" s="6" t="s">
        <v>42</v>
      </c>
      <c r="B21" s="6" t="s">
        <v>37</v>
      </c>
      <c r="C21" s="7" t="n">
        <v>1957043</v>
      </c>
      <c r="D21" s="7" t="n">
        <v>743729</v>
      </c>
      <c r="E21" s="14" t="n">
        <v>0.38</v>
      </c>
      <c r="F21" s="7" t="n">
        <v>639421</v>
      </c>
      <c r="G21" s="7" t="n">
        <v>289435</v>
      </c>
      <c r="H21" s="9" t="n">
        <v>0.4527</v>
      </c>
    </row>
    <row r="22" customFormat="false" ht="18.75" hidden="false" customHeight="false" outlineLevel="0" collapsed="false">
      <c r="A22" s="15" t="s">
        <v>43</v>
      </c>
      <c r="B22" s="15" t="s">
        <v>44</v>
      </c>
      <c r="C22" s="16" t="n">
        <v>1027470</v>
      </c>
      <c r="D22" s="7" t="n">
        <v>229355</v>
      </c>
      <c r="E22" s="10" t="n">
        <v>0.2232</v>
      </c>
      <c r="F22" s="7" t="n">
        <v>322867</v>
      </c>
      <c r="G22" s="7" t="n">
        <v>73850</v>
      </c>
      <c r="H22" s="9" t="n">
        <v>0.2287</v>
      </c>
    </row>
    <row r="23" customFormat="false" ht="18.75" hidden="false" customHeight="false" outlineLevel="0" collapsed="false">
      <c r="A23" s="6" t="s">
        <v>45</v>
      </c>
      <c r="B23" s="6" t="s">
        <v>46</v>
      </c>
      <c r="C23" s="7" t="n">
        <v>171877</v>
      </c>
      <c r="D23" s="7" t="n">
        <v>40220</v>
      </c>
      <c r="E23" s="9" t="n">
        <v>0.234</v>
      </c>
      <c r="F23" s="7" t="n">
        <v>54371</v>
      </c>
      <c r="G23" s="7" t="n">
        <v>13278</v>
      </c>
      <c r="H23" s="9" t="n">
        <v>0.244</v>
      </c>
    </row>
    <row r="24" customFormat="false" ht="18.75" hidden="false" customHeight="false" outlineLevel="0" collapsed="false">
      <c r="A24" s="6" t="s">
        <v>47</v>
      </c>
      <c r="B24" s="6" t="s">
        <v>37</v>
      </c>
      <c r="C24" s="7" t="n">
        <v>755013</v>
      </c>
      <c r="D24" s="11" t="n">
        <v>278965</v>
      </c>
      <c r="E24" s="12" t="n">
        <v>0.3695</v>
      </c>
      <c r="F24" s="11" t="n">
        <v>255271</v>
      </c>
      <c r="G24" s="11" t="n">
        <v>76857</v>
      </c>
      <c r="H24" s="12" t="n">
        <v>0.301</v>
      </c>
    </row>
    <row r="25" customFormat="false" ht="18.75" hidden="false" customHeight="false" outlineLevel="0" collapsed="false">
      <c r="A25" s="6" t="s">
        <v>48</v>
      </c>
      <c r="B25" s="6" t="s">
        <v>49</v>
      </c>
      <c r="C25" s="7" t="n">
        <v>1032721</v>
      </c>
      <c r="D25" s="7" t="n">
        <v>440618</v>
      </c>
      <c r="E25" s="9" t="n">
        <v>0.4267</v>
      </c>
      <c r="F25" s="7" t="n">
        <v>309256</v>
      </c>
      <c r="G25" s="7" t="n">
        <v>120836</v>
      </c>
      <c r="H25" s="9" t="n">
        <v>0.3907</v>
      </c>
    </row>
    <row r="26" customFormat="false" ht="18.75" hidden="false" customHeight="false" outlineLevel="0" collapsed="false">
      <c r="A26" s="6" t="s">
        <v>50</v>
      </c>
      <c r="B26" s="6" t="s">
        <v>51</v>
      </c>
      <c r="C26" s="7" t="n">
        <v>1945207</v>
      </c>
      <c r="D26" s="7" t="n">
        <v>617682</v>
      </c>
      <c r="E26" s="9" t="n">
        <v>0.3175</v>
      </c>
      <c r="F26" s="7" t="n">
        <v>555113</v>
      </c>
      <c r="G26" s="7" t="n">
        <v>171653</v>
      </c>
      <c r="H26" s="9" t="n">
        <v>0.309</v>
      </c>
    </row>
    <row r="27" customFormat="false" ht="18.75" hidden="false" customHeight="false" outlineLevel="0" collapsed="false">
      <c r="A27" s="6" t="s">
        <v>52</v>
      </c>
      <c r="B27" s="6" t="s">
        <v>53</v>
      </c>
      <c r="C27" s="7" t="n">
        <v>968436</v>
      </c>
      <c r="D27" s="7" t="n">
        <v>247623</v>
      </c>
      <c r="E27" s="9" t="n">
        <v>0.2557</v>
      </c>
      <c r="F27" s="7" t="n">
        <v>262896</v>
      </c>
      <c r="G27" s="7" t="n">
        <v>42683</v>
      </c>
      <c r="H27" s="9" t="n">
        <v>0.1624</v>
      </c>
    </row>
    <row r="28" customFormat="false" ht="18.75" hidden="false" customHeight="false" outlineLevel="0" collapsed="false">
      <c r="A28" s="6" t="s">
        <v>54</v>
      </c>
      <c r="B28" s="6" t="s">
        <v>37</v>
      </c>
      <c r="C28" s="7" t="n">
        <v>1872985</v>
      </c>
      <c r="D28" s="7" t="n">
        <v>885172</v>
      </c>
      <c r="E28" s="9" t="n">
        <v>0.4726</v>
      </c>
      <c r="F28" s="7" t="n">
        <v>506344</v>
      </c>
      <c r="G28" s="7" t="n">
        <v>255736</v>
      </c>
      <c r="H28" s="9" t="n">
        <v>0.5051</v>
      </c>
    </row>
    <row r="29" customFormat="false" ht="18.75" hidden="false" customHeight="false" outlineLevel="0" collapsed="false">
      <c r="A29" s="6" t="s">
        <v>55</v>
      </c>
      <c r="B29" s="6" t="s">
        <v>37</v>
      </c>
      <c r="C29" s="7" t="n">
        <v>844869</v>
      </c>
      <c r="D29" s="7" t="n">
        <v>254404</v>
      </c>
      <c r="E29" s="9" t="n">
        <v>0.3011</v>
      </c>
      <c r="F29" s="7" t="n">
        <v>236383</v>
      </c>
      <c r="G29" s="7" t="n">
        <v>59095</v>
      </c>
      <c r="H29" s="14" t="n">
        <v>0.25</v>
      </c>
    </row>
    <row r="30" customFormat="false" ht="18.75" hidden="false" customHeight="false" outlineLevel="0" collapsed="false">
      <c r="A30" s="6" t="s">
        <v>56</v>
      </c>
      <c r="B30" s="6" t="s">
        <v>57</v>
      </c>
      <c r="C30" s="7" t="n">
        <v>452531</v>
      </c>
      <c r="D30" s="11" t="n">
        <v>77586</v>
      </c>
      <c r="E30" s="12" t="n">
        <v>0.1714</v>
      </c>
      <c r="F30" s="11" t="n">
        <v>146877</v>
      </c>
      <c r="G30" s="11" t="n">
        <v>14486</v>
      </c>
      <c r="H30" s="12" t="n">
        <v>0.0986</v>
      </c>
    </row>
    <row r="31" customFormat="false" ht="18.75" hidden="false" customHeight="false" outlineLevel="0" collapsed="false">
      <c r="A31" s="6" t="s">
        <v>58</v>
      </c>
      <c r="B31" s="6" t="s">
        <v>37</v>
      </c>
      <c r="C31" s="7" t="n">
        <v>1102654</v>
      </c>
      <c r="D31" s="7" t="n">
        <v>347783</v>
      </c>
      <c r="E31" s="9" t="n">
        <v>0.3154</v>
      </c>
      <c r="F31" s="7" t="n">
        <v>371706</v>
      </c>
      <c r="G31" s="7" t="n">
        <v>75129</v>
      </c>
      <c r="H31" s="9" t="n">
        <v>0.2021</v>
      </c>
    </row>
    <row r="32" customFormat="false" ht="18.75" hidden="false" customHeight="false" outlineLevel="0" collapsed="false">
      <c r="A32" s="6" t="s">
        <v>59</v>
      </c>
      <c r="B32" s="6" t="s">
        <v>60</v>
      </c>
      <c r="C32" s="7" t="n">
        <v>736134</v>
      </c>
      <c r="D32" s="7" t="n">
        <v>260713</v>
      </c>
      <c r="E32" s="9" t="n">
        <v>0.3542</v>
      </c>
      <c r="F32" s="7" t="n">
        <v>270158</v>
      </c>
      <c r="G32" s="7" t="n">
        <v>86049</v>
      </c>
      <c r="H32" s="9" t="n">
        <v>0.3185</v>
      </c>
    </row>
    <row r="33" customFormat="false" ht="18.75" hidden="false" customHeight="false" outlineLevel="0" collapsed="false">
      <c r="A33" s="6" t="s">
        <v>61</v>
      </c>
      <c r="B33" s="6" t="s">
        <v>37</v>
      </c>
      <c r="C33" s="7" t="n">
        <v>945056</v>
      </c>
      <c r="D33" s="7" t="n">
        <v>309468</v>
      </c>
      <c r="E33" s="9" t="n">
        <v>0.3275</v>
      </c>
      <c r="F33" s="7" t="n">
        <v>270158</v>
      </c>
      <c r="G33" s="7" t="n">
        <v>86049</v>
      </c>
      <c r="H33" s="9" t="n">
        <v>0.3185</v>
      </c>
    </row>
    <row r="34" customFormat="false" ht="18.75" hidden="false" customHeight="false" outlineLevel="0" collapsed="false">
      <c r="A34" s="6" t="s">
        <v>62</v>
      </c>
      <c r="B34" s="6" t="s">
        <v>63</v>
      </c>
      <c r="C34" s="7" t="n">
        <v>952124</v>
      </c>
      <c r="D34" s="7" t="n">
        <v>372274</v>
      </c>
      <c r="E34" s="9" t="n">
        <v>0.391</v>
      </c>
      <c r="F34" s="7" t="n">
        <v>277037</v>
      </c>
      <c r="G34" s="7" t="n">
        <v>107716</v>
      </c>
      <c r="H34" s="9" t="n">
        <v>0.3888</v>
      </c>
    </row>
    <row r="35" customFormat="false" ht="18.75" hidden="false" customHeight="false" outlineLevel="0" collapsed="false">
      <c r="A35" s="6" t="s">
        <v>64</v>
      </c>
      <c r="B35" s="6" t="s">
        <v>65</v>
      </c>
      <c r="C35" s="7" t="n">
        <v>636179</v>
      </c>
      <c r="D35" s="7" t="n">
        <v>176233</v>
      </c>
      <c r="E35" s="9" t="n">
        <v>0.277</v>
      </c>
      <c r="F35" s="7" t="n">
        <v>207764</v>
      </c>
      <c r="G35" s="7" t="n">
        <v>49415</v>
      </c>
      <c r="H35" s="9" t="n">
        <v>0.2378</v>
      </c>
    </row>
    <row r="36" customFormat="false" ht="18.75" hidden="false" customHeight="false" outlineLevel="0" collapsed="false">
      <c r="A36" s="6" t="s">
        <v>66</v>
      </c>
      <c r="B36" s="6" t="s">
        <v>37</v>
      </c>
      <c r="C36" s="7" t="n">
        <v>2775109</v>
      </c>
      <c r="D36" s="7" t="n">
        <v>1108781</v>
      </c>
      <c r="E36" s="9" t="n">
        <v>0.3995</v>
      </c>
      <c r="F36" s="7" t="n">
        <v>767748</v>
      </c>
      <c r="G36" s="7" t="n">
        <v>381110</v>
      </c>
      <c r="H36" s="9" t="n">
        <v>0.4964</v>
      </c>
    </row>
    <row r="37" customFormat="false" ht="18.75" hidden="false" customHeight="false" outlineLevel="0" collapsed="false">
      <c r="A37" s="6" t="s">
        <v>67</v>
      </c>
      <c r="B37" s="6" t="s">
        <v>37</v>
      </c>
      <c r="C37" s="7" t="n">
        <v>2125375</v>
      </c>
      <c r="D37" s="7" t="n">
        <v>633968</v>
      </c>
      <c r="E37" s="9" t="n">
        <v>0.2983</v>
      </c>
      <c r="F37" s="7" t="n">
        <v>877779</v>
      </c>
      <c r="G37" s="7" t="n">
        <v>119333</v>
      </c>
      <c r="H37" s="9" t="n">
        <v>0.1365</v>
      </c>
    </row>
    <row r="38" customFormat="false" ht="18.75" hidden="false" customHeight="false" outlineLevel="0" collapsed="false">
      <c r="A38" s="6" t="s">
        <v>68</v>
      </c>
      <c r="B38" s="6" t="s">
        <v>37</v>
      </c>
      <c r="C38" s="7" t="n">
        <v>1597336</v>
      </c>
      <c r="D38" s="7" t="n">
        <v>578047</v>
      </c>
      <c r="E38" s="9" t="n">
        <v>0.3619</v>
      </c>
      <c r="F38" s="7" t="n">
        <v>536985</v>
      </c>
      <c r="G38" s="7" t="n">
        <v>112767</v>
      </c>
      <c r="H38" s="14" t="n">
        <v>0.21</v>
      </c>
    </row>
    <row r="39" customFormat="false" ht="18.75" hidden="false" customHeight="false" outlineLevel="0" collapsed="false">
      <c r="A39" s="6" t="s">
        <v>69</v>
      </c>
      <c r="B39" s="6" t="s">
        <v>37</v>
      </c>
      <c r="C39" s="7" t="n">
        <v>654567</v>
      </c>
      <c r="D39" s="7" t="n">
        <v>341799</v>
      </c>
      <c r="E39" s="9" t="n">
        <v>0.5222</v>
      </c>
      <c r="F39" s="7" t="n">
        <v>189006</v>
      </c>
      <c r="G39" s="7" t="n">
        <v>109277</v>
      </c>
      <c r="H39" s="9" t="n">
        <v>0.5781</v>
      </c>
    </row>
    <row r="40" customFormat="false" ht="18.75" hidden="false" customHeight="false" outlineLevel="0" collapsed="false">
      <c r="A40" s="6" t="s">
        <v>70</v>
      </c>
      <c r="B40" s="6" t="s">
        <v>71</v>
      </c>
      <c r="C40" s="7" t="n">
        <v>410059</v>
      </c>
      <c r="D40" s="11" t="n">
        <v>79826</v>
      </c>
      <c r="E40" s="12" t="n">
        <v>0.1947</v>
      </c>
      <c r="F40" s="11" t="n">
        <v>81286</v>
      </c>
      <c r="G40" s="11" t="n">
        <v>10233</v>
      </c>
      <c r="H40" s="12" t="n">
        <v>0.1259</v>
      </c>
    </row>
    <row r="41" customFormat="false" ht="18.75" hidden="false" customHeight="false" outlineLevel="0" collapsed="false">
      <c r="A41" s="6" t="s">
        <v>72</v>
      </c>
      <c r="B41" s="6" t="s">
        <v>37</v>
      </c>
      <c r="C41" s="7" t="n">
        <v>562225</v>
      </c>
      <c r="D41" s="7" t="n">
        <v>184774</v>
      </c>
      <c r="E41" s="9" t="n">
        <v>0.3286</v>
      </c>
      <c r="F41" s="7" t="n">
        <v>165454</v>
      </c>
      <c r="G41" s="7" t="n">
        <v>88690</v>
      </c>
      <c r="H41" s="14" t="n">
        <v>0.42</v>
      </c>
    </row>
    <row r="42" customFormat="false" ht="18.75" hidden="false" customHeight="false" outlineLevel="0" collapsed="false">
      <c r="A42" s="6" t="s">
        <v>73</v>
      </c>
      <c r="B42" s="6" t="s">
        <v>37</v>
      </c>
      <c r="C42" s="7" t="n">
        <v>2429685</v>
      </c>
      <c r="D42" s="11" t="n">
        <v>1381933</v>
      </c>
      <c r="E42" s="12" t="n">
        <v>0.569</v>
      </c>
      <c r="F42" s="11" t="n">
        <v>872360</v>
      </c>
      <c r="G42" s="11" t="n">
        <v>459730</v>
      </c>
      <c r="H42" s="12" t="n">
        <v>0.527</v>
      </c>
    </row>
    <row r="43" customFormat="false" ht="18.75" hidden="false" customHeight="false" outlineLevel="0" collapsed="false">
      <c r="A43" s="6" t="s">
        <v>74</v>
      </c>
      <c r="B43" s="6" t="s">
        <v>75</v>
      </c>
      <c r="C43" s="7" t="n">
        <v>345864</v>
      </c>
      <c r="D43" s="11" t="n">
        <v>143069</v>
      </c>
      <c r="E43" s="12" t="n">
        <v>0.4137</v>
      </c>
      <c r="F43" s="11" t="n">
        <v>82541</v>
      </c>
      <c r="G43" s="11" t="s">
        <v>25</v>
      </c>
      <c r="H43" s="2" t="s">
        <v>25</v>
      </c>
    </row>
    <row r="44" customFormat="false" ht="18.75" hidden="false" customHeight="false" outlineLevel="0" collapsed="false">
      <c r="A44" s="6" t="s">
        <v>76</v>
      </c>
      <c r="B44" s="6" t="s">
        <v>37</v>
      </c>
      <c r="C44" s="7" t="n">
        <v>3722511</v>
      </c>
      <c r="D44" s="7" t="n">
        <v>958808</v>
      </c>
      <c r="E44" s="9" t="n">
        <v>0.2576</v>
      </c>
      <c r="F44" s="7" t="s">
        <v>77</v>
      </c>
      <c r="G44" s="7" t="n">
        <v>310939</v>
      </c>
      <c r="H44" s="9" t="n">
        <v>0.2847</v>
      </c>
    </row>
    <row r="45" customFormat="false" ht="31.5" hidden="false" customHeight="false" outlineLevel="0" collapsed="false">
      <c r="A45" s="6" t="s">
        <v>78</v>
      </c>
      <c r="B45" s="6" t="s">
        <v>79</v>
      </c>
      <c r="C45" s="7" t="n">
        <v>135643</v>
      </c>
      <c r="D45" s="11" t="n">
        <v>26448</v>
      </c>
      <c r="E45" s="12" t="n">
        <v>0.195</v>
      </c>
      <c r="F45" s="11" t="n">
        <v>24204</v>
      </c>
      <c r="G45" s="11" t="n">
        <v>2941</v>
      </c>
      <c r="H45" s="13" t="n">
        <v>0.12</v>
      </c>
    </row>
    <row r="46" customFormat="false" ht="18.75" hidden="false" customHeight="false" outlineLevel="0" collapsed="false">
      <c r="A46" s="6" t="s">
        <v>80</v>
      </c>
      <c r="B46" s="6" t="s">
        <v>81</v>
      </c>
      <c r="C46" s="7" t="n">
        <v>1232292</v>
      </c>
      <c r="D46" s="11" t="n">
        <v>413142</v>
      </c>
      <c r="E46" s="12" t="n">
        <v>0.3353</v>
      </c>
      <c r="F46" s="11" t="n">
        <v>395208</v>
      </c>
      <c r="G46" s="11" t="n">
        <v>121986</v>
      </c>
      <c r="H46" s="12" t="n">
        <v>0.308</v>
      </c>
    </row>
    <row r="47" customFormat="false" ht="18.75" hidden="false" customHeight="false" outlineLevel="0" collapsed="false">
      <c r="A47" s="6" t="s">
        <v>82</v>
      </c>
      <c r="B47" s="6" t="s">
        <v>37</v>
      </c>
      <c r="C47" s="7" t="n">
        <v>2516043</v>
      </c>
      <c r="D47" s="7" t="n">
        <v>1405812</v>
      </c>
      <c r="E47" s="9" t="n">
        <v>0.5587</v>
      </c>
      <c r="F47" s="7" t="n">
        <v>98252</v>
      </c>
      <c r="G47" s="7" t="n">
        <v>58613</v>
      </c>
      <c r="H47" s="9" t="n">
        <v>0.596</v>
      </c>
    </row>
    <row r="48" customFormat="false" ht="18.75" hidden="false" customHeight="false" outlineLevel="0" collapsed="false">
      <c r="A48" s="6" t="s">
        <v>83</v>
      </c>
      <c r="B48" s="6" t="s">
        <v>84</v>
      </c>
      <c r="C48" s="7" t="n">
        <v>2721234</v>
      </c>
      <c r="D48" s="7" t="n">
        <v>1090851</v>
      </c>
      <c r="E48" s="9" t="n">
        <v>0.4009</v>
      </c>
      <c r="F48" s="7" t="n">
        <v>808336</v>
      </c>
      <c r="G48" s="7" t="n">
        <v>229879</v>
      </c>
      <c r="H48" s="9" t="n">
        <v>0.2844</v>
      </c>
    </row>
    <row r="49" customFormat="false" ht="31.5" hidden="false" customHeight="false" outlineLevel="0" collapsed="false">
      <c r="A49" s="15" t="s">
        <v>85</v>
      </c>
      <c r="B49" s="15" t="s">
        <v>86</v>
      </c>
      <c r="C49" s="16" t="n">
        <v>57803</v>
      </c>
      <c r="D49" s="7" t="n">
        <v>9408</v>
      </c>
      <c r="E49" s="9" t="n">
        <v>0.1628</v>
      </c>
      <c r="F49" s="7" t="n">
        <v>19129</v>
      </c>
      <c r="G49" s="7" t="n">
        <v>1860</v>
      </c>
      <c r="H49" s="9" t="n">
        <v>0.0973</v>
      </c>
    </row>
    <row r="50" customFormat="false" ht="18.75" hidden="false" customHeight="false" outlineLevel="0" collapsed="false">
      <c r="A50" s="15" t="s">
        <v>87</v>
      </c>
      <c r="B50" s="15" t="s">
        <v>84</v>
      </c>
      <c r="C50" s="16" t="n">
        <v>33118</v>
      </c>
      <c r="D50" s="17" t="n">
        <v>12484</v>
      </c>
      <c r="E50" s="18" t="n">
        <v>0.377</v>
      </c>
      <c r="F50" s="17" t="n">
        <v>9923</v>
      </c>
      <c r="G50" s="17" t="n">
        <v>3803</v>
      </c>
      <c r="H50" s="19" t="s">
        <v>88</v>
      </c>
    </row>
    <row r="51" customFormat="false" ht="31.5" hidden="false" customHeight="false" outlineLevel="0" collapsed="false">
      <c r="A51" s="6" t="s">
        <v>89</v>
      </c>
      <c r="B51" s="6" t="s">
        <v>90</v>
      </c>
      <c r="C51" s="7" t="n">
        <v>8046</v>
      </c>
      <c r="D51" s="7" t="n">
        <v>2908</v>
      </c>
      <c r="E51" s="9" t="n">
        <v>0.3614</v>
      </c>
      <c r="F51" s="7" t="n">
        <v>2914</v>
      </c>
      <c r="G51" s="7" t="n">
        <v>1104</v>
      </c>
      <c r="H51" s="9" t="n">
        <v>0.3788</v>
      </c>
    </row>
    <row r="52" customFormat="false" ht="31.5" hidden="false" customHeight="false" outlineLevel="0" collapsed="false">
      <c r="A52" s="6" t="s">
        <v>91</v>
      </c>
      <c r="B52" s="6" t="s">
        <v>92</v>
      </c>
      <c r="C52" s="7" t="n">
        <v>24233</v>
      </c>
      <c r="D52" s="7" t="n">
        <v>6728</v>
      </c>
      <c r="E52" s="9" t="n">
        <v>0.2776</v>
      </c>
      <c r="F52" s="7" t="n">
        <v>5235</v>
      </c>
      <c r="G52" s="7" t="n">
        <v>2932</v>
      </c>
      <c r="H52" s="14" t="n">
        <v>0.56</v>
      </c>
    </row>
    <row r="53" customFormat="false" ht="18.75" hidden="false" customHeight="false" outlineLevel="0" collapsed="false">
      <c r="A53" s="20" t="s">
        <v>93</v>
      </c>
      <c r="B53" s="20"/>
      <c r="C53" s="21" t="n">
        <f aca="false">SUM(C4:C52)</f>
        <v>53721003</v>
      </c>
      <c r="D53" s="21" t="n">
        <f aca="false">SUM(D4:D52)</f>
        <v>22060648</v>
      </c>
      <c r="E53" s="21"/>
      <c r="F53" s="21" t="n">
        <f aca="false">SUM(F4:F52)</f>
        <v>14629147</v>
      </c>
      <c r="G53" s="21" t="n">
        <f aca="false">SUM(G4:G52)</f>
        <v>5654126</v>
      </c>
      <c r="H53" s="22"/>
    </row>
    <row r="54" customFormat="false" ht="26.25" hidden="false" customHeight="true" outlineLevel="0" collapsed="false">
      <c r="A54" s="23" t="s">
        <v>94</v>
      </c>
      <c r="B54" s="23"/>
      <c r="C54" s="23"/>
      <c r="D54" s="23"/>
      <c r="E54" s="23"/>
      <c r="F54" s="23"/>
      <c r="G54" s="23"/>
      <c r="H54" s="23"/>
    </row>
  </sheetData>
  <mergeCells count="7">
    <mergeCell ref="A1:H1"/>
    <mergeCell ref="A2:A3"/>
    <mergeCell ref="B2:B3"/>
    <mergeCell ref="D2:E2"/>
    <mergeCell ref="G2:H2"/>
    <mergeCell ref="A53:B53"/>
    <mergeCell ref="A54:H54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5:33:54Z</dcterms:created>
  <dc:creator>degtyrAU</dc:creator>
  <dc:description/>
  <dc:language>en-US</dc:language>
  <cp:lastModifiedBy>degtyrAU</cp:lastModifiedBy>
  <cp:lastPrinted>2014-10-21T11:04:33Z</cp:lastPrinted>
  <dcterms:modified xsi:type="dcterms:W3CDTF">2014-11-12T10:04:07Z</dcterms:modified>
  <cp:revision>0</cp:revision>
  <dc:subject/>
  <dc:title/>
</cp:coreProperties>
</file>