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_2012" sheetId="1" state="visible" r:id="rId2"/>
    <sheet name="2012Субъекты" sheetId="2" state="visible" r:id="rId3"/>
  </sheets>
  <definedNames>
    <definedName function="false" hidden="false" localSheetId="1" name="_xlnm.Print_Area" vbProcedure="false">2012Субъекты!$A$1:$F$2484</definedName>
    <definedName function="false" hidden="false" localSheetId="0" name="_xlnm.Print_Area" vbProcedure="false">ФЕД_2012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5" uniqueCount="112">
  <si>
    <r>
      <rPr>
        <sz val="16"/>
        <rFont val="Times New Roman"/>
        <family val="1"/>
        <charset val="204"/>
      </rPr>
      <t xml:space="preserve">УТВЕРЖДЕНЫ
постановлением Центральной избирательной</t>
    </r>
    <r>
      <rPr>
        <sz val="14"/>
        <rFont val="Times New Roman"/>
        <family val="1"/>
        <charset val="204"/>
      </rPr>
      <t xml:space="preserve">                                       </t>
    </r>
    <r>
      <rPr>
        <sz val="16"/>
        <rFont val="Times New Roman"/>
        <family val="1"/>
        <charset val="204"/>
      </rPr>
      <t xml:space="preserve">комиссии  Российской Федерации
от 16 января 2013 г. № 156/1172-6</t>
    </r>
  </si>
  <si>
    <t xml:space="preserve">Сведения об обеспечении гарантий равенства парламентских партий при освещении их деятельности государственными общедоступными телеканалами и радиоканалами за 2012 год</t>
  </si>
  <si>
    <t xml:space="preserve">Таблица 1. Сведения об объеме эфирного времени, затраченного на освещение деятельности парламентских партий в общероссийских телепрограммах (телепередачах), радиопрограммах (радиопередачах) </t>
  </si>
  <si>
    <t xml:space="preserve">Месяц, 
год</t>
  </si>
  <si>
    <t xml:space="preserve">Общероссийские телепрограммы (телепередачи), радиопрограммы (радиопередачи)</t>
  </si>
  <si>
    <t xml:space="preserve">Наименования парламентских партий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«Либерально-демократическая партия России»</t>
  </si>
  <si>
    <t xml:space="preserve">Политическая партия СПРАВЕДЛИВАЯ РОССИЯ</t>
  </si>
  <si>
    <t xml:space="preserve">Объем эфирного времени 
(час:мин:сек)</t>
  </si>
  <si>
    <t xml:space="preserve">январь
2012 года</t>
  </si>
  <si>
    <t xml:space="preserve">общероссийские телепрограммы (телепередачи)</t>
  </si>
  <si>
    <t xml:space="preserve">общероссийские радиопрограммы (радиопередачи)</t>
  </si>
  <si>
    <t xml:space="preserve">февраль
2012 года</t>
  </si>
  <si>
    <t xml:space="preserve">март
2012 года</t>
  </si>
  <si>
    <t xml:space="preserve">апрель
2012 года</t>
  </si>
  <si>
    <t xml:space="preserve">май
2012 года</t>
  </si>
  <si>
    <t xml:space="preserve">июнь
2012 года</t>
  </si>
  <si>
    <t xml:space="preserve">июль
2012 года</t>
  </si>
  <si>
    <t xml:space="preserve">август
2012 года</t>
  </si>
  <si>
    <t xml:space="preserve">сентябрь
2012 года</t>
  </si>
  <si>
    <t xml:space="preserve">октябрь
2012 года</t>
  </si>
  <si>
    <t xml:space="preserve">ноябрь
2012 года</t>
  </si>
  <si>
    <t xml:space="preserve">декабрь
2012 года</t>
  </si>
  <si>
    <t xml:space="preserve">Всего за 2012 год</t>
  </si>
  <si>
    <t xml:space="preserve">Примечание.</t>
  </si>
  <si>
    <t xml:space="preserve">Объем эфирного времени не указан в отношении тех периодов времени, когда в соответствии с пунктом 3.6 Методики учета объема эфирного времени, затраченного в течение одного календарного месяца на освещение деятельности каждой парламентской партии в общероссийских телепрограммах (телепередачах), радиопрограммах (радиопередачах) и региональных телепрограммах (телепередачах), радиопрограммах (радиопередачах), утвержденной постановлением ЦИК России от 5 августа 2009 г. № 167/1191-5, учет объема эфирного времени не осуществлялся в период избирательных кампаний.</t>
  </si>
  <si>
    <t xml:space="preserve">Таблица 2. Сведения об объеме эфирного времени, затраченного на освещение деятельности парламентских партий 
в региональных телепрограммах (телепередачах), радиопрограммах (радиопередачах) </t>
  </si>
  <si>
    <t xml:space="preserve">Республика Адыгея</t>
  </si>
  <si>
    <t xml:space="preserve">Региональные телепрограммы (телепередачи), радиопрограммы (радиопередачи)</t>
  </si>
  <si>
    <t xml:space="preserve">региональные телепрограммы (телепередачи)</t>
  </si>
  <si>
    <t xml:space="preserve">региональные радиопрограммы (радиопередачи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– 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–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– Югра</t>
  </si>
  <si>
    <t xml:space="preserve">Чукотский автономный округ</t>
  </si>
  <si>
    <t xml:space="preserve">Ямало-Ненецкий автономный окр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[$-F400]h:mm:ss\ AM/PM"/>
    <numFmt numFmtId="167" formatCode="[$-409]h:mm:ss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" activeCellId="0" sqref="D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0.28"/>
    <col collapsed="false" customWidth="true" hidden="false" outlineLevel="0" max="3" min="3" style="1" width="17.85"/>
    <col collapsed="false" customWidth="true" hidden="false" outlineLevel="0" max="4" min="4" style="1" width="28.28"/>
    <col collapsed="false" customWidth="true" hidden="false" outlineLevel="0" max="5" min="5" style="1" width="18.14"/>
    <col collapsed="false" customWidth="true" hidden="false" outlineLevel="0" max="6" min="6" style="1" width="19.85"/>
  </cols>
  <sheetData>
    <row r="1" customFormat="false" ht="130.5" hidden="false" customHeight="true" outlineLevel="0" collapsed="false">
      <c r="A1" s="2"/>
      <c r="B1" s="2"/>
      <c r="C1" s="2"/>
      <c r="D1" s="3" t="s">
        <v>0</v>
      </c>
      <c r="E1" s="3"/>
      <c r="F1" s="3"/>
    </row>
    <row r="2" customFormat="false" ht="45.6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6.1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27" hidden="false" customHeight="true" outlineLevel="0" collapsed="false">
      <c r="A4" s="6" t="s">
        <v>3</v>
      </c>
      <c r="B4" s="6" t="s">
        <v>4</v>
      </c>
      <c r="C4" s="7" t="s">
        <v>5</v>
      </c>
      <c r="D4" s="7"/>
      <c r="E4" s="7"/>
      <c r="F4" s="7"/>
    </row>
    <row r="5" customFormat="false" ht="107.45" hidden="false" customHeight="tru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true" outlineLevel="0" collapsed="false">
      <c r="A6" s="6"/>
      <c r="B6" s="6"/>
      <c r="C6" s="7" t="s">
        <v>10</v>
      </c>
      <c r="D6" s="7"/>
      <c r="E6" s="7"/>
      <c r="F6" s="7"/>
    </row>
    <row r="7" customFormat="false" ht="24" hidden="false" customHeight="true" outlineLevel="0" collapsed="false">
      <c r="A7" s="6"/>
      <c r="B7" s="6"/>
      <c r="C7" s="7"/>
      <c r="D7" s="7"/>
      <c r="E7" s="7"/>
      <c r="F7" s="7"/>
    </row>
    <row r="8" customFormat="false" ht="16.5" hidden="false" customHeight="true" outlineLevel="0" collapsed="false">
      <c r="A8" s="6" t="s">
        <v>11</v>
      </c>
      <c r="B8" s="6" t="s">
        <v>12</v>
      </c>
      <c r="C8" s="8"/>
      <c r="D8" s="8"/>
      <c r="E8" s="8"/>
      <c r="F8" s="8"/>
    </row>
    <row r="9" customFormat="false" ht="31.5" hidden="false" customHeight="false" outlineLevel="0" collapsed="false">
      <c r="A9" s="6"/>
      <c r="B9" s="9" t="s">
        <v>13</v>
      </c>
      <c r="C9" s="10"/>
      <c r="D9" s="10"/>
      <c r="E9" s="10"/>
      <c r="F9" s="10"/>
    </row>
    <row r="10" customFormat="false" ht="16.5" hidden="false" customHeight="true" outlineLevel="0" collapsed="false">
      <c r="A10" s="6" t="s">
        <v>14</v>
      </c>
      <c r="B10" s="6" t="s">
        <v>12</v>
      </c>
      <c r="C10" s="10"/>
      <c r="D10" s="10"/>
      <c r="E10" s="10"/>
      <c r="F10" s="10"/>
    </row>
    <row r="11" customFormat="false" ht="31.5" hidden="false" customHeight="false" outlineLevel="0" collapsed="false">
      <c r="A11" s="6"/>
      <c r="B11" s="9" t="s">
        <v>13</v>
      </c>
      <c r="C11" s="10"/>
      <c r="D11" s="10"/>
      <c r="E11" s="10"/>
      <c r="F11" s="10"/>
    </row>
    <row r="12" customFormat="false" ht="16.5" hidden="false" customHeight="true" outlineLevel="0" collapsed="false">
      <c r="A12" s="6" t="s">
        <v>15</v>
      </c>
      <c r="B12" s="6" t="s">
        <v>12</v>
      </c>
      <c r="C12" s="10"/>
      <c r="D12" s="10"/>
      <c r="E12" s="10"/>
      <c r="F12" s="10"/>
    </row>
    <row r="13" customFormat="false" ht="31.5" hidden="false" customHeight="false" outlineLevel="0" collapsed="false">
      <c r="A13" s="6"/>
      <c r="B13" s="9" t="s">
        <v>13</v>
      </c>
      <c r="C13" s="10"/>
      <c r="D13" s="10"/>
      <c r="E13" s="10"/>
      <c r="F13" s="10"/>
    </row>
    <row r="14" customFormat="false" ht="16.5" hidden="false" customHeight="true" outlineLevel="0" collapsed="false">
      <c r="A14" s="6" t="s">
        <v>16</v>
      </c>
      <c r="B14" s="6" t="s">
        <v>12</v>
      </c>
      <c r="C14" s="10" t="n">
        <v>0.198032407407407</v>
      </c>
      <c r="D14" s="10" t="n">
        <v>0.195046296296296</v>
      </c>
      <c r="E14" s="10" t="n">
        <v>0.192696759259259</v>
      </c>
      <c r="F14" s="10" t="n">
        <v>0.192361111111111</v>
      </c>
    </row>
    <row r="15" customFormat="false" ht="31.5" hidden="false" customHeight="false" outlineLevel="0" collapsed="false">
      <c r="A15" s="6"/>
      <c r="B15" s="9" t="s">
        <v>13</v>
      </c>
      <c r="C15" s="10" t="n">
        <v>0.229803240740741</v>
      </c>
      <c r="D15" s="10" t="n">
        <v>0.227152777777778</v>
      </c>
      <c r="E15" s="10" t="n">
        <v>0.226261574074074</v>
      </c>
      <c r="F15" s="10" t="n">
        <v>0.224861111111111</v>
      </c>
    </row>
    <row r="16" customFormat="false" ht="16.5" hidden="false" customHeight="true" outlineLevel="0" collapsed="false">
      <c r="A16" s="6" t="s">
        <v>17</v>
      </c>
      <c r="B16" s="6" t="s">
        <v>12</v>
      </c>
      <c r="C16" s="10" t="n">
        <v>0.264085648148148</v>
      </c>
      <c r="D16" s="10" t="n">
        <v>0.256365740740741</v>
      </c>
      <c r="E16" s="10" t="n">
        <v>0.257974537037037</v>
      </c>
      <c r="F16" s="10" t="n">
        <v>0.261759259259259</v>
      </c>
    </row>
    <row r="17" customFormat="false" ht="31.5" hidden="false" customHeight="false" outlineLevel="0" collapsed="false">
      <c r="A17" s="6"/>
      <c r="B17" s="9" t="s">
        <v>13</v>
      </c>
      <c r="C17" s="10" t="n">
        <v>0.271284722222222</v>
      </c>
      <c r="D17" s="10" t="n">
        <v>0.272916666666667</v>
      </c>
      <c r="E17" s="10" t="n">
        <v>0.271909722222222</v>
      </c>
      <c r="F17" s="10" t="n">
        <v>0.2721875</v>
      </c>
    </row>
    <row r="18" customFormat="false" ht="16.5" hidden="false" customHeight="true" outlineLevel="0" collapsed="false">
      <c r="A18" s="6" t="s">
        <v>18</v>
      </c>
      <c r="B18" s="6" t="s">
        <v>12</v>
      </c>
      <c r="C18" s="10" t="n">
        <v>0.132592592592593</v>
      </c>
      <c r="D18" s="10" t="n">
        <v>0.131678240740741</v>
      </c>
      <c r="E18" s="10" t="n">
        <v>0.129143518518519</v>
      </c>
      <c r="F18" s="10" t="n">
        <v>0.128819444444444</v>
      </c>
    </row>
    <row r="19" customFormat="false" ht="31.5" hidden="false" customHeight="false" outlineLevel="0" collapsed="false">
      <c r="A19" s="6"/>
      <c r="B19" s="9" t="s">
        <v>13</v>
      </c>
      <c r="C19" s="10" t="n">
        <v>0.184363425925926</v>
      </c>
      <c r="D19" s="10" t="n">
        <v>0.186354166666667</v>
      </c>
      <c r="E19" s="10" t="n">
        <v>0.183611111111111</v>
      </c>
      <c r="F19" s="10" t="n">
        <v>0.183634259259259</v>
      </c>
    </row>
    <row r="20" customFormat="false" ht="16.5" hidden="false" customHeight="true" outlineLevel="0" collapsed="false">
      <c r="A20" s="6" t="s">
        <v>19</v>
      </c>
      <c r="B20" s="6" t="s">
        <v>12</v>
      </c>
      <c r="C20" s="10" t="n">
        <v>0.162013888888889</v>
      </c>
      <c r="D20" s="10" t="n">
        <v>0.159733796296296</v>
      </c>
      <c r="E20" s="10" t="n">
        <v>0.163912037037037</v>
      </c>
      <c r="F20" s="10" t="n">
        <v>0.0849421296296296</v>
      </c>
    </row>
    <row r="21" customFormat="false" ht="31.5" hidden="false" customHeight="false" outlineLevel="0" collapsed="false">
      <c r="A21" s="6"/>
      <c r="B21" s="9" t="s">
        <v>13</v>
      </c>
      <c r="C21" s="10" t="n">
        <v>0.149594907407407</v>
      </c>
      <c r="D21" s="10" t="n">
        <v>0.14869212962963</v>
      </c>
      <c r="E21" s="10" t="n">
        <v>0.147222222222222</v>
      </c>
      <c r="F21" s="10" t="n">
        <v>0.14775462962963</v>
      </c>
    </row>
    <row r="22" customFormat="false" ht="16.5" hidden="false" customHeight="true" outlineLevel="0" collapsed="false">
      <c r="A22" s="6" t="s">
        <v>20</v>
      </c>
      <c r="B22" s="6" t="s">
        <v>12</v>
      </c>
      <c r="C22" s="10" t="n">
        <v>0.0822685185185185</v>
      </c>
      <c r="D22" s="10" t="n">
        <v>0.0812152777777778</v>
      </c>
      <c r="E22" s="10" t="n">
        <v>0.0803703703703704</v>
      </c>
      <c r="F22" s="10" t="n">
        <v>0.160891203703704</v>
      </c>
    </row>
    <row r="23" customFormat="false" ht="31.5" hidden="false" customHeight="false" outlineLevel="0" collapsed="false">
      <c r="A23" s="6"/>
      <c r="B23" s="9" t="s">
        <v>13</v>
      </c>
      <c r="C23" s="10" t="n">
        <v>0.0464351851851852</v>
      </c>
      <c r="D23" s="10" t="n">
        <v>0.0460185185185185</v>
      </c>
      <c r="E23" s="10" t="n">
        <v>0.0462615740740741</v>
      </c>
      <c r="F23" s="10" t="n">
        <v>0.046400462962963</v>
      </c>
    </row>
    <row r="24" customFormat="false" ht="16.5" hidden="false" customHeight="true" outlineLevel="0" collapsed="false">
      <c r="A24" s="6" t="s">
        <v>21</v>
      </c>
      <c r="B24" s="6" t="s">
        <v>12</v>
      </c>
      <c r="C24" s="10" t="n">
        <v>0.295046296296296</v>
      </c>
      <c r="D24" s="10" t="n">
        <v>0.287708333333333</v>
      </c>
      <c r="E24" s="10" t="n">
        <v>0.286631944444444</v>
      </c>
      <c r="F24" s="10" t="n">
        <v>0.290324074074074</v>
      </c>
    </row>
    <row r="25" customFormat="false" ht="31.5" hidden="false" customHeight="false" outlineLevel="0" collapsed="false">
      <c r="A25" s="6"/>
      <c r="B25" s="9" t="s">
        <v>13</v>
      </c>
      <c r="C25" s="10" t="n">
        <v>0.16818287037037</v>
      </c>
      <c r="D25" s="10" t="n">
        <v>0.168703703703704</v>
      </c>
      <c r="E25" s="10" t="n">
        <v>0.167881944444444</v>
      </c>
      <c r="F25" s="10" t="n">
        <v>0.168599537037037</v>
      </c>
    </row>
    <row r="26" customFormat="false" ht="16.5" hidden="false" customHeight="true" outlineLevel="0" collapsed="false">
      <c r="A26" s="6" t="s">
        <v>22</v>
      </c>
      <c r="B26" s="6" t="s">
        <v>12</v>
      </c>
      <c r="C26" s="11" t="n">
        <v>0.149074074074074</v>
      </c>
      <c r="D26" s="11" t="n">
        <v>0.145798611111111</v>
      </c>
      <c r="E26" s="11" t="n">
        <v>0.1471875</v>
      </c>
      <c r="F26" s="11" t="n">
        <v>0.148460648148148</v>
      </c>
    </row>
    <row r="27" customFormat="false" ht="31.5" hidden="false" customHeight="false" outlineLevel="0" collapsed="false">
      <c r="A27" s="6"/>
      <c r="B27" s="9" t="s">
        <v>13</v>
      </c>
      <c r="C27" s="11" t="n">
        <v>0.107384259259259</v>
      </c>
      <c r="D27" s="11" t="n">
        <v>0.105081018518519</v>
      </c>
      <c r="E27" s="11" t="n">
        <v>0.105497685185185</v>
      </c>
      <c r="F27" s="11" t="n">
        <v>0.106122685185185</v>
      </c>
    </row>
    <row r="28" customFormat="false" ht="16.5" hidden="false" customHeight="true" outlineLevel="0" collapsed="false">
      <c r="A28" s="6" t="s">
        <v>23</v>
      </c>
      <c r="B28" s="6" t="s">
        <v>12</v>
      </c>
      <c r="C28" s="11" t="n">
        <v>0.146435185185185</v>
      </c>
      <c r="D28" s="11" t="n">
        <v>0.14244212962963</v>
      </c>
      <c r="E28" s="11" t="n">
        <v>0.144305555555556</v>
      </c>
      <c r="F28" s="11" t="n">
        <v>0.145844907407407</v>
      </c>
    </row>
    <row r="29" customFormat="false" ht="31.5" hidden="false" customHeight="false" outlineLevel="0" collapsed="false">
      <c r="A29" s="6"/>
      <c r="B29" s="9" t="s">
        <v>13</v>
      </c>
      <c r="C29" s="11" t="n">
        <v>0.0978240740740741</v>
      </c>
      <c r="D29" s="11" t="n">
        <v>0.0966435185185185</v>
      </c>
      <c r="E29" s="11" t="n">
        <v>0.0967592592592593</v>
      </c>
      <c r="F29" s="11" t="n">
        <v>0.0979166666666667</v>
      </c>
    </row>
    <row r="30" customFormat="false" ht="16.5" hidden="false" customHeight="true" outlineLevel="0" collapsed="false">
      <c r="A30" s="6" t="s">
        <v>24</v>
      </c>
      <c r="B30" s="6" t="s">
        <v>12</v>
      </c>
      <c r="C30" s="12" t="n">
        <v>0.199467592592593</v>
      </c>
      <c r="D30" s="12" t="n">
        <v>0.19875</v>
      </c>
      <c r="E30" s="12" t="n">
        <v>0.202337962962963</v>
      </c>
      <c r="F30" s="12" t="n">
        <v>0.201145833333333</v>
      </c>
    </row>
    <row r="31" customFormat="false" ht="31.5" hidden="false" customHeight="false" outlineLevel="0" collapsed="false">
      <c r="A31" s="6"/>
      <c r="B31" s="9" t="s">
        <v>13</v>
      </c>
      <c r="C31" s="12" t="n">
        <v>0.071875</v>
      </c>
      <c r="D31" s="12" t="n">
        <v>0.0730324074074074</v>
      </c>
      <c r="E31" s="12" t="n">
        <v>0.0715972222222222</v>
      </c>
      <c r="F31" s="12" t="n">
        <v>0.0720138888888889</v>
      </c>
    </row>
    <row r="32" customFormat="false" ht="27" hidden="false" customHeight="true" outlineLevel="0" collapsed="false">
      <c r="A32" s="6" t="s">
        <v>25</v>
      </c>
      <c r="B32" s="6" t="s">
        <v>12</v>
      </c>
      <c r="C32" s="12" t="n">
        <f aca="false">C8+C10+C12+C14+C16+C18+C20+C22+C24+C26+C28+C30</f>
        <v>1.6290162037037</v>
      </c>
      <c r="D32" s="12" t="n">
        <f aca="false">D8+D10+D12+D14+D16+D18+D20+D22+D24+D26+D28+D30</f>
        <v>1.59873842592593</v>
      </c>
      <c r="E32" s="12" t="n">
        <f aca="false">E8+E10+E12+E14+E16+E18+E20+E22+E24+E26+E28+E30</f>
        <v>1.60456018518519</v>
      </c>
      <c r="F32" s="12" t="n">
        <f aca="false">F8+F10+F12+F14+F16+F18+F20+F22+F24+F26+F28+F30</f>
        <v>1.61454861111111</v>
      </c>
    </row>
    <row r="33" customFormat="false" ht="30" hidden="false" customHeight="true" outlineLevel="0" collapsed="false">
      <c r="A33" s="6"/>
      <c r="B33" s="9" t="s">
        <v>13</v>
      </c>
      <c r="C33" s="12" t="n">
        <f aca="false">C9+C11+C13+C15+C17+C19+C21+C23+C25+C27+C29+C31</f>
        <v>1.32674768518519</v>
      </c>
      <c r="D33" s="12" t="n">
        <f aca="false">D9+D11+D13+D15+D17+D19+D21+D23+D25+D27+D29+D31</f>
        <v>1.32459490740741</v>
      </c>
      <c r="E33" s="12" t="n">
        <f aca="false">E9+E11+E13+E15+E17+E19+E21+E23+E25+E27+E29+E31</f>
        <v>1.31700231481482</v>
      </c>
      <c r="F33" s="12" t="n">
        <f aca="false">F9+F11+F13+F15+F17+F19+F21+F23+F25+F27+F29+F31</f>
        <v>1.31949074074074</v>
      </c>
    </row>
    <row r="34" customFormat="false" ht="10.9" hidden="false" customHeight="true" outlineLevel="0" collapsed="false">
      <c r="A34" s="13"/>
      <c r="B34" s="13"/>
      <c r="C34" s="14"/>
      <c r="D34" s="14"/>
      <c r="E34" s="14"/>
      <c r="F34" s="14"/>
    </row>
    <row r="35" s="2" customFormat="true" ht="85.9" hidden="false" customHeight="true" outlineLevel="0" collapsed="false">
      <c r="A35" s="15" t="s">
        <v>26</v>
      </c>
      <c r="B35" s="16" t="s">
        <v>27</v>
      </c>
      <c r="C35" s="16"/>
      <c r="D35" s="16"/>
      <c r="E35" s="16"/>
      <c r="F35" s="16"/>
    </row>
  </sheetData>
  <mergeCells count="21">
    <mergeCell ref="D1:F1"/>
    <mergeCell ref="A2:F2"/>
    <mergeCell ref="A3:F3"/>
    <mergeCell ref="A4:A7"/>
    <mergeCell ref="B4:B7"/>
    <mergeCell ref="C4:F4"/>
    <mergeCell ref="C6:F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B35:F35"/>
  </mergeCells>
  <printOptions headings="false" gridLines="false" gridLinesSet="true" horizontalCentered="false" verticalCentered="false"/>
  <pageMargins left="0.945138888888889" right="0.472222222222222" top="0.7875" bottom="0.787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7" width="14.7"/>
    <col collapsed="false" customWidth="true" hidden="false" outlineLevel="0" max="2" min="2" style="18" width="41.7"/>
    <col collapsed="false" customWidth="true" hidden="false" outlineLevel="0" max="3" min="3" style="17" width="26.56"/>
    <col collapsed="false" customWidth="true" hidden="false" outlineLevel="0" max="4" min="4" style="17" width="39.41"/>
    <col collapsed="false" customWidth="true" hidden="false" outlineLevel="0" max="5" min="5" style="17" width="35.28"/>
    <col collapsed="false" customWidth="true" hidden="false" outlineLevel="0" max="6" min="6" style="17" width="25.28"/>
    <col collapsed="false" customWidth="false" hidden="false" outlineLevel="0" max="257" min="7" style="18" width="9.14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</row>
    <row r="2" customFormat="false" ht="40.5" hidden="false" customHeight="true" outlineLevel="0" collapsed="false">
      <c r="A2" s="5" t="s">
        <v>28</v>
      </c>
      <c r="B2" s="5"/>
      <c r="C2" s="5"/>
      <c r="D2" s="5"/>
      <c r="E2" s="5"/>
      <c r="F2" s="5"/>
    </row>
    <row r="3" customFormat="false" ht="18" hidden="false" customHeight="true" outlineLevel="0" collapsed="false">
      <c r="A3" s="20" t="s">
        <v>29</v>
      </c>
      <c r="B3" s="20"/>
      <c r="C3" s="20"/>
      <c r="D3" s="20"/>
      <c r="E3" s="20"/>
      <c r="F3" s="20"/>
    </row>
    <row r="4" customFormat="false" ht="16.5" hidden="false" customHeight="true" outlineLevel="0" collapsed="false">
      <c r="A4" s="7" t="s">
        <v>3</v>
      </c>
      <c r="B4" s="7" t="s">
        <v>30</v>
      </c>
      <c r="C4" s="7" t="s">
        <v>5</v>
      </c>
      <c r="D4" s="7"/>
      <c r="E4" s="7"/>
      <c r="F4" s="7"/>
    </row>
    <row r="5" customFormat="false" ht="83.45" hidden="false" customHeight="true" outlineLevel="0" collapsed="false">
      <c r="A5" s="7"/>
      <c r="B5" s="7"/>
      <c r="C5" s="7" t="s">
        <v>6</v>
      </c>
      <c r="D5" s="7" t="s">
        <v>7</v>
      </c>
      <c r="E5" s="7" t="s">
        <v>8</v>
      </c>
      <c r="F5" s="7" t="s">
        <v>9</v>
      </c>
    </row>
    <row r="6" customFormat="false" ht="12.75" hidden="false" customHeight="true" outlineLevel="0" collapsed="false">
      <c r="A6" s="7"/>
      <c r="B6" s="7"/>
      <c r="C6" s="7" t="s">
        <v>10</v>
      </c>
      <c r="D6" s="7"/>
      <c r="E6" s="7"/>
      <c r="F6" s="7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</row>
    <row r="8" customFormat="false" ht="16.5" hidden="false" customHeight="true" outlineLevel="0" collapsed="false">
      <c r="A8" s="7" t="s">
        <v>11</v>
      </c>
      <c r="B8" s="21" t="s">
        <v>31</v>
      </c>
      <c r="C8" s="22"/>
      <c r="D8" s="22"/>
      <c r="E8" s="22"/>
      <c r="F8" s="22"/>
    </row>
    <row r="9" customFormat="false" ht="16.5" hidden="false" customHeight="false" outlineLevel="0" collapsed="false">
      <c r="A9" s="7"/>
      <c r="B9" s="21" t="s">
        <v>32</v>
      </c>
      <c r="C9" s="23"/>
      <c r="D9" s="23"/>
      <c r="E9" s="23"/>
      <c r="F9" s="23"/>
    </row>
    <row r="10" customFormat="false" ht="16.5" hidden="false" customHeight="true" outlineLevel="0" collapsed="false">
      <c r="A10" s="7" t="s">
        <v>14</v>
      </c>
      <c r="B10" s="21" t="s">
        <v>31</v>
      </c>
      <c r="C10" s="23"/>
      <c r="D10" s="23"/>
      <c r="E10" s="23"/>
      <c r="F10" s="23"/>
    </row>
    <row r="11" customFormat="false" ht="16.5" hidden="false" customHeight="false" outlineLevel="0" collapsed="false">
      <c r="A11" s="7"/>
      <c r="B11" s="21" t="s">
        <v>32</v>
      </c>
      <c r="C11" s="23"/>
      <c r="D11" s="23"/>
      <c r="E11" s="23"/>
      <c r="F11" s="23"/>
    </row>
    <row r="12" customFormat="false" ht="16.5" hidden="false" customHeight="true" outlineLevel="0" collapsed="false">
      <c r="A12" s="7" t="s">
        <v>15</v>
      </c>
      <c r="B12" s="21" t="s">
        <v>31</v>
      </c>
      <c r="C12" s="23"/>
      <c r="D12" s="23"/>
      <c r="E12" s="23"/>
      <c r="F12" s="23"/>
    </row>
    <row r="13" customFormat="false" ht="16.5" hidden="false" customHeight="false" outlineLevel="0" collapsed="false">
      <c r="A13" s="7"/>
      <c r="B13" s="21" t="s">
        <v>32</v>
      </c>
      <c r="C13" s="23"/>
      <c r="D13" s="23"/>
      <c r="E13" s="23"/>
      <c r="F13" s="23"/>
    </row>
    <row r="14" customFormat="false" ht="16.5" hidden="false" customHeight="true" outlineLevel="0" collapsed="false">
      <c r="A14" s="7" t="s">
        <v>16</v>
      </c>
      <c r="B14" s="21" t="s">
        <v>31</v>
      </c>
      <c r="C14" s="23" t="n">
        <v>0.000462962962962963</v>
      </c>
      <c r="D14" s="23" t="n">
        <v>0.000462962962962963</v>
      </c>
      <c r="E14" s="23" t="n">
        <v>0.000462962962962963</v>
      </c>
      <c r="F14" s="23" t="n">
        <v>0.000462962962962963</v>
      </c>
    </row>
    <row r="15" customFormat="false" ht="16.5" hidden="false" customHeight="false" outlineLevel="0" collapsed="false">
      <c r="A15" s="7"/>
      <c r="B15" s="21" t="s">
        <v>32</v>
      </c>
      <c r="C15" s="23" t="n">
        <v>0.000243055555555556</v>
      </c>
      <c r="D15" s="23" t="n">
        <v>0.000243055555555556</v>
      </c>
      <c r="E15" s="23" t="n">
        <v>0.000243055555555556</v>
      </c>
      <c r="F15" s="23" t="n">
        <v>0.000243055555555556</v>
      </c>
    </row>
    <row r="16" customFormat="false" ht="16.5" hidden="false" customHeight="true" outlineLevel="0" collapsed="false">
      <c r="A16" s="7" t="s">
        <v>17</v>
      </c>
      <c r="B16" s="21" t="s">
        <v>31</v>
      </c>
      <c r="C16" s="23" t="n">
        <v>0.00113425925925926</v>
      </c>
      <c r="D16" s="23" t="n">
        <v>0.00113425925925926</v>
      </c>
      <c r="E16" s="23" t="n">
        <v>0.00113425925925926</v>
      </c>
      <c r="F16" s="23" t="n">
        <v>0.00113425925925926</v>
      </c>
    </row>
    <row r="17" customFormat="false" ht="16.5" hidden="false" customHeight="false" outlineLevel="0" collapsed="false">
      <c r="A17" s="7"/>
      <c r="B17" s="21" t="s">
        <v>32</v>
      </c>
      <c r="C17" s="23" t="n">
        <v>0.00113425925925926</v>
      </c>
      <c r="D17" s="23" t="n">
        <v>0.00113425925925926</v>
      </c>
      <c r="E17" s="23" t="n">
        <v>0.00113425925925926</v>
      </c>
      <c r="F17" s="23" t="n">
        <v>0.00113425925925926</v>
      </c>
    </row>
    <row r="18" customFormat="false" ht="16.5" hidden="false" customHeight="true" outlineLevel="0" collapsed="false">
      <c r="A18" s="7" t="s">
        <v>18</v>
      </c>
      <c r="B18" s="21" t="s">
        <v>31</v>
      </c>
      <c r="C18" s="23" t="n">
        <v>0.000856481481481482</v>
      </c>
      <c r="D18" s="23" t="n">
        <v>0.000856481481481482</v>
      </c>
      <c r="E18" s="23" t="n">
        <v>0.000856481481481482</v>
      </c>
      <c r="F18" s="23" t="n">
        <v>0.000856481481481481</v>
      </c>
    </row>
    <row r="19" customFormat="false" ht="16.5" hidden="false" customHeight="false" outlineLevel="0" collapsed="false">
      <c r="A19" s="7"/>
      <c r="B19" s="21" t="s">
        <v>32</v>
      </c>
      <c r="C19" s="23" t="n">
        <v>0.000451388888888889</v>
      </c>
      <c r="D19" s="23" t="n">
        <v>0.000451388888888889</v>
      </c>
      <c r="E19" s="23" t="n">
        <v>0.000451388888888889</v>
      </c>
      <c r="F19" s="23" t="n">
        <v>0.000451388888888889</v>
      </c>
    </row>
    <row r="20" customFormat="false" ht="16.5" hidden="false" customHeight="true" outlineLevel="0" collapsed="false">
      <c r="A20" s="7" t="s">
        <v>19</v>
      </c>
      <c r="B20" s="21" t="s">
        <v>31</v>
      </c>
      <c r="C20" s="23" t="n">
        <v>0.000625</v>
      </c>
      <c r="D20" s="23" t="n">
        <v>0.000625</v>
      </c>
      <c r="E20" s="23" t="n">
        <v>0.000625</v>
      </c>
      <c r="F20" s="23" t="n">
        <v>0.000625</v>
      </c>
    </row>
    <row r="21" customFormat="false" ht="16.5" hidden="false" customHeight="false" outlineLevel="0" collapsed="false">
      <c r="A21" s="7"/>
      <c r="B21" s="21" t="s">
        <v>32</v>
      </c>
      <c r="C21" s="23" t="n">
        <v>0.000486111111111111</v>
      </c>
      <c r="D21" s="23" t="n">
        <v>0.000486111111111111</v>
      </c>
      <c r="E21" s="23" t="n">
        <v>0.000486111111111111</v>
      </c>
      <c r="F21" s="23" t="n">
        <v>0.000486111111111111</v>
      </c>
    </row>
    <row r="22" customFormat="false" ht="16.5" hidden="false" customHeight="true" outlineLevel="0" collapsed="false">
      <c r="A22" s="7" t="s">
        <v>20</v>
      </c>
      <c r="B22" s="21" t="s">
        <v>31</v>
      </c>
      <c r="C22" s="23" t="n">
        <v>0.00201388888888889</v>
      </c>
      <c r="D22" s="23" t="n">
        <v>0.00201388888888889</v>
      </c>
      <c r="E22" s="23" t="n">
        <v>0.00201388888888889</v>
      </c>
      <c r="F22" s="23" t="n">
        <v>0.00201388888888889</v>
      </c>
    </row>
    <row r="23" customFormat="false" ht="16.5" hidden="false" customHeight="false" outlineLevel="0" collapsed="false">
      <c r="A23" s="7"/>
      <c r="B23" s="21" t="s">
        <v>32</v>
      </c>
      <c r="C23" s="23" t="n">
        <v>0.000868055555555556</v>
      </c>
      <c r="D23" s="23" t="n">
        <v>0.000868055555555556</v>
      </c>
      <c r="E23" s="23" t="n">
        <v>0.000868055555555556</v>
      </c>
      <c r="F23" s="23" t="n">
        <v>0.000868055555555556</v>
      </c>
    </row>
    <row r="24" customFormat="false" ht="16.5" hidden="false" customHeight="true" outlineLevel="0" collapsed="false">
      <c r="A24" s="7" t="s">
        <v>21</v>
      </c>
      <c r="B24" s="21" t="s">
        <v>31</v>
      </c>
      <c r="C24" s="23" t="n">
        <v>0.00138888888888889</v>
      </c>
      <c r="D24" s="23" t="n">
        <v>0.00138888888888889</v>
      </c>
      <c r="E24" s="23" t="n">
        <v>0.00138888888888889</v>
      </c>
      <c r="F24" s="23" t="n">
        <v>0.00138888888888889</v>
      </c>
    </row>
    <row r="25" customFormat="false" ht="18.75" hidden="false" customHeight="true" outlineLevel="0" collapsed="false">
      <c r="A25" s="7"/>
      <c r="B25" s="21" t="s">
        <v>32</v>
      </c>
      <c r="C25" s="23" t="n">
        <v>0.000347222222222222</v>
      </c>
      <c r="D25" s="23" t="n">
        <v>0.000347222222222222</v>
      </c>
      <c r="E25" s="23" t="n">
        <v>0.000347222222222222</v>
      </c>
      <c r="F25" s="23" t="n">
        <v>0.000347222222222222</v>
      </c>
    </row>
    <row r="26" customFormat="false" ht="16.5" hidden="false" customHeight="true" outlineLevel="0" collapsed="false">
      <c r="A26" s="7" t="s">
        <v>22</v>
      </c>
      <c r="B26" s="21" t="s">
        <v>31</v>
      </c>
      <c r="C26" s="23" t="n">
        <v>0.00113425925925926</v>
      </c>
      <c r="D26" s="23" t="n">
        <v>0.00113425925925926</v>
      </c>
      <c r="E26" s="23" t="n">
        <v>0.00113425925925926</v>
      </c>
      <c r="F26" s="23" t="n">
        <v>0.00113425925925926</v>
      </c>
    </row>
    <row r="27" customFormat="false" ht="16.5" hidden="false" customHeight="false" outlineLevel="0" collapsed="false">
      <c r="A27" s="7"/>
      <c r="B27" s="21" t="s">
        <v>32</v>
      </c>
      <c r="C27" s="23" t="n">
        <v>0.000347222222222222</v>
      </c>
      <c r="D27" s="23" t="n">
        <v>0.000347222222222222</v>
      </c>
      <c r="E27" s="23" t="n">
        <v>0.000347222222222222</v>
      </c>
      <c r="F27" s="23" t="n">
        <v>0.000347222222222222</v>
      </c>
    </row>
    <row r="28" customFormat="false" ht="16.5" hidden="false" customHeight="true" outlineLevel="0" collapsed="false">
      <c r="A28" s="7" t="s">
        <v>23</v>
      </c>
      <c r="B28" s="21" t="s">
        <v>31</v>
      </c>
      <c r="C28" s="23" t="n">
        <v>0.00125</v>
      </c>
      <c r="D28" s="23" t="n">
        <v>0.00125</v>
      </c>
      <c r="E28" s="23" t="n">
        <v>0.00125</v>
      </c>
      <c r="F28" s="23" t="n">
        <v>0.00125</v>
      </c>
    </row>
    <row r="29" customFormat="false" ht="16.5" hidden="false" customHeight="false" outlineLevel="0" collapsed="false">
      <c r="A29" s="7"/>
      <c r="B29" s="21" t="s">
        <v>32</v>
      </c>
      <c r="C29" s="23" t="n">
        <v>0.000347222222222222</v>
      </c>
      <c r="D29" s="23" t="n">
        <v>0.000347222222222222</v>
      </c>
      <c r="E29" s="23" t="n">
        <v>0.000347222222222222</v>
      </c>
      <c r="F29" s="23" t="n">
        <v>0.000347222222222222</v>
      </c>
    </row>
    <row r="30" customFormat="false" ht="16.5" hidden="false" customHeight="true" outlineLevel="0" collapsed="false">
      <c r="A30" s="7" t="s">
        <v>24</v>
      </c>
      <c r="B30" s="21" t="s">
        <v>31</v>
      </c>
      <c r="C30" s="24" t="n">
        <v>0.00157407407407407</v>
      </c>
      <c r="D30" s="24" t="n">
        <v>0.00157407407407407</v>
      </c>
      <c r="E30" s="24" t="n">
        <v>0.00157407407407407</v>
      </c>
      <c r="F30" s="24" t="n">
        <v>0.00157407407407407</v>
      </c>
    </row>
    <row r="31" customFormat="false" ht="16.5" hidden="false" customHeight="false" outlineLevel="0" collapsed="false">
      <c r="A31" s="7"/>
      <c r="B31" s="21" t="s">
        <v>32</v>
      </c>
      <c r="C31" s="24" t="n">
        <v>0.00277777777777778</v>
      </c>
      <c r="D31" s="24" t="n">
        <v>0.00277777777777778</v>
      </c>
      <c r="E31" s="24" t="n">
        <v>0.00277777777777778</v>
      </c>
      <c r="F31" s="24" t="n">
        <v>0.00277777777777778</v>
      </c>
    </row>
    <row r="32" customFormat="false" ht="16.5" hidden="false" customHeight="true" outlineLevel="0" collapsed="false">
      <c r="A32" s="7" t="s">
        <v>25</v>
      </c>
      <c r="B32" s="21" t="s">
        <v>31</v>
      </c>
      <c r="C32" s="24" t="n">
        <f aca="false">C8+C10+C12+C14+C16+C18+C20+C22+C24+C26+C28+C30</f>
        <v>0.0104398148148148</v>
      </c>
      <c r="D32" s="24" t="n">
        <f aca="false">D8+D10+D12+D14+D16+D18+D20+D22+D24+D26+D28+D30</f>
        <v>0.0104398148148148</v>
      </c>
      <c r="E32" s="24" t="n">
        <f aca="false">E8+E10+E12+E14+E16+E18+E20+E22+E24+E26+E28+E30</f>
        <v>0.0104398148148148</v>
      </c>
      <c r="F32" s="24" t="n">
        <f aca="false">F8+F10+F12+F14+F16+F18+F20+F22+F24+F26+F28+F30</f>
        <v>0.0104398148148148</v>
      </c>
    </row>
    <row r="33" customFormat="false" ht="34.5" hidden="false" customHeight="true" outlineLevel="0" collapsed="false">
      <c r="A33" s="7"/>
      <c r="B33" s="21" t="s">
        <v>32</v>
      </c>
      <c r="C33" s="24" t="n">
        <f aca="false">C11+C9+C15+C13+C17+C19+C21+C23+C25+C27+C29+C31</f>
        <v>0.00700231481481482</v>
      </c>
      <c r="D33" s="24" t="n">
        <f aca="false">D11+D9+D15+D13+D17+D19+D21+D23+D25+D27+D29+D31</f>
        <v>0.00700231481481482</v>
      </c>
      <c r="E33" s="24" t="n">
        <f aca="false">E11+E9+E15+E13+E17+E19+E21+E23+E25+E27+E29+E31</f>
        <v>0.00700231481481482</v>
      </c>
      <c r="F33" s="24" t="n">
        <f aca="false">F11+F9+F15+F13+F17+F19+F21+F23+F25+F27+F29+F31</f>
        <v>0.00700231481481482</v>
      </c>
    </row>
    <row r="34" s="25" customFormat="true" ht="18.75" hidden="false" customHeight="true" outlineLevel="0" collapsed="false">
      <c r="A34" s="20" t="s">
        <v>33</v>
      </c>
      <c r="B34" s="20"/>
      <c r="C34" s="20"/>
      <c r="D34" s="20"/>
      <c r="E34" s="20"/>
      <c r="F34" s="20"/>
    </row>
    <row r="35" customFormat="false" ht="16.5" hidden="false" customHeight="true" outlineLevel="0" collapsed="false">
      <c r="A35" s="7" t="s">
        <v>3</v>
      </c>
      <c r="B35" s="7" t="s">
        <v>30</v>
      </c>
      <c r="C35" s="7" t="s">
        <v>5</v>
      </c>
      <c r="D35" s="7"/>
      <c r="E35" s="7"/>
      <c r="F35" s="7"/>
    </row>
    <row r="36" customFormat="false" ht="82.15" hidden="false" customHeight="true" outlineLevel="0" collapsed="false">
      <c r="A36" s="7"/>
      <c r="B36" s="7"/>
      <c r="C36" s="7" t="s">
        <v>6</v>
      </c>
      <c r="D36" s="7" t="s">
        <v>7</v>
      </c>
      <c r="E36" s="7" t="s">
        <v>8</v>
      </c>
      <c r="F36" s="7" t="s">
        <v>9</v>
      </c>
    </row>
    <row r="37" customFormat="false" ht="12.75" hidden="false" customHeight="true" outlineLevel="0" collapsed="false">
      <c r="A37" s="7"/>
      <c r="B37" s="7"/>
      <c r="C37" s="7" t="s">
        <v>10</v>
      </c>
      <c r="D37" s="7"/>
      <c r="E37" s="7"/>
      <c r="F37" s="7"/>
    </row>
    <row r="38" customFormat="false" ht="25.9" hidden="false" customHeight="true" outlineLevel="0" collapsed="false">
      <c r="A38" s="7"/>
      <c r="B38" s="7"/>
      <c r="C38" s="7"/>
      <c r="D38" s="7"/>
      <c r="E38" s="7"/>
      <c r="F38" s="7"/>
    </row>
    <row r="39" customFormat="false" ht="16.5" hidden="false" customHeight="true" outlineLevel="0" collapsed="false">
      <c r="A39" s="7" t="s">
        <v>11</v>
      </c>
      <c r="B39" s="21" t="s">
        <v>31</v>
      </c>
      <c r="C39" s="24"/>
      <c r="D39" s="24"/>
      <c r="E39" s="24"/>
      <c r="F39" s="24"/>
    </row>
    <row r="40" customFormat="false" ht="16.5" hidden="false" customHeight="false" outlineLevel="0" collapsed="false">
      <c r="A40" s="7"/>
      <c r="B40" s="21" t="s">
        <v>32</v>
      </c>
      <c r="C40" s="24"/>
      <c r="D40" s="24"/>
      <c r="E40" s="24"/>
      <c r="F40" s="24"/>
    </row>
    <row r="41" customFormat="false" ht="16.5" hidden="false" customHeight="true" outlineLevel="0" collapsed="false">
      <c r="A41" s="7" t="s">
        <v>14</v>
      </c>
      <c r="B41" s="21" t="s">
        <v>31</v>
      </c>
      <c r="C41" s="24"/>
      <c r="D41" s="24"/>
      <c r="E41" s="24"/>
      <c r="F41" s="24"/>
    </row>
    <row r="42" customFormat="false" ht="16.5" hidden="false" customHeight="false" outlineLevel="0" collapsed="false">
      <c r="A42" s="7"/>
      <c r="B42" s="21" t="s">
        <v>32</v>
      </c>
      <c r="C42" s="24"/>
      <c r="D42" s="24"/>
      <c r="E42" s="24"/>
      <c r="F42" s="24"/>
    </row>
    <row r="43" customFormat="false" ht="16.5" hidden="false" customHeight="true" outlineLevel="0" collapsed="false">
      <c r="A43" s="7" t="s">
        <v>15</v>
      </c>
      <c r="B43" s="21" t="s">
        <v>31</v>
      </c>
      <c r="C43" s="24"/>
      <c r="D43" s="24"/>
      <c r="E43" s="24"/>
      <c r="F43" s="24"/>
    </row>
    <row r="44" customFormat="false" ht="16.5" hidden="false" customHeight="false" outlineLevel="0" collapsed="false">
      <c r="A44" s="7"/>
      <c r="B44" s="21" t="s">
        <v>32</v>
      </c>
      <c r="C44" s="24"/>
      <c r="D44" s="24"/>
      <c r="E44" s="24"/>
      <c r="F44" s="24"/>
    </row>
    <row r="45" customFormat="false" ht="16.5" hidden="false" customHeight="true" outlineLevel="0" collapsed="false">
      <c r="A45" s="7" t="s">
        <v>16</v>
      </c>
      <c r="B45" s="21" t="s">
        <v>31</v>
      </c>
      <c r="C45" s="23" t="n">
        <v>0.000231481481481481</v>
      </c>
      <c r="D45" s="23" t="n">
        <v>0.000231481481481481</v>
      </c>
      <c r="E45" s="23" t="n">
        <v>0.000231481481481481</v>
      </c>
      <c r="F45" s="23" t="n">
        <v>0.000231481481481481</v>
      </c>
    </row>
    <row r="46" customFormat="false" ht="16.5" hidden="false" customHeight="false" outlineLevel="0" collapsed="false">
      <c r="A46" s="7"/>
      <c r="B46" s="21" t="s">
        <v>32</v>
      </c>
      <c r="C46" s="23" t="n">
        <v>0.000347222222222222</v>
      </c>
      <c r="D46" s="23" t="n">
        <v>0.000347222222222222</v>
      </c>
      <c r="E46" s="23" t="n">
        <v>0.000347222222222222</v>
      </c>
      <c r="F46" s="23" t="n">
        <v>0.000347222222222222</v>
      </c>
    </row>
    <row r="47" customFormat="false" ht="25.5" hidden="false" customHeight="true" outlineLevel="0" collapsed="false">
      <c r="A47" s="7" t="s">
        <v>17</v>
      </c>
      <c r="B47" s="21" t="s">
        <v>31</v>
      </c>
      <c r="C47" s="23" t="n">
        <v>0.000694444444444445</v>
      </c>
      <c r="D47" s="23" t="n">
        <v>0.000694444444444445</v>
      </c>
      <c r="E47" s="23" t="n">
        <v>0.000694444444444445</v>
      </c>
      <c r="F47" s="23" t="n">
        <v>0.000694444444444445</v>
      </c>
    </row>
    <row r="48" customFormat="false" ht="16.5" hidden="false" customHeight="false" outlineLevel="0" collapsed="false">
      <c r="A48" s="7"/>
      <c r="B48" s="21" t="s">
        <v>32</v>
      </c>
      <c r="C48" s="23" t="n">
        <v>0.000231481481481481</v>
      </c>
      <c r="D48" s="23" t="n">
        <v>0.000231481481481481</v>
      </c>
      <c r="E48" s="23" t="n">
        <v>0.000231481481481481</v>
      </c>
      <c r="F48" s="23" t="n">
        <v>0.000231481481481481</v>
      </c>
    </row>
    <row r="49" customFormat="false" ht="16.5" hidden="false" customHeight="true" outlineLevel="0" collapsed="false">
      <c r="A49" s="7" t="s">
        <v>18</v>
      </c>
      <c r="B49" s="21" t="s">
        <v>31</v>
      </c>
      <c r="C49" s="23" t="n">
        <v>0.000462962962962963</v>
      </c>
      <c r="D49" s="23" t="n">
        <v>0.000462962962962963</v>
      </c>
      <c r="E49" s="23" t="n">
        <v>0.000462962962962963</v>
      </c>
      <c r="F49" s="23" t="n">
        <v>0.000462962962962963</v>
      </c>
    </row>
    <row r="50" customFormat="false" ht="16.5" hidden="false" customHeight="false" outlineLevel="0" collapsed="false">
      <c r="A50" s="7"/>
      <c r="B50" s="21" t="s">
        <v>32</v>
      </c>
      <c r="C50" s="23" t="n">
        <v>0.000231481481481481</v>
      </c>
      <c r="D50" s="23" t="n">
        <v>0.000231481481481481</v>
      </c>
      <c r="E50" s="23" t="n">
        <v>0.000231481481481481</v>
      </c>
      <c r="F50" s="23" t="n">
        <v>0.000231481481481481</v>
      </c>
    </row>
    <row r="51" customFormat="false" ht="16.5" hidden="false" customHeight="true" outlineLevel="0" collapsed="false">
      <c r="A51" s="7" t="s">
        <v>19</v>
      </c>
      <c r="B51" s="21" t="s">
        <v>31</v>
      </c>
      <c r="C51" s="23" t="n">
        <v>0.000115740740740741</v>
      </c>
      <c r="D51" s="23" t="n">
        <v>0.000115740740740741</v>
      </c>
      <c r="E51" s="23" t="n">
        <v>0.000115740740740741</v>
      </c>
      <c r="F51" s="23" t="n">
        <v>0.000115740740740741</v>
      </c>
    </row>
    <row r="52" customFormat="false" ht="16.5" hidden="false" customHeight="false" outlineLevel="0" collapsed="false">
      <c r="A52" s="7"/>
      <c r="B52" s="21" t="s">
        <v>32</v>
      </c>
      <c r="C52" s="23" t="n">
        <v>0.000347222222222222</v>
      </c>
      <c r="D52" s="23" t="n">
        <v>0.000347222222222222</v>
      </c>
      <c r="E52" s="23" t="n">
        <v>0.000347222222222222</v>
      </c>
      <c r="F52" s="23" t="n">
        <v>0.000347222222222222</v>
      </c>
    </row>
    <row r="53" customFormat="false" ht="16.5" hidden="false" customHeight="true" outlineLevel="0" collapsed="false">
      <c r="A53" s="7" t="s">
        <v>20</v>
      </c>
      <c r="B53" s="21" t="s">
        <v>31</v>
      </c>
      <c r="C53" s="23" t="n">
        <v>0</v>
      </c>
      <c r="D53" s="23" t="n">
        <v>0</v>
      </c>
      <c r="E53" s="23" t="n">
        <v>0</v>
      </c>
      <c r="F53" s="23" t="n">
        <v>0</v>
      </c>
    </row>
    <row r="54" customFormat="false" ht="16.5" hidden="false" customHeight="false" outlineLevel="0" collapsed="false">
      <c r="A54" s="7"/>
      <c r="B54" s="21" t="s">
        <v>32</v>
      </c>
      <c r="C54" s="23" t="n">
        <v>0</v>
      </c>
      <c r="D54" s="23" t="n">
        <v>0</v>
      </c>
      <c r="E54" s="23" t="n">
        <v>0</v>
      </c>
      <c r="F54" s="23" t="n">
        <v>0</v>
      </c>
    </row>
    <row r="55" customFormat="false" ht="18.75" hidden="false" customHeight="true" outlineLevel="0" collapsed="false">
      <c r="A55" s="7" t="s">
        <v>21</v>
      </c>
      <c r="B55" s="21" t="s">
        <v>31</v>
      </c>
      <c r="C55" s="23" t="n">
        <v>0.000231481481481481</v>
      </c>
      <c r="D55" s="23" t="n">
        <v>0.000231481481481481</v>
      </c>
      <c r="E55" s="23" t="n">
        <v>0.000231481481481481</v>
      </c>
      <c r="F55" s="23" t="n">
        <v>0.000231481481481481</v>
      </c>
    </row>
    <row r="56" customFormat="false" ht="16.5" hidden="false" customHeight="false" outlineLevel="0" collapsed="false">
      <c r="A56" s="7"/>
      <c r="B56" s="21" t="s">
        <v>32</v>
      </c>
      <c r="C56" s="23" t="n">
        <v>0</v>
      </c>
      <c r="D56" s="23" t="n">
        <v>0</v>
      </c>
      <c r="E56" s="23" t="n">
        <v>0</v>
      </c>
      <c r="F56" s="23" t="n">
        <v>0</v>
      </c>
    </row>
    <row r="57" customFormat="false" ht="16.5" hidden="false" customHeight="true" outlineLevel="0" collapsed="false">
      <c r="A57" s="7" t="s">
        <v>22</v>
      </c>
      <c r="B57" s="21" t="s">
        <v>31</v>
      </c>
      <c r="C57" s="23" t="n">
        <v>0.000462962962962963</v>
      </c>
      <c r="D57" s="23" t="n">
        <v>0.000462962962962963</v>
      </c>
      <c r="E57" s="23" t="n">
        <v>0.000462962962962963</v>
      </c>
      <c r="F57" s="23" t="n">
        <v>0.000462962962962963</v>
      </c>
    </row>
    <row r="58" customFormat="false" ht="16.5" hidden="false" customHeight="false" outlineLevel="0" collapsed="false">
      <c r="A58" s="7"/>
      <c r="B58" s="21" t="s">
        <v>32</v>
      </c>
      <c r="C58" s="23" t="n">
        <v>0.000694444444444445</v>
      </c>
      <c r="D58" s="23" t="n">
        <v>0.000694444444444445</v>
      </c>
      <c r="E58" s="23" t="n">
        <v>0.000694444444444445</v>
      </c>
      <c r="F58" s="23" t="n">
        <v>0.000694444444444445</v>
      </c>
    </row>
    <row r="59" customFormat="false" ht="16.5" hidden="false" customHeight="true" outlineLevel="0" collapsed="false">
      <c r="A59" s="7" t="s">
        <v>23</v>
      </c>
      <c r="B59" s="21" t="s">
        <v>31</v>
      </c>
      <c r="C59" s="23" t="n">
        <v>0.00138888888888889</v>
      </c>
      <c r="D59" s="23" t="n">
        <v>0.00138888888888889</v>
      </c>
      <c r="E59" s="23" t="n">
        <v>0.00138888888888889</v>
      </c>
      <c r="F59" s="23" t="n">
        <v>0.00138888888888889</v>
      </c>
    </row>
    <row r="60" customFormat="false" ht="16.5" hidden="false" customHeight="false" outlineLevel="0" collapsed="false">
      <c r="A60" s="7"/>
      <c r="B60" s="21" t="s">
        <v>32</v>
      </c>
      <c r="C60" s="23" t="n">
        <v>0.00138888888888889</v>
      </c>
      <c r="D60" s="23" t="n">
        <v>0.00138888888888889</v>
      </c>
      <c r="E60" s="23" t="n">
        <v>0.00138888888888889</v>
      </c>
      <c r="F60" s="23" t="n">
        <v>0.00138888888888889</v>
      </c>
    </row>
    <row r="61" customFormat="false" ht="16.5" hidden="false" customHeight="true" outlineLevel="0" collapsed="false">
      <c r="A61" s="7" t="s">
        <v>24</v>
      </c>
      <c r="B61" s="21" t="s">
        <v>31</v>
      </c>
      <c r="C61" s="23" t="n">
        <v>0.000231481481481481</v>
      </c>
      <c r="D61" s="23" t="n">
        <v>0.000231481481481481</v>
      </c>
      <c r="E61" s="23" t="n">
        <v>0.000231481481481481</v>
      </c>
      <c r="F61" s="23" t="n">
        <v>0.000231481481481481</v>
      </c>
    </row>
    <row r="62" customFormat="false" ht="16.5" hidden="false" customHeight="false" outlineLevel="0" collapsed="false">
      <c r="A62" s="7"/>
      <c r="B62" s="21" t="s">
        <v>32</v>
      </c>
      <c r="C62" s="23" t="n">
        <v>0</v>
      </c>
      <c r="D62" s="23" t="n">
        <v>0</v>
      </c>
      <c r="E62" s="23" t="n">
        <v>0</v>
      </c>
      <c r="F62" s="23" t="n">
        <v>0</v>
      </c>
    </row>
    <row r="63" customFormat="false" ht="25.5" hidden="false" customHeight="true" outlineLevel="0" collapsed="false">
      <c r="A63" s="7" t="s">
        <v>25</v>
      </c>
      <c r="B63" s="26" t="s">
        <v>31</v>
      </c>
      <c r="C63" s="24" t="n">
        <f aca="false">C39+C41+C43+C45+C47+C49+C51+C53+C55+C57+C59+C61</f>
        <v>0.00381944444444444</v>
      </c>
      <c r="D63" s="24" t="n">
        <f aca="false">D39+D41+D43+D45+D47+D49+D51+D53+D55+D57+D59+D61</f>
        <v>0.00381944444444444</v>
      </c>
      <c r="E63" s="24" t="n">
        <f aca="false">E39+E41+E43+E45+E47+E49+E51+E53+E55+E57+E59+E61</f>
        <v>0.00381944444444444</v>
      </c>
      <c r="F63" s="24" t="n">
        <f aca="false">F39+F41+F43+F45+F47+F49+F51+F53+F55+F57+F59+F61</f>
        <v>0.00381944444444444</v>
      </c>
    </row>
    <row r="64" customFormat="false" ht="16.5" hidden="false" customHeight="false" outlineLevel="0" collapsed="false">
      <c r="A64" s="7"/>
      <c r="B64" s="27" t="s">
        <v>32</v>
      </c>
      <c r="C64" s="24" t="n">
        <f aca="false">C42+C40+C46+C44+C48+C50+C52+C54+C56+C58+C60+C62</f>
        <v>0.00324074074074074</v>
      </c>
      <c r="D64" s="24" t="n">
        <f aca="false">D42+D40+D46+D44+D48+D50+D52+D54+D56+D58+D60+D62</f>
        <v>0.00324074074074074</v>
      </c>
      <c r="E64" s="24" t="n">
        <f aca="false">E42+E40+E46+E44+E48+E50+E52+E54+E56+E58+E60+E62</f>
        <v>0.00324074074074074</v>
      </c>
      <c r="F64" s="24" t="n">
        <f aca="false">F42+F40+F46+F44+F48+F50+F52+F54+F56+F58+F60+F62</f>
        <v>0.00324074074074074</v>
      </c>
    </row>
    <row r="65" customFormat="false" ht="18" hidden="false" customHeight="true" outlineLevel="0" collapsed="false">
      <c r="A65" s="28" t="s">
        <v>34</v>
      </c>
      <c r="B65" s="28"/>
      <c r="C65" s="28"/>
      <c r="D65" s="28"/>
      <c r="E65" s="28"/>
      <c r="F65" s="28"/>
    </row>
    <row r="66" customFormat="false" ht="16.5" hidden="false" customHeight="true" outlineLevel="0" collapsed="false">
      <c r="A66" s="7" t="s">
        <v>3</v>
      </c>
      <c r="B66" s="7" t="s">
        <v>30</v>
      </c>
      <c r="C66" s="7" t="s">
        <v>5</v>
      </c>
      <c r="D66" s="7"/>
      <c r="E66" s="7"/>
      <c r="F66" s="7"/>
    </row>
    <row r="67" customFormat="false" ht="66" hidden="false" customHeight="false" outlineLevel="0" collapsed="false">
      <c r="A67" s="7"/>
      <c r="B67" s="7"/>
      <c r="C67" s="7" t="s">
        <v>6</v>
      </c>
      <c r="D67" s="7" t="s">
        <v>7</v>
      </c>
      <c r="E67" s="7" t="s">
        <v>8</v>
      </c>
      <c r="F67" s="7" t="s">
        <v>9</v>
      </c>
    </row>
    <row r="68" customFormat="false" ht="12.75" hidden="false" customHeight="true" outlineLevel="0" collapsed="false">
      <c r="A68" s="7"/>
      <c r="B68" s="7"/>
      <c r="C68" s="7" t="s">
        <v>10</v>
      </c>
      <c r="D68" s="7"/>
      <c r="E68" s="7"/>
      <c r="F68" s="7"/>
    </row>
    <row r="69" customFormat="false" ht="25.9" hidden="false" customHeight="true" outlineLevel="0" collapsed="false">
      <c r="A69" s="7"/>
      <c r="B69" s="7"/>
      <c r="C69" s="7"/>
      <c r="D69" s="7"/>
      <c r="E69" s="7"/>
      <c r="F69" s="7"/>
    </row>
    <row r="70" customFormat="false" ht="16.5" hidden="false" customHeight="true" outlineLevel="0" collapsed="false">
      <c r="A70" s="7" t="s">
        <v>11</v>
      </c>
      <c r="B70" s="21" t="s">
        <v>31</v>
      </c>
      <c r="C70" s="23"/>
      <c r="D70" s="23"/>
      <c r="E70" s="23"/>
      <c r="F70" s="23"/>
    </row>
    <row r="71" customFormat="false" ht="16.5" hidden="false" customHeight="false" outlineLevel="0" collapsed="false">
      <c r="A71" s="7"/>
      <c r="B71" s="21" t="s">
        <v>32</v>
      </c>
      <c r="C71" s="23"/>
      <c r="D71" s="23"/>
      <c r="E71" s="23"/>
      <c r="F71" s="23"/>
    </row>
    <row r="72" customFormat="false" ht="16.5" hidden="false" customHeight="true" outlineLevel="0" collapsed="false">
      <c r="A72" s="7" t="s">
        <v>14</v>
      </c>
      <c r="B72" s="21" t="s">
        <v>31</v>
      </c>
      <c r="C72" s="23"/>
      <c r="D72" s="23"/>
      <c r="E72" s="23"/>
      <c r="F72" s="23"/>
    </row>
    <row r="73" customFormat="false" ht="16.5" hidden="false" customHeight="false" outlineLevel="0" collapsed="false">
      <c r="A73" s="7"/>
      <c r="B73" s="21" t="s">
        <v>32</v>
      </c>
      <c r="C73" s="23"/>
      <c r="D73" s="23"/>
      <c r="E73" s="23"/>
      <c r="F73" s="23"/>
    </row>
    <row r="74" customFormat="false" ht="16.5" hidden="false" customHeight="true" outlineLevel="0" collapsed="false">
      <c r="A74" s="7" t="s">
        <v>15</v>
      </c>
      <c r="B74" s="21" t="s">
        <v>31</v>
      </c>
      <c r="C74" s="23"/>
      <c r="D74" s="23"/>
      <c r="E74" s="23"/>
      <c r="F74" s="23"/>
    </row>
    <row r="75" customFormat="false" ht="16.5" hidden="false" customHeight="false" outlineLevel="0" collapsed="false">
      <c r="A75" s="7"/>
      <c r="B75" s="21" t="s">
        <v>32</v>
      </c>
      <c r="C75" s="23"/>
      <c r="D75" s="23"/>
      <c r="E75" s="23"/>
      <c r="F75" s="23"/>
    </row>
    <row r="76" customFormat="false" ht="16.5" hidden="false" customHeight="true" outlineLevel="0" collapsed="false">
      <c r="A76" s="7" t="s">
        <v>16</v>
      </c>
      <c r="B76" s="21" t="s">
        <v>31</v>
      </c>
      <c r="C76" s="23" t="n">
        <v>0.000474537037037037</v>
      </c>
      <c r="D76" s="23" t="n">
        <v>0.000474537037037037</v>
      </c>
      <c r="E76" s="23" t="n">
        <v>0.000474537037037037</v>
      </c>
      <c r="F76" s="23" t="n">
        <v>0.000474537037037037</v>
      </c>
    </row>
    <row r="77" customFormat="false" ht="16.5" hidden="false" customHeight="false" outlineLevel="0" collapsed="false">
      <c r="A77" s="7"/>
      <c r="B77" s="21" t="s">
        <v>32</v>
      </c>
      <c r="C77" s="23" t="n">
        <v>0.000694444444444445</v>
      </c>
      <c r="D77" s="23" t="n">
        <v>0.000694444444444445</v>
      </c>
      <c r="E77" s="23" t="n">
        <v>0.000694444444444445</v>
      </c>
      <c r="F77" s="23" t="n">
        <v>0.000694444444444445</v>
      </c>
    </row>
    <row r="78" customFormat="false" ht="16.5" hidden="false" customHeight="true" outlineLevel="0" collapsed="false">
      <c r="A78" s="7" t="s">
        <v>17</v>
      </c>
      <c r="B78" s="21" t="s">
        <v>31</v>
      </c>
      <c r="C78" s="23" t="n">
        <v>0.000358796296296296</v>
      </c>
      <c r="D78" s="23" t="n">
        <v>0.000358796296296296</v>
      </c>
      <c r="E78" s="23" t="n">
        <v>0.000358796296296296</v>
      </c>
      <c r="F78" s="23" t="n">
        <v>0.000358796296296296</v>
      </c>
    </row>
    <row r="79" customFormat="false" ht="16.5" hidden="false" customHeight="false" outlineLevel="0" collapsed="false">
      <c r="A79" s="7"/>
      <c r="B79" s="21" t="s">
        <v>32</v>
      </c>
      <c r="C79" s="23" t="n">
        <v>0.000752314814814815</v>
      </c>
      <c r="D79" s="23" t="n">
        <v>0.000752314814814815</v>
      </c>
      <c r="E79" s="23" t="n">
        <v>0.000752314814814815</v>
      </c>
      <c r="F79" s="23" t="n">
        <v>0.000752314814814815</v>
      </c>
    </row>
    <row r="80" customFormat="false" ht="16.5" hidden="false" customHeight="true" outlineLevel="0" collapsed="false">
      <c r="A80" s="7" t="s">
        <v>18</v>
      </c>
      <c r="B80" s="21" t="s">
        <v>31</v>
      </c>
      <c r="C80" s="23" t="n">
        <v>0.000277777777777778</v>
      </c>
      <c r="D80" s="23" t="n">
        <v>0.000277777777777778</v>
      </c>
      <c r="E80" s="23" t="n">
        <v>0.000277777777777778</v>
      </c>
      <c r="F80" s="23" t="n">
        <v>0.000277777777777778</v>
      </c>
    </row>
    <row r="81" customFormat="false" ht="16.5" hidden="false" customHeight="false" outlineLevel="0" collapsed="false">
      <c r="A81" s="7"/>
      <c r="B81" s="21" t="s">
        <v>32</v>
      </c>
      <c r="C81" s="23" t="n">
        <v>0.000752314814814815</v>
      </c>
      <c r="D81" s="23" t="n">
        <v>0.000752314814814815</v>
      </c>
      <c r="E81" s="23" t="n">
        <v>0.000752314814814815</v>
      </c>
      <c r="F81" s="23" t="n">
        <v>0.000752314814814815</v>
      </c>
    </row>
    <row r="82" customFormat="false" ht="16.5" hidden="false" customHeight="true" outlineLevel="0" collapsed="false">
      <c r="A82" s="7" t="s">
        <v>19</v>
      </c>
      <c r="B82" s="21" t="s">
        <v>31</v>
      </c>
      <c r="C82" s="23" t="n">
        <v>0.000231481481481481</v>
      </c>
      <c r="D82" s="23" t="n">
        <v>0.000231481481481481</v>
      </c>
      <c r="E82" s="23" t="n">
        <v>0.000231481481481481</v>
      </c>
      <c r="F82" s="23" t="n">
        <v>0.000231481481481481</v>
      </c>
    </row>
    <row r="83" customFormat="false" ht="16.5" hidden="false" customHeight="false" outlineLevel="0" collapsed="false">
      <c r="A83" s="7"/>
      <c r="B83" s="21" t="s">
        <v>32</v>
      </c>
      <c r="C83" s="23" t="n">
        <v>0.000405092592592593</v>
      </c>
      <c r="D83" s="23" t="n">
        <v>0.000405092592592593</v>
      </c>
      <c r="E83" s="23" t="n">
        <v>0.000405092592592593</v>
      </c>
      <c r="F83" s="23" t="n">
        <v>0.000405092592592593</v>
      </c>
    </row>
    <row r="84" customFormat="false" ht="16.5" hidden="false" customHeight="true" outlineLevel="0" collapsed="false">
      <c r="A84" s="7" t="s">
        <v>20</v>
      </c>
      <c r="B84" s="21" t="s">
        <v>31</v>
      </c>
      <c r="C84" s="23" t="n">
        <v>0.000173611111111111</v>
      </c>
      <c r="D84" s="23" t="n">
        <v>0.000173611111111111</v>
      </c>
      <c r="E84" s="23" t="n">
        <v>0.000173611111111111</v>
      </c>
      <c r="F84" s="23" t="n">
        <v>0.000173611111111111</v>
      </c>
    </row>
    <row r="85" customFormat="false" ht="16.5" hidden="false" customHeight="false" outlineLevel="0" collapsed="false">
      <c r="A85" s="7"/>
      <c r="B85" s="21" t="s">
        <v>32</v>
      </c>
      <c r="C85" s="23" t="n">
        <v>0.000462962962962963</v>
      </c>
      <c r="D85" s="23" t="n">
        <v>0.000462962962962963</v>
      </c>
      <c r="E85" s="23" t="n">
        <v>0.000462962962962963</v>
      </c>
      <c r="F85" s="23" t="n">
        <v>0.000462962962962963</v>
      </c>
    </row>
    <row r="86" customFormat="false" ht="16.5" hidden="false" customHeight="true" outlineLevel="0" collapsed="false">
      <c r="A86" s="7" t="s">
        <v>21</v>
      </c>
      <c r="B86" s="21" t="s">
        <v>31</v>
      </c>
      <c r="C86" s="23" t="n">
        <v>0.000173611111111111</v>
      </c>
      <c r="D86" s="23" t="n">
        <v>0.000173611111111111</v>
      </c>
      <c r="E86" s="23" t="n">
        <v>0.000173611111111111</v>
      </c>
      <c r="F86" s="23" t="n">
        <v>0.000173611111111111</v>
      </c>
    </row>
    <row r="87" customFormat="false" ht="16.5" hidden="false" customHeight="false" outlineLevel="0" collapsed="false">
      <c r="A87" s="7"/>
      <c r="B87" s="21" t="s">
        <v>32</v>
      </c>
      <c r="C87" s="23" t="n">
        <v>0.000462962962962963</v>
      </c>
      <c r="D87" s="23" t="n">
        <v>0.000462962962962963</v>
      </c>
      <c r="E87" s="23" t="n">
        <v>0.000462962962962963</v>
      </c>
      <c r="F87" s="23" t="n">
        <v>0.000462962962962963</v>
      </c>
    </row>
    <row r="88" customFormat="false" ht="16.5" hidden="false" customHeight="true" outlineLevel="0" collapsed="false">
      <c r="A88" s="7" t="s">
        <v>22</v>
      </c>
      <c r="B88" s="21" t="s">
        <v>31</v>
      </c>
      <c r="C88" s="23" t="n">
        <v>0.000381944444444444</v>
      </c>
      <c r="D88" s="23" t="n">
        <v>0.000381944444444444</v>
      </c>
      <c r="E88" s="23" t="n">
        <v>0.000381944444444444</v>
      </c>
      <c r="F88" s="23" t="n">
        <v>0.000381944444444444</v>
      </c>
    </row>
    <row r="89" customFormat="false" ht="16.5" hidden="false" customHeight="false" outlineLevel="0" collapsed="false">
      <c r="A89" s="7"/>
      <c r="B89" s="21" t="s">
        <v>32</v>
      </c>
      <c r="C89" s="23" t="n">
        <v>0.000462962962962963</v>
      </c>
      <c r="D89" s="23" t="n">
        <v>0.000462962962962963</v>
      </c>
      <c r="E89" s="23" t="n">
        <v>0.000462962962962963</v>
      </c>
      <c r="F89" s="23" t="n">
        <v>0.000462962962962963</v>
      </c>
    </row>
    <row r="90" customFormat="false" ht="16.5" hidden="false" customHeight="true" outlineLevel="0" collapsed="false">
      <c r="A90" s="7" t="s">
        <v>23</v>
      </c>
      <c r="B90" s="21" t="s">
        <v>31</v>
      </c>
      <c r="C90" s="23" t="n">
        <v>0.000474537037037037</v>
      </c>
      <c r="D90" s="23" t="n">
        <v>0.000474537037037037</v>
      </c>
      <c r="E90" s="23" t="n">
        <v>0.000474537037037037</v>
      </c>
      <c r="F90" s="23" t="n">
        <v>0.000474537037037037</v>
      </c>
    </row>
    <row r="91" customFormat="false" ht="16.5" hidden="false" customHeight="false" outlineLevel="0" collapsed="false">
      <c r="A91" s="7"/>
      <c r="B91" s="21" t="s">
        <v>32</v>
      </c>
      <c r="C91" s="23" t="n">
        <v>0.000520833333333333</v>
      </c>
      <c r="D91" s="23" t="n">
        <v>0.000520833333333333</v>
      </c>
      <c r="E91" s="23" t="n">
        <v>0.000520833333333333</v>
      </c>
      <c r="F91" s="23" t="n">
        <v>0.000520833333333333</v>
      </c>
    </row>
    <row r="92" customFormat="false" ht="25.5" hidden="false" customHeight="true" outlineLevel="0" collapsed="false">
      <c r="A92" s="7" t="s">
        <v>24</v>
      </c>
      <c r="B92" s="21" t="s">
        <v>31</v>
      </c>
      <c r="C92" s="23" t="n">
        <v>0.000717592592592593</v>
      </c>
      <c r="D92" s="23" t="n">
        <v>0.000717592592592593</v>
      </c>
      <c r="E92" s="23" t="n">
        <v>0.000717592592592593</v>
      </c>
      <c r="F92" s="23" t="n">
        <v>0.000717592592592593</v>
      </c>
    </row>
    <row r="93" customFormat="false" ht="16.5" hidden="false" customHeight="false" outlineLevel="0" collapsed="false">
      <c r="A93" s="7"/>
      <c r="B93" s="21" t="s">
        <v>32</v>
      </c>
      <c r="C93" s="23" t="n">
        <v>0.000474537037037037</v>
      </c>
      <c r="D93" s="23" t="n">
        <v>0.000474537037037037</v>
      </c>
      <c r="E93" s="23" t="n">
        <v>0.000474537037037037</v>
      </c>
      <c r="F93" s="23" t="n">
        <v>0.000474537037037037</v>
      </c>
    </row>
    <row r="94" customFormat="false" ht="37.5" hidden="false" customHeight="true" outlineLevel="0" collapsed="false">
      <c r="A94" s="7" t="s">
        <v>25</v>
      </c>
      <c r="B94" s="21" t="s">
        <v>31</v>
      </c>
      <c r="C94" s="24" t="n">
        <f aca="false">C70+C72+C74+C76+C78+C80+C82+C84+C86+C88+C90+C92</f>
        <v>0.00326388888888889</v>
      </c>
      <c r="D94" s="24" t="n">
        <f aca="false">D70+D72+D74+D76+D78+D80+D82+D84+D86+D88+D90+D92</f>
        <v>0.00326388888888889</v>
      </c>
      <c r="E94" s="24" t="n">
        <f aca="false">E70+E72+E74+E76+E78+E80+E82+E84+E86+E88+E90+E92</f>
        <v>0.00326388888888889</v>
      </c>
      <c r="F94" s="24" t="n">
        <f aca="false">F70+F72+F74+F76+F78+F80+F82+F84+F86+F88+F90+F92</f>
        <v>0.00326388888888889</v>
      </c>
    </row>
    <row r="95" customFormat="false" ht="43.5" hidden="false" customHeight="true" outlineLevel="0" collapsed="false">
      <c r="A95" s="7"/>
      <c r="B95" s="21" t="s">
        <v>32</v>
      </c>
      <c r="C95" s="24" t="n">
        <f aca="false">C73+C71+C77+C75+C79+C81+C83+C85+C87+C89+C91+C93</f>
        <v>0.00498842592592593</v>
      </c>
      <c r="D95" s="24" t="n">
        <f aca="false">D73+D71+D77+D75+D79+D81+D83+D85+D87+D89+D91+D93</f>
        <v>0.00498842592592593</v>
      </c>
      <c r="E95" s="24" t="n">
        <f aca="false">E73+E71+E77+E75+E79+E81+E83+E85+E87+E89+E91+E93</f>
        <v>0.00498842592592593</v>
      </c>
      <c r="F95" s="24" t="n">
        <f aca="false">F73+F71+F77+F75+F79+F81+F83+F85+F87+F89+F91+F93</f>
        <v>0.00498842592592593</v>
      </c>
    </row>
    <row r="96" customFormat="false" ht="18" hidden="false" customHeight="true" outlineLevel="0" collapsed="false">
      <c r="A96" s="20" t="s">
        <v>35</v>
      </c>
      <c r="B96" s="20"/>
      <c r="C96" s="20"/>
      <c r="D96" s="20"/>
      <c r="E96" s="20"/>
      <c r="F96" s="20"/>
    </row>
    <row r="97" customFormat="false" ht="16.5" hidden="false" customHeight="true" outlineLevel="0" collapsed="false">
      <c r="A97" s="7" t="s">
        <v>3</v>
      </c>
      <c r="B97" s="7" t="s">
        <v>30</v>
      </c>
      <c r="C97" s="7" t="s">
        <v>5</v>
      </c>
      <c r="D97" s="7"/>
      <c r="E97" s="7"/>
      <c r="F97" s="7"/>
    </row>
    <row r="98" customFormat="false" ht="66" hidden="false" customHeight="false" outlineLevel="0" collapsed="false">
      <c r="A98" s="7"/>
      <c r="B98" s="7"/>
      <c r="C98" s="7" t="s">
        <v>6</v>
      </c>
      <c r="D98" s="7" t="s">
        <v>7</v>
      </c>
      <c r="E98" s="7" t="s">
        <v>8</v>
      </c>
      <c r="F98" s="7" t="s">
        <v>9</v>
      </c>
    </row>
    <row r="99" customFormat="false" ht="12.75" hidden="false" customHeight="true" outlineLevel="0" collapsed="false">
      <c r="A99" s="7"/>
      <c r="B99" s="7"/>
      <c r="C99" s="7" t="s">
        <v>10</v>
      </c>
      <c r="D99" s="7"/>
      <c r="E99" s="7"/>
      <c r="F99" s="7"/>
    </row>
    <row r="100" customFormat="false" ht="21.75" hidden="false" customHeight="true" outlineLevel="0" collapsed="false">
      <c r="A100" s="7"/>
      <c r="B100" s="7"/>
      <c r="C100" s="7"/>
      <c r="D100" s="7"/>
      <c r="E100" s="7"/>
      <c r="F100" s="7"/>
    </row>
    <row r="101" customFormat="false" ht="25.5" hidden="false" customHeight="true" outlineLevel="0" collapsed="false">
      <c r="A101" s="7" t="s">
        <v>11</v>
      </c>
      <c r="B101" s="21" t="s">
        <v>31</v>
      </c>
      <c r="C101" s="23"/>
      <c r="D101" s="23"/>
      <c r="E101" s="23"/>
      <c r="F101" s="23"/>
    </row>
    <row r="102" customFormat="false" ht="16.5" hidden="false" customHeight="false" outlineLevel="0" collapsed="false">
      <c r="A102" s="7"/>
      <c r="B102" s="21" t="s">
        <v>32</v>
      </c>
      <c r="C102" s="23"/>
      <c r="D102" s="23"/>
      <c r="E102" s="23"/>
      <c r="F102" s="23"/>
    </row>
    <row r="103" customFormat="false" ht="25.5" hidden="false" customHeight="true" outlineLevel="0" collapsed="false">
      <c r="A103" s="7" t="s">
        <v>14</v>
      </c>
      <c r="B103" s="21" t="s">
        <v>31</v>
      </c>
      <c r="C103" s="23"/>
      <c r="D103" s="23"/>
      <c r="E103" s="23"/>
      <c r="F103" s="23"/>
    </row>
    <row r="104" customFormat="false" ht="16.5" hidden="false" customHeight="false" outlineLevel="0" collapsed="false">
      <c r="A104" s="7"/>
      <c r="B104" s="21" t="s">
        <v>32</v>
      </c>
      <c r="C104" s="23"/>
      <c r="D104" s="23"/>
      <c r="E104" s="23"/>
      <c r="F104" s="23"/>
    </row>
    <row r="105" customFormat="false" ht="25.5" hidden="false" customHeight="true" outlineLevel="0" collapsed="false">
      <c r="A105" s="7" t="s">
        <v>15</v>
      </c>
      <c r="B105" s="21" t="s">
        <v>31</v>
      </c>
      <c r="C105" s="23"/>
      <c r="D105" s="23"/>
      <c r="E105" s="23"/>
      <c r="F105" s="23"/>
    </row>
    <row r="106" customFormat="false" ht="16.5" hidden="false" customHeight="false" outlineLevel="0" collapsed="false">
      <c r="A106" s="7"/>
      <c r="B106" s="21" t="s">
        <v>32</v>
      </c>
      <c r="C106" s="23"/>
      <c r="D106" s="23"/>
      <c r="E106" s="23"/>
      <c r="F106" s="23"/>
    </row>
    <row r="107" customFormat="false" ht="25.5" hidden="false" customHeight="true" outlineLevel="0" collapsed="false">
      <c r="A107" s="7" t="s">
        <v>16</v>
      </c>
      <c r="B107" s="21" t="s">
        <v>31</v>
      </c>
      <c r="C107" s="23" t="n">
        <v>0.00277777777777778</v>
      </c>
      <c r="D107" s="23" t="n">
        <v>0.00277777777777778</v>
      </c>
      <c r="E107" s="23" t="n">
        <v>0.00277777777777778</v>
      </c>
      <c r="F107" s="23" t="n">
        <v>0.00277777777777778</v>
      </c>
    </row>
    <row r="108" customFormat="false" ht="16.5" hidden="false" customHeight="false" outlineLevel="0" collapsed="false">
      <c r="A108" s="7"/>
      <c r="B108" s="21" t="s">
        <v>32</v>
      </c>
      <c r="C108" s="23" t="n">
        <v>0.000231481481481481</v>
      </c>
      <c r="D108" s="23" t="n">
        <v>0.000231481481481481</v>
      </c>
      <c r="E108" s="23" t="n">
        <v>0.000231481481481481</v>
      </c>
      <c r="F108" s="23" t="n">
        <v>0.000231481481481481</v>
      </c>
    </row>
    <row r="109" customFormat="false" ht="16.5" hidden="false" customHeight="true" outlineLevel="0" collapsed="false">
      <c r="A109" s="7" t="s">
        <v>17</v>
      </c>
      <c r="B109" s="21" t="s">
        <v>31</v>
      </c>
      <c r="C109" s="23" t="n">
        <v>0.00138888888888889</v>
      </c>
      <c r="D109" s="23" t="n">
        <v>0.00138888888888889</v>
      </c>
      <c r="E109" s="23" t="n">
        <v>0.00138888888888889</v>
      </c>
      <c r="F109" s="23" t="n">
        <v>0.00138888888888889</v>
      </c>
    </row>
    <row r="110" customFormat="false" ht="16.5" hidden="false" customHeight="false" outlineLevel="0" collapsed="false">
      <c r="A110" s="7"/>
      <c r="B110" s="21" t="s">
        <v>32</v>
      </c>
      <c r="C110" s="23" t="n">
        <v>0.000636574074074074</v>
      </c>
      <c r="D110" s="23" t="n">
        <v>0.000636574074074074</v>
      </c>
      <c r="E110" s="23" t="n">
        <v>0.000636574074074074</v>
      </c>
      <c r="F110" s="23" t="n">
        <v>0.000636574074074074</v>
      </c>
    </row>
    <row r="111" customFormat="false" ht="16.5" hidden="false" customHeight="true" outlineLevel="0" collapsed="false">
      <c r="A111" s="7" t="s">
        <v>18</v>
      </c>
      <c r="B111" s="21" t="s">
        <v>31</v>
      </c>
      <c r="C111" s="23" t="n">
        <v>0.000694444444444445</v>
      </c>
      <c r="D111" s="23" t="n">
        <v>0.000694444444444445</v>
      </c>
      <c r="E111" s="23" t="n">
        <v>0.000694444444444445</v>
      </c>
      <c r="F111" s="23" t="n">
        <v>0.000694444444444445</v>
      </c>
    </row>
    <row r="112" customFormat="false" ht="16.5" hidden="false" customHeight="false" outlineLevel="0" collapsed="false">
      <c r="A112" s="7"/>
      <c r="B112" s="21" t="s">
        <v>32</v>
      </c>
      <c r="C112" s="23" t="n">
        <v>0.000347222222222222</v>
      </c>
      <c r="D112" s="23" t="n">
        <v>0.000347222222222222</v>
      </c>
      <c r="E112" s="23" t="n">
        <v>0.000347222222222222</v>
      </c>
      <c r="F112" s="23" t="n">
        <v>0.000347222222222222</v>
      </c>
    </row>
    <row r="113" customFormat="false" ht="16.5" hidden="false" customHeight="true" outlineLevel="0" collapsed="false">
      <c r="A113" s="7" t="s">
        <v>19</v>
      </c>
      <c r="B113" s="21" t="s">
        <v>31</v>
      </c>
      <c r="C113" s="23" t="n">
        <v>0.00138888888888889</v>
      </c>
      <c r="D113" s="23" t="n">
        <v>0.00138888888888889</v>
      </c>
      <c r="E113" s="23" t="n">
        <v>0.00138888888888889</v>
      </c>
      <c r="F113" s="23" t="n">
        <v>0.00138888888888889</v>
      </c>
    </row>
    <row r="114" customFormat="false" ht="16.5" hidden="false" customHeight="false" outlineLevel="0" collapsed="false">
      <c r="A114" s="7"/>
      <c r="B114" s="21" t="s">
        <v>32</v>
      </c>
      <c r="C114" s="23" t="n">
        <v>0.000231481481481481</v>
      </c>
      <c r="D114" s="23" t="n">
        <v>0.000231481481481481</v>
      </c>
      <c r="E114" s="23" t="n">
        <v>0.000231481481481481</v>
      </c>
      <c r="F114" s="23" t="n">
        <v>0.000231481481481481</v>
      </c>
    </row>
    <row r="115" customFormat="false" ht="16.5" hidden="false" customHeight="true" outlineLevel="0" collapsed="false">
      <c r="A115" s="7" t="s">
        <v>20</v>
      </c>
      <c r="B115" s="21" t="s">
        <v>31</v>
      </c>
      <c r="C115" s="23" t="n">
        <v>0</v>
      </c>
      <c r="D115" s="23" t="n">
        <v>0</v>
      </c>
      <c r="E115" s="23" t="n">
        <v>0</v>
      </c>
      <c r="F115" s="23" t="n">
        <v>0</v>
      </c>
    </row>
    <row r="116" customFormat="false" ht="16.5" hidden="false" customHeight="false" outlineLevel="0" collapsed="false">
      <c r="A116" s="7"/>
      <c r="B116" s="21" t="s">
        <v>32</v>
      </c>
      <c r="C116" s="23" t="n">
        <v>0.000578703703703704</v>
      </c>
      <c r="D116" s="23" t="n">
        <v>0.000578703703703704</v>
      </c>
      <c r="E116" s="23" t="n">
        <v>0.000578703703703704</v>
      </c>
      <c r="F116" s="23" t="n">
        <v>0.000578703703703704</v>
      </c>
    </row>
    <row r="117" customFormat="false" ht="16.5" hidden="false" customHeight="true" outlineLevel="0" collapsed="false">
      <c r="A117" s="7" t="s">
        <v>21</v>
      </c>
      <c r="B117" s="21" t="s">
        <v>31</v>
      </c>
      <c r="C117" s="23" t="n">
        <v>0.000694444444444445</v>
      </c>
      <c r="D117" s="23" t="n">
        <v>0.000694444444444445</v>
      </c>
      <c r="E117" s="23" t="n">
        <v>0.000694444444444445</v>
      </c>
      <c r="F117" s="23" t="n">
        <v>0.000694444444444445</v>
      </c>
    </row>
    <row r="118" customFormat="false" ht="16.5" hidden="false" customHeight="false" outlineLevel="0" collapsed="false">
      <c r="A118" s="7"/>
      <c r="B118" s="21" t="s">
        <v>32</v>
      </c>
      <c r="C118" s="23" t="n">
        <v>0.000462962962962963</v>
      </c>
      <c r="D118" s="23" t="n">
        <v>0.000462962962962963</v>
      </c>
      <c r="E118" s="23" t="n">
        <v>0.000462962962962963</v>
      </c>
      <c r="F118" s="23" t="n">
        <v>0.000462962962962963</v>
      </c>
    </row>
    <row r="119" customFormat="false" ht="16.5" hidden="false" customHeight="true" outlineLevel="0" collapsed="false">
      <c r="A119" s="7" t="s">
        <v>22</v>
      </c>
      <c r="B119" s="21" t="s">
        <v>31</v>
      </c>
      <c r="C119" s="23" t="n">
        <v>0</v>
      </c>
      <c r="D119" s="23" t="n">
        <v>0</v>
      </c>
      <c r="E119" s="23" t="n">
        <v>0</v>
      </c>
      <c r="F119" s="23" t="n">
        <v>0</v>
      </c>
    </row>
    <row r="120" customFormat="false" ht="16.5" hidden="false" customHeight="false" outlineLevel="0" collapsed="false">
      <c r="A120" s="7"/>
      <c r="B120" s="21" t="s">
        <v>32</v>
      </c>
      <c r="C120" s="23" t="n">
        <v>0.000347222222222222</v>
      </c>
      <c r="D120" s="23" t="n">
        <v>0.000347222222222222</v>
      </c>
      <c r="E120" s="23" t="n">
        <v>0.000347222222222222</v>
      </c>
      <c r="F120" s="23" t="n">
        <v>0.000347222222222222</v>
      </c>
    </row>
    <row r="121" customFormat="false" ht="25.5" hidden="false" customHeight="true" outlineLevel="0" collapsed="false">
      <c r="A121" s="7" t="s">
        <v>23</v>
      </c>
      <c r="B121" s="21" t="s">
        <v>31</v>
      </c>
      <c r="C121" s="23" t="n">
        <v>0.000694444444444445</v>
      </c>
      <c r="D121" s="23" t="n">
        <v>0.000694444444444445</v>
      </c>
      <c r="E121" s="23" t="n">
        <v>0.000694444444444445</v>
      </c>
      <c r="F121" s="23" t="n">
        <v>0.000694444444444445</v>
      </c>
    </row>
    <row r="122" customFormat="false" ht="16.5" hidden="false" customHeight="false" outlineLevel="0" collapsed="false">
      <c r="A122" s="7"/>
      <c r="B122" s="21" t="s">
        <v>32</v>
      </c>
      <c r="C122" s="23" t="n">
        <v>0.000347222222222222</v>
      </c>
      <c r="D122" s="23" t="n">
        <v>0.000347222222222222</v>
      </c>
      <c r="E122" s="23" t="n">
        <v>0.000347222222222222</v>
      </c>
      <c r="F122" s="23" t="n">
        <v>0.000347222222222222</v>
      </c>
    </row>
    <row r="123" customFormat="false" ht="16.5" hidden="false" customHeight="true" outlineLevel="0" collapsed="false">
      <c r="A123" s="7" t="s">
        <v>24</v>
      </c>
      <c r="B123" s="21" t="s">
        <v>31</v>
      </c>
      <c r="C123" s="23" t="n">
        <v>0.000694444444444445</v>
      </c>
      <c r="D123" s="23" t="n">
        <v>0.000694444444444445</v>
      </c>
      <c r="E123" s="23" t="n">
        <v>0.000694444444444445</v>
      </c>
      <c r="F123" s="23" t="n">
        <v>0.000694444444444445</v>
      </c>
    </row>
    <row r="124" customFormat="false" ht="16.5" hidden="false" customHeight="false" outlineLevel="0" collapsed="false">
      <c r="A124" s="7"/>
      <c r="B124" s="21" t="s">
        <v>32</v>
      </c>
      <c r="C124" s="23" t="n">
        <v>0.000347222222222222</v>
      </c>
      <c r="D124" s="23" t="n">
        <v>0.000347222222222222</v>
      </c>
      <c r="E124" s="23" t="n">
        <v>0.000347222222222222</v>
      </c>
      <c r="F124" s="23" t="n">
        <v>0.000347222222222222</v>
      </c>
    </row>
    <row r="125" customFormat="false" ht="25.5" hidden="false" customHeight="true" outlineLevel="0" collapsed="false">
      <c r="A125" s="7" t="s">
        <v>25</v>
      </c>
      <c r="B125" s="21" t="s">
        <v>31</v>
      </c>
      <c r="C125" s="24" t="n">
        <f aca="false">C101+C103+C105+C107+C109+C111+C113+C115+C117+C119+C121+C123</f>
        <v>0.00833333333333333</v>
      </c>
      <c r="D125" s="24" t="n">
        <f aca="false">D101+D103+D105+D107+D109+D111+D113+D115+D117+D119+D121+D123</f>
        <v>0.00833333333333333</v>
      </c>
      <c r="E125" s="24" t="n">
        <f aca="false">E101+E103+E105+E107+E109+E111+E113+E115+E117+E119+E121+E123</f>
        <v>0.00833333333333333</v>
      </c>
      <c r="F125" s="24" t="n">
        <f aca="false">F101+F103+F105+F107+F109+F111+F113+F115+F117+F119+F121+F123</f>
        <v>0.00833333333333333</v>
      </c>
    </row>
    <row r="126" customFormat="false" ht="16.5" hidden="false" customHeight="false" outlineLevel="0" collapsed="false">
      <c r="A126" s="7"/>
      <c r="B126" s="21" t="s">
        <v>32</v>
      </c>
      <c r="C126" s="24" t="n">
        <f aca="false">C104+C102+C108+C106+C110+C112+C114+C116+C118+C120+C122+C124</f>
        <v>0.00353009259259259</v>
      </c>
      <c r="D126" s="24" t="n">
        <f aca="false">D104+D102+D108+D106+D110+D112+D114+D116+D118+D120+D122+D124</f>
        <v>0.00353009259259259</v>
      </c>
      <c r="E126" s="24" t="n">
        <f aca="false">E104+E102+E108+E106+E110+E112+E114+E116+E118+E120+E122+E124</f>
        <v>0.00353009259259259</v>
      </c>
      <c r="F126" s="24" t="n">
        <f aca="false">F104+F102+F108+F106+F110+F112+F114+F116+F118+F120+F122+F124</f>
        <v>0.00353009259259259</v>
      </c>
    </row>
    <row r="127" customFormat="false" ht="18" hidden="false" customHeight="true" outlineLevel="0" collapsed="false">
      <c r="A127" s="20" t="s">
        <v>36</v>
      </c>
      <c r="B127" s="20"/>
      <c r="C127" s="20"/>
      <c r="D127" s="20"/>
      <c r="E127" s="20"/>
      <c r="F127" s="20"/>
    </row>
    <row r="128" customFormat="false" ht="16.5" hidden="false" customHeight="true" outlineLevel="0" collapsed="false">
      <c r="A128" s="7" t="s">
        <v>3</v>
      </c>
      <c r="B128" s="7" t="s">
        <v>30</v>
      </c>
      <c r="C128" s="7" t="s">
        <v>5</v>
      </c>
      <c r="D128" s="7"/>
      <c r="E128" s="7"/>
      <c r="F128" s="7"/>
    </row>
    <row r="129" customFormat="false" ht="66" hidden="false" customHeight="false" outlineLevel="0" collapsed="false">
      <c r="A129" s="7"/>
      <c r="B129" s="7"/>
      <c r="C129" s="7" t="s">
        <v>6</v>
      </c>
      <c r="D129" s="7" t="s">
        <v>7</v>
      </c>
      <c r="E129" s="7" t="s">
        <v>8</v>
      </c>
      <c r="F129" s="7" t="s">
        <v>9</v>
      </c>
    </row>
    <row r="130" customFormat="false" ht="12.75" hidden="false" customHeight="true" outlineLevel="0" collapsed="false">
      <c r="A130" s="7"/>
      <c r="B130" s="7"/>
      <c r="C130" s="7" t="s">
        <v>10</v>
      </c>
      <c r="D130" s="7"/>
      <c r="E130" s="7"/>
      <c r="F130" s="7"/>
    </row>
    <row r="131" customFormat="false" ht="23.25" hidden="false" customHeight="true" outlineLevel="0" collapsed="false">
      <c r="A131" s="7"/>
      <c r="B131" s="7"/>
      <c r="C131" s="7"/>
      <c r="D131" s="7"/>
      <c r="E131" s="7"/>
      <c r="F131" s="7"/>
    </row>
    <row r="132" customFormat="false" ht="25.5" hidden="false" customHeight="true" outlineLevel="0" collapsed="false">
      <c r="A132" s="7" t="s">
        <v>11</v>
      </c>
      <c r="B132" s="21" t="s">
        <v>31</v>
      </c>
      <c r="C132" s="23"/>
      <c r="D132" s="23"/>
      <c r="E132" s="23"/>
      <c r="F132" s="23"/>
    </row>
    <row r="133" customFormat="false" ht="16.5" hidden="false" customHeight="false" outlineLevel="0" collapsed="false">
      <c r="A133" s="7"/>
      <c r="B133" s="21" t="s">
        <v>32</v>
      </c>
      <c r="C133" s="23"/>
      <c r="D133" s="23"/>
      <c r="E133" s="23"/>
      <c r="F133" s="23"/>
    </row>
    <row r="134" customFormat="false" ht="25.5" hidden="false" customHeight="true" outlineLevel="0" collapsed="false">
      <c r="A134" s="7" t="s">
        <v>14</v>
      </c>
      <c r="B134" s="21" t="s">
        <v>31</v>
      </c>
      <c r="C134" s="23"/>
      <c r="D134" s="23"/>
      <c r="E134" s="23"/>
      <c r="F134" s="23"/>
    </row>
    <row r="135" customFormat="false" ht="16.5" hidden="false" customHeight="false" outlineLevel="0" collapsed="false">
      <c r="A135" s="7"/>
      <c r="B135" s="21" t="s">
        <v>32</v>
      </c>
      <c r="C135" s="23"/>
      <c r="D135" s="23"/>
      <c r="E135" s="23"/>
      <c r="F135" s="23"/>
    </row>
    <row r="136" customFormat="false" ht="25.5" hidden="false" customHeight="true" outlineLevel="0" collapsed="false">
      <c r="A136" s="7" t="s">
        <v>15</v>
      </c>
      <c r="B136" s="21" t="s">
        <v>31</v>
      </c>
      <c r="C136" s="23"/>
      <c r="D136" s="23"/>
      <c r="E136" s="23"/>
      <c r="F136" s="23"/>
    </row>
    <row r="137" customFormat="false" ht="16.5" hidden="false" customHeight="false" outlineLevel="0" collapsed="false">
      <c r="A137" s="7"/>
      <c r="B137" s="21" t="s">
        <v>32</v>
      </c>
      <c r="C137" s="23"/>
      <c r="D137" s="23"/>
      <c r="E137" s="23"/>
      <c r="F137" s="23"/>
    </row>
    <row r="138" customFormat="false" ht="25.5" hidden="false" customHeight="true" outlineLevel="0" collapsed="false">
      <c r="A138" s="7" t="s">
        <v>16</v>
      </c>
      <c r="B138" s="21" t="s">
        <v>31</v>
      </c>
      <c r="C138" s="23" t="n">
        <v>0.442638888888889</v>
      </c>
      <c r="D138" s="23" t="n">
        <v>0.437465277777778</v>
      </c>
      <c r="E138" s="23" t="n">
        <v>0.434398148148148</v>
      </c>
      <c r="F138" s="23" t="n">
        <v>0.43412037037037</v>
      </c>
    </row>
    <row r="139" customFormat="false" ht="16.5" hidden="false" customHeight="false" outlineLevel="0" collapsed="false">
      <c r="A139" s="7"/>
      <c r="B139" s="21" t="s">
        <v>32</v>
      </c>
      <c r="C139" s="23" t="n">
        <v>0.000694444444444445</v>
      </c>
      <c r="D139" s="23" t="n">
        <v>0.000694444444444445</v>
      </c>
      <c r="E139" s="23" t="n">
        <v>0.000694444444444445</v>
      </c>
      <c r="F139" s="23" t="n">
        <v>0.000694444444444445</v>
      </c>
    </row>
    <row r="140" customFormat="false" ht="16.5" hidden="false" customHeight="true" outlineLevel="0" collapsed="false">
      <c r="A140" s="7" t="s">
        <v>17</v>
      </c>
      <c r="B140" s="21" t="s">
        <v>31</v>
      </c>
      <c r="C140" s="23" t="n">
        <v>0.00564814814814815</v>
      </c>
      <c r="D140" s="23" t="n">
        <v>0.00564814814814815</v>
      </c>
      <c r="E140" s="23" t="n">
        <v>0.00564814814814815</v>
      </c>
      <c r="F140" s="23" t="n">
        <v>0.00564814814814815</v>
      </c>
    </row>
    <row r="141" customFormat="false" ht="16.5" hidden="false" customHeight="false" outlineLevel="0" collapsed="false">
      <c r="A141" s="7"/>
      <c r="B141" s="21" t="s">
        <v>32</v>
      </c>
      <c r="C141" s="23" t="n">
        <v>0.00145833333333333</v>
      </c>
      <c r="D141" s="23" t="n">
        <v>0.00145833333333333</v>
      </c>
      <c r="E141" s="23" t="n">
        <v>0.00145833333333333</v>
      </c>
      <c r="F141" s="23" t="n">
        <v>0.00145833333333333</v>
      </c>
    </row>
    <row r="142" customFormat="false" ht="16.5" hidden="false" customHeight="true" outlineLevel="0" collapsed="false">
      <c r="A142" s="7" t="s">
        <v>18</v>
      </c>
      <c r="B142" s="21" t="s">
        <v>31</v>
      </c>
      <c r="C142" s="23" t="n">
        <v>0.00104166666666667</v>
      </c>
      <c r="D142" s="23" t="n">
        <v>0.00104166666666667</v>
      </c>
      <c r="E142" s="23" t="n">
        <v>0.00104166666666667</v>
      </c>
      <c r="F142" s="23" t="n">
        <v>0.00104166666666667</v>
      </c>
    </row>
    <row r="143" customFormat="false" ht="16.5" hidden="false" customHeight="false" outlineLevel="0" collapsed="false">
      <c r="A143" s="7"/>
      <c r="B143" s="21" t="s">
        <v>32</v>
      </c>
      <c r="C143" s="23" t="n">
        <v>0.000694444444444445</v>
      </c>
      <c r="D143" s="23" t="n">
        <v>0.000694444444444445</v>
      </c>
      <c r="E143" s="23" t="n">
        <v>0.000694444444444445</v>
      </c>
      <c r="F143" s="23" t="n">
        <v>0.000694444444444445</v>
      </c>
    </row>
    <row r="144" customFormat="false" ht="16.5" hidden="false" customHeight="true" outlineLevel="0" collapsed="false">
      <c r="A144" s="7" t="s">
        <v>19</v>
      </c>
      <c r="B144" s="21" t="s">
        <v>31</v>
      </c>
      <c r="C144" s="23" t="n">
        <v>0.00173611111111111</v>
      </c>
      <c r="D144" s="23" t="n">
        <v>0.00173611111111111</v>
      </c>
      <c r="E144" s="23" t="n">
        <v>0.00173611111111111</v>
      </c>
      <c r="F144" s="23" t="n">
        <v>0.00173611111111111</v>
      </c>
    </row>
    <row r="145" customFormat="false" ht="16.5" hidden="false" customHeight="false" outlineLevel="0" collapsed="false">
      <c r="A145" s="7"/>
      <c r="B145" s="21" t="s">
        <v>32</v>
      </c>
      <c r="C145" s="23" t="n">
        <v>0.000694444444444445</v>
      </c>
      <c r="D145" s="23" t="n">
        <v>0.000694444444444445</v>
      </c>
      <c r="E145" s="23" t="n">
        <v>0.000694444444444445</v>
      </c>
      <c r="F145" s="23" t="n">
        <v>0.000694444444444445</v>
      </c>
    </row>
    <row r="146" customFormat="false" ht="16.5" hidden="false" customHeight="true" outlineLevel="0" collapsed="false">
      <c r="A146" s="7" t="s">
        <v>20</v>
      </c>
      <c r="B146" s="21" t="s">
        <v>31</v>
      </c>
      <c r="C146" s="23" t="n">
        <v>0.000868055555555556</v>
      </c>
      <c r="D146" s="23" t="n">
        <v>0.000868055555555556</v>
      </c>
      <c r="E146" s="23" t="n">
        <v>0.000868055555555556</v>
      </c>
      <c r="F146" s="23" t="n">
        <v>0.000868055555555556</v>
      </c>
    </row>
    <row r="147" customFormat="false" ht="16.5" hidden="false" customHeight="false" outlineLevel="0" collapsed="false">
      <c r="A147" s="7"/>
      <c r="B147" s="21" t="s">
        <v>32</v>
      </c>
      <c r="C147" s="23" t="n">
        <v>0.000694444444444445</v>
      </c>
      <c r="D147" s="23" t="n">
        <v>0.000694444444444445</v>
      </c>
      <c r="E147" s="23" t="n">
        <v>0.000694444444444445</v>
      </c>
      <c r="F147" s="23" t="n">
        <v>0.000694444444444445</v>
      </c>
    </row>
    <row r="148" customFormat="false" ht="16.5" hidden="false" customHeight="true" outlineLevel="0" collapsed="false">
      <c r="A148" s="7" t="s">
        <v>21</v>
      </c>
      <c r="B148" s="21" t="s">
        <v>31</v>
      </c>
      <c r="C148" s="23" t="n">
        <v>0.000347222222222222</v>
      </c>
      <c r="D148" s="23" t="n">
        <v>0.000347222222222222</v>
      </c>
      <c r="E148" s="23" t="n">
        <v>0.000347222222222222</v>
      </c>
      <c r="F148" s="23" t="n">
        <v>0.000347222222222222</v>
      </c>
    </row>
    <row r="149" customFormat="false" ht="16.5" hidden="false" customHeight="false" outlineLevel="0" collapsed="false">
      <c r="A149" s="7"/>
      <c r="B149" s="21" t="s">
        <v>32</v>
      </c>
      <c r="C149" s="23" t="n">
        <v>0.000694444444444445</v>
      </c>
      <c r="D149" s="23" t="n">
        <v>0.000694444444444445</v>
      </c>
      <c r="E149" s="23" t="n">
        <v>0.000694444444444445</v>
      </c>
      <c r="F149" s="23" t="n">
        <v>0.000694444444444445</v>
      </c>
    </row>
    <row r="150" customFormat="false" ht="25.5" hidden="false" customHeight="true" outlineLevel="0" collapsed="false">
      <c r="A150" s="7" t="s">
        <v>22</v>
      </c>
      <c r="B150" s="21" t="s">
        <v>31</v>
      </c>
      <c r="C150" s="23" t="n">
        <v>0.000810185185185185</v>
      </c>
      <c r="D150" s="23" t="n">
        <v>0.000810185185185185</v>
      </c>
      <c r="E150" s="23" t="n">
        <v>0.000810185185185185</v>
      </c>
      <c r="F150" s="23" t="n">
        <v>0.000810185185185185</v>
      </c>
    </row>
    <row r="151" customFormat="false" ht="16.5" hidden="false" customHeight="false" outlineLevel="0" collapsed="false">
      <c r="A151" s="7"/>
      <c r="B151" s="21" t="s">
        <v>32</v>
      </c>
      <c r="C151" s="23" t="n">
        <v>0.000347222222222222</v>
      </c>
      <c r="D151" s="23" t="n">
        <v>0.000347222222222222</v>
      </c>
      <c r="E151" s="23" t="n">
        <v>0.000347222222222222</v>
      </c>
      <c r="F151" s="23" t="n">
        <v>0.000347222222222222</v>
      </c>
    </row>
    <row r="152" customFormat="false" ht="16.5" hidden="false" customHeight="true" outlineLevel="0" collapsed="false">
      <c r="A152" s="7" t="s">
        <v>23</v>
      </c>
      <c r="B152" s="21" t="s">
        <v>31</v>
      </c>
      <c r="C152" s="23" t="n">
        <v>0.00138888888888889</v>
      </c>
      <c r="D152" s="23" t="n">
        <v>0.00138888888888889</v>
      </c>
      <c r="E152" s="23" t="n">
        <v>0.00138888888888889</v>
      </c>
      <c r="F152" s="23" t="n">
        <v>0.00138888888888889</v>
      </c>
    </row>
    <row r="153" customFormat="false" ht="16.5" hidden="false" customHeight="false" outlineLevel="0" collapsed="false">
      <c r="A153" s="7"/>
      <c r="B153" s="21" t="s">
        <v>32</v>
      </c>
      <c r="C153" s="23" t="n">
        <v>0.00104166666666667</v>
      </c>
      <c r="D153" s="23" t="n">
        <v>0.00104166666666667</v>
      </c>
      <c r="E153" s="23" t="n">
        <v>0.00104166666666667</v>
      </c>
      <c r="F153" s="23" t="n">
        <v>0.00104166666666667</v>
      </c>
    </row>
    <row r="154" customFormat="false" ht="16.5" hidden="false" customHeight="true" outlineLevel="0" collapsed="false">
      <c r="A154" s="7" t="s">
        <v>24</v>
      </c>
      <c r="B154" s="21" t="s">
        <v>31</v>
      </c>
      <c r="C154" s="24" t="n">
        <v>0.0037037037037037</v>
      </c>
      <c r="D154" s="24" t="n">
        <v>0.0037037037037037</v>
      </c>
      <c r="E154" s="24" t="n">
        <v>0.0037037037037037</v>
      </c>
      <c r="F154" s="24" t="n">
        <v>0.0037037037037037</v>
      </c>
    </row>
    <row r="155" customFormat="false" ht="16.5" hidden="false" customHeight="false" outlineLevel="0" collapsed="false">
      <c r="A155" s="7"/>
      <c r="B155" s="21" t="s">
        <v>32</v>
      </c>
      <c r="C155" s="24" t="n">
        <v>0.000694444444444445</v>
      </c>
      <c r="D155" s="24" t="n">
        <v>0.000694444444444445</v>
      </c>
      <c r="E155" s="24" t="n">
        <v>0.000694444444444445</v>
      </c>
      <c r="F155" s="24" t="n">
        <v>0.000694444444444445</v>
      </c>
    </row>
    <row r="156" customFormat="false" ht="25.5" hidden="false" customHeight="true" outlineLevel="0" collapsed="false">
      <c r="A156" s="7" t="s">
        <v>25</v>
      </c>
      <c r="B156" s="21" t="s">
        <v>31</v>
      </c>
      <c r="C156" s="24" t="n">
        <f aca="false">C132+C134+C136+C138+C140+C142+C144+C146+C148+C150+C152+C154</f>
        <v>0.45818287037037</v>
      </c>
      <c r="D156" s="24" t="n">
        <f aca="false">D132+D134+D136+D138+D140+D142+D144+D146+D148+D150+D152+D154</f>
        <v>0.453009259259259</v>
      </c>
      <c r="E156" s="24" t="n">
        <f aca="false">E132+E134+E136+E138+E140+E142+E144+E146+E148+E150+E152+E154</f>
        <v>0.44994212962963</v>
      </c>
      <c r="F156" s="24" t="n">
        <f aca="false">F132+F134+F136+F138+F140+F142+F144+F146+F148+F150+F152+F154</f>
        <v>0.449664351851852</v>
      </c>
    </row>
    <row r="157" customFormat="false" ht="16.5" hidden="false" customHeight="false" outlineLevel="0" collapsed="false">
      <c r="A157" s="7"/>
      <c r="B157" s="21" t="s">
        <v>32</v>
      </c>
      <c r="C157" s="24" t="n">
        <f aca="false">C135+C133+C139+C137+C141+C143+C145+C147+C149+C151+C153+C155</f>
        <v>0.00701388888888889</v>
      </c>
      <c r="D157" s="24" t="n">
        <f aca="false">D135+D133+D139+D137+D141+D143+D145+D147+D149+D151+D153+D155</f>
        <v>0.00701388888888889</v>
      </c>
      <c r="E157" s="24" t="n">
        <f aca="false">E135+E133+E139+E137+E141+E143+E145+E147+E149+E151+E153+E155</f>
        <v>0.00701388888888889</v>
      </c>
      <c r="F157" s="24" t="n">
        <f aca="false">F135+F133+F139+F137+F141+F143+F145+F147+F149+F151+F153+F155</f>
        <v>0.00701388888888889</v>
      </c>
    </row>
    <row r="158" customFormat="false" ht="18" hidden="false" customHeight="true" outlineLevel="0" collapsed="false">
      <c r="A158" s="20" t="s">
        <v>37</v>
      </c>
      <c r="B158" s="20"/>
      <c r="C158" s="20"/>
      <c r="D158" s="20"/>
      <c r="E158" s="20"/>
      <c r="F158" s="20"/>
    </row>
    <row r="159" customFormat="false" ht="16.5" hidden="false" customHeight="true" outlineLevel="0" collapsed="false">
      <c r="A159" s="7" t="s">
        <v>3</v>
      </c>
      <c r="B159" s="7" t="s">
        <v>30</v>
      </c>
      <c r="C159" s="7" t="s">
        <v>5</v>
      </c>
      <c r="D159" s="7"/>
      <c r="E159" s="7"/>
      <c r="F159" s="7"/>
    </row>
    <row r="160" customFormat="false" ht="66" hidden="false" customHeight="false" outlineLevel="0" collapsed="false">
      <c r="A160" s="7"/>
      <c r="B160" s="7"/>
      <c r="C160" s="7" t="s">
        <v>6</v>
      </c>
      <c r="D160" s="7" t="s">
        <v>7</v>
      </c>
      <c r="E160" s="7" t="s">
        <v>8</v>
      </c>
      <c r="F160" s="7" t="s">
        <v>9</v>
      </c>
    </row>
    <row r="161" customFormat="false" ht="12.75" hidden="false" customHeight="true" outlineLevel="0" collapsed="false">
      <c r="A161" s="7"/>
      <c r="B161" s="7"/>
      <c r="C161" s="7" t="s">
        <v>10</v>
      </c>
      <c r="D161" s="7"/>
      <c r="E161" s="7"/>
      <c r="F161" s="7"/>
    </row>
    <row r="162" customFormat="false" ht="21.75" hidden="false" customHeight="true" outlineLevel="0" collapsed="false">
      <c r="A162" s="7"/>
      <c r="B162" s="7"/>
      <c r="C162" s="7"/>
      <c r="D162" s="7"/>
      <c r="E162" s="7"/>
      <c r="F162" s="7"/>
    </row>
    <row r="163" customFormat="false" ht="16.5" hidden="false" customHeight="true" outlineLevel="0" collapsed="false">
      <c r="A163" s="7" t="s">
        <v>11</v>
      </c>
      <c r="B163" s="21" t="s">
        <v>31</v>
      </c>
      <c r="C163" s="23"/>
      <c r="D163" s="23"/>
      <c r="E163" s="23"/>
      <c r="F163" s="23"/>
    </row>
    <row r="164" customFormat="false" ht="16.5" hidden="false" customHeight="false" outlineLevel="0" collapsed="false">
      <c r="A164" s="7"/>
      <c r="B164" s="21" t="s">
        <v>32</v>
      </c>
      <c r="C164" s="23"/>
      <c r="D164" s="23"/>
      <c r="E164" s="23"/>
      <c r="F164" s="23"/>
    </row>
    <row r="165" customFormat="false" ht="16.5" hidden="false" customHeight="true" outlineLevel="0" collapsed="false">
      <c r="A165" s="7" t="s">
        <v>14</v>
      </c>
      <c r="B165" s="21" t="s">
        <v>31</v>
      </c>
      <c r="C165" s="23"/>
      <c r="D165" s="23"/>
      <c r="E165" s="23"/>
      <c r="F165" s="23"/>
    </row>
    <row r="166" customFormat="false" ht="16.5" hidden="false" customHeight="false" outlineLevel="0" collapsed="false">
      <c r="A166" s="7"/>
      <c r="B166" s="21" t="s">
        <v>32</v>
      </c>
      <c r="C166" s="23"/>
      <c r="D166" s="23"/>
      <c r="E166" s="23"/>
      <c r="F166" s="23"/>
    </row>
    <row r="167" customFormat="false" ht="16.5" hidden="false" customHeight="true" outlineLevel="0" collapsed="false">
      <c r="A167" s="7" t="s">
        <v>15</v>
      </c>
      <c r="B167" s="21" t="s">
        <v>31</v>
      </c>
      <c r="C167" s="23"/>
      <c r="D167" s="23"/>
      <c r="E167" s="23"/>
      <c r="F167" s="23"/>
    </row>
    <row r="168" customFormat="false" ht="16.5" hidden="false" customHeight="false" outlineLevel="0" collapsed="false">
      <c r="A168" s="7"/>
      <c r="B168" s="21" t="s">
        <v>32</v>
      </c>
      <c r="C168" s="23"/>
      <c r="D168" s="23"/>
      <c r="E168" s="23"/>
      <c r="F168" s="23"/>
    </row>
    <row r="169" customFormat="false" ht="16.5" hidden="false" customHeight="true" outlineLevel="0" collapsed="false">
      <c r="A169" s="7" t="s">
        <v>16</v>
      </c>
      <c r="B169" s="21" t="s">
        <v>31</v>
      </c>
      <c r="C169" s="23" t="n">
        <v>0.00555555555555556</v>
      </c>
      <c r="D169" s="23" t="n">
        <v>0.00555555555555556</v>
      </c>
      <c r="E169" s="23" t="n">
        <v>0.00555555555555556</v>
      </c>
      <c r="F169" s="23" t="n">
        <v>0.00555555555555556</v>
      </c>
    </row>
    <row r="170" customFormat="false" ht="16.5" hidden="false" customHeight="false" outlineLevel="0" collapsed="false">
      <c r="A170" s="7"/>
      <c r="B170" s="21" t="s">
        <v>32</v>
      </c>
      <c r="C170" s="23" t="n">
        <v>0.00555555555555556</v>
      </c>
      <c r="D170" s="23" t="n">
        <v>0.00555555555555556</v>
      </c>
      <c r="E170" s="23" t="n">
        <v>0.00555555555555556</v>
      </c>
      <c r="F170" s="23" t="n">
        <v>0.00555555555555556</v>
      </c>
    </row>
    <row r="171" customFormat="false" ht="16.5" hidden="false" customHeight="true" outlineLevel="0" collapsed="false">
      <c r="A171" s="7" t="s">
        <v>17</v>
      </c>
      <c r="B171" s="21" t="s">
        <v>31</v>
      </c>
      <c r="C171" s="23" t="n">
        <v>0.00625</v>
      </c>
      <c r="D171" s="23" t="n">
        <v>0.00625</v>
      </c>
      <c r="E171" s="23" t="n">
        <v>0.00625</v>
      </c>
      <c r="F171" s="23" t="n">
        <v>0.00625</v>
      </c>
    </row>
    <row r="172" customFormat="false" ht="16.5" hidden="false" customHeight="false" outlineLevel="0" collapsed="false">
      <c r="A172" s="7"/>
      <c r="B172" s="21" t="s">
        <v>32</v>
      </c>
      <c r="C172" s="23" t="n">
        <v>0.00277777777777778</v>
      </c>
      <c r="D172" s="23" t="n">
        <v>0.00277777777777778</v>
      </c>
      <c r="E172" s="23" t="n">
        <v>0.00277777777777778</v>
      </c>
      <c r="F172" s="23" t="n">
        <v>0.00277777777777778</v>
      </c>
    </row>
    <row r="173" customFormat="false" ht="16.5" hidden="false" customHeight="true" outlineLevel="0" collapsed="false">
      <c r="A173" s="7" t="s">
        <v>18</v>
      </c>
      <c r="B173" s="21" t="s">
        <v>31</v>
      </c>
      <c r="C173" s="23" t="n">
        <v>0.00555555555555556</v>
      </c>
      <c r="D173" s="23" t="n">
        <v>0.00555555555555556</v>
      </c>
      <c r="E173" s="23" t="n">
        <v>0.00555555555555556</v>
      </c>
      <c r="F173" s="23" t="n">
        <v>0.00555555555555556</v>
      </c>
    </row>
    <row r="174" customFormat="false" ht="16.5" hidden="false" customHeight="false" outlineLevel="0" collapsed="false">
      <c r="A174" s="7"/>
      <c r="B174" s="21" t="s">
        <v>32</v>
      </c>
      <c r="C174" s="23" t="n">
        <v>0.00277777777777778</v>
      </c>
      <c r="D174" s="23" t="n">
        <v>0.00277777777777778</v>
      </c>
      <c r="E174" s="23" t="n">
        <v>0.00277777777777778</v>
      </c>
      <c r="F174" s="23" t="n">
        <v>0.00277777777777778</v>
      </c>
    </row>
    <row r="175" customFormat="false" ht="16.5" hidden="false" customHeight="true" outlineLevel="0" collapsed="false">
      <c r="A175" s="7" t="s">
        <v>19</v>
      </c>
      <c r="B175" s="21" t="s">
        <v>31</v>
      </c>
      <c r="C175" s="23" t="n">
        <v>0.00416666666666667</v>
      </c>
      <c r="D175" s="23" t="n">
        <v>0.00416666666666667</v>
      </c>
      <c r="E175" s="23" t="n">
        <v>0.00416666666666667</v>
      </c>
      <c r="F175" s="23" t="n">
        <v>0.00416666666666667</v>
      </c>
    </row>
    <row r="176" customFormat="false" ht="16.5" hidden="false" customHeight="false" outlineLevel="0" collapsed="false">
      <c r="A176" s="7"/>
      <c r="B176" s="21" t="s">
        <v>32</v>
      </c>
      <c r="C176" s="23" t="n">
        <v>0.00277777777777778</v>
      </c>
      <c r="D176" s="23" t="n">
        <v>0.00277777777777778</v>
      </c>
      <c r="E176" s="23" t="n">
        <v>0.00277777777777778</v>
      </c>
      <c r="F176" s="23" t="n">
        <v>0.00277777777777778</v>
      </c>
    </row>
    <row r="177" customFormat="false" ht="21" hidden="false" customHeight="true" outlineLevel="0" collapsed="false">
      <c r="A177" s="7" t="s">
        <v>20</v>
      </c>
      <c r="B177" s="21" t="s">
        <v>31</v>
      </c>
      <c r="C177" s="23" t="n">
        <v>0.00416666666666667</v>
      </c>
      <c r="D177" s="23" t="n">
        <v>0.00416666666666667</v>
      </c>
      <c r="E177" s="23" t="n">
        <v>0.00416666666666667</v>
      </c>
      <c r="F177" s="23" t="n">
        <v>0.00416666666666667</v>
      </c>
    </row>
    <row r="178" customFormat="false" ht="16.5" hidden="false" customHeight="false" outlineLevel="0" collapsed="false">
      <c r="A178" s="7"/>
      <c r="B178" s="21" t="s">
        <v>32</v>
      </c>
      <c r="C178" s="23" t="n">
        <v>0.00277777777777778</v>
      </c>
      <c r="D178" s="23" t="n">
        <v>0.00277777777777778</v>
      </c>
      <c r="E178" s="23" t="n">
        <v>0.00277777777777778</v>
      </c>
      <c r="F178" s="23" t="n">
        <v>0.00277777777777778</v>
      </c>
    </row>
    <row r="179" customFormat="false" ht="16.5" hidden="false" customHeight="true" outlineLevel="0" collapsed="false">
      <c r="A179" s="7" t="s">
        <v>21</v>
      </c>
      <c r="B179" s="21" t="s">
        <v>31</v>
      </c>
      <c r="C179" s="23" t="n">
        <v>0.00277777777777778</v>
      </c>
      <c r="D179" s="23" t="n">
        <v>0.00277777777777778</v>
      </c>
      <c r="E179" s="23" t="n">
        <v>0.00277777777777778</v>
      </c>
      <c r="F179" s="23" t="n">
        <v>0.00277777777777778</v>
      </c>
    </row>
    <row r="180" customFormat="false" ht="16.5" hidden="false" customHeight="false" outlineLevel="0" collapsed="false">
      <c r="A180" s="7"/>
      <c r="B180" s="21" t="s">
        <v>32</v>
      </c>
      <c r="C180" s="23" t="n">
        <v>0.00277777777777778</v>
      </c>
      <c r="D180" s="23" t="n">
        <v>0.00277777777777778</v>
      </c>
      <c r="E180" s="23" t="n">
        <v>0.00277777777777778</v>
      </c>
      <c r="F180" s="23" t="n">
        <v>0.00277777777777778</v>
      </c>
    </row>
    <row r="181" customFormat="false" ht="18.75" hidden="false" customHeight="true" outlineLevel="0" collapsed="false">
      <c r="A181" s="7" t="s">
        <v>22</v>
      </c>
      <c r="B181" s="21" t="s">
        <v>31</v>
      </c>
      <c r="C181" s="23" t="n">
        <v>0.00277777777777778</v>
      </c>
      <c r="D181" s="23" t="n">
        <v>0.00277777777777778</v>
      </c>
      <c r="E181" s="23" t="n">
        <v>0.00277777777777778</v>
      </c>
      <c r="F181" s="23" t="n">
        <v>0.00277777777777778</v>
      </c>
    </row>
    <row r="182" customFormat="false" ht="20.25" hidden="false" customHeight="true" outlineLevel="0" collapsed="false">
      <c r="A182" s="7"/>
      <c r="B182" s="21" t="s">
        <v>32</v>
      </c>
      <c r="C182" s="23" t="n">
        <v>0.00277777777777778</v>
      </c>
      <c r="D182" s="23" t="n">
        <v>0.00277777777777778</v>
      </c>
      <c r="E182" s="23" t="n">
        <v>0.00277777777777778</v>
      </c>
      <c r="F182" s="23" t="n">
        <v>0.00277777777777778</v>
      </c>
    </row>
    <row r="183" customFormat="false" ht="16.5" hidden="false" customHeight="true" outlineLevel="0" collapsed="false">
      <c r="A183" s="7" t="s">
        <v>23</v>
      </c>
      <c r="B183" s="21" t="s">
        <v>31</v>
      </c>
      <c r="C183" s="23" t="n">
        <v>0.00347222222222222</v>
      </c>
      <c r="D183" s="23" t="n">
        <v>0.00347222222222222</v>
      </c>
      <c r="E183" s="23" t="n">
        <v>0.00347222222222222</v>
      </c>
      <c r="F183" s="23" t="n">
        <v>0.00347222222222222</v>
      </c>
    </row>
    <row r="184" customFormat="false" ht="20.25" hidden="false" customHeight="true" outlineLevel="0" collapsed="false">
      <c r="A184" s="7"/>
      <c r="B184" s="21" t="s">
        <v>32</v>
      </c>
      <c r="C184" s="23" t="n">
        <v>0.00277777777777778</v>
      </c>
      <c r="D184" s="23" t="n">
        <v>0.00277777777777778</v>
      </c>
      <c r="E184" s="23" t="n">
        <v>0.00277777777777778</v>
      </c>
      <c r="F184" s="23" t="n">
        <v>0.00277777777777778</v>
      </c>
    </row>
    <row r="185" customFormat="false" ht="16.5" hidden="false" customHeight="true" outlineLevel="0" collapsed="false">
      <c r="A185" s="7" t="s">
        <v>24</v>
      </c>
      <c r="B185" s="21" t="s">
        <v>31</v>
      </c>
      <c r="C185" s="23" t="n">
        <v>0.00277777777777778</v>
      </c>
      <c r="D185" s="23" t="n">
        <v>0.00277777777777778</v>
      </c>
      <c r="E185" s="23" t="n">
        <v>0.00277777777777778</v>
      </c>
      <c r="F185" s="23" t="n">
        <v>0.00277777777777778</v>
      </c>
    </row>
    <row r="186" customFormat="false" ht="16.5" hidden="false" customHeight="false" outlineLevel="0" collapsed="false">
      <c r="A186" s="7"/>
      <c r="B186" s="21" t="s">
        <v>32</v>
      </c>
      <c r="C186" s="23" t="n">
        <v>0.00277777777777778</v>
      </c>
      <c r="D186" s="23" t="n">
        <v>0.00277777777777778</v>
      </c>
      <c r="E186" s="23" t="n">
        <v>0.00277777777777778</v>
      </c>
      <c r="F186" s="23" t="n">
        <v>0.00277777777777778</v>
      </c>
    </row>
    <row r="187" customFormat="false" ht="25.5" hidden="false" customHeight="true" outlineLevel="0" collapsed="false">
      <c r="A187" s="7" t="s">
        <v>25</v>
      </c>
      <c r="B187" s="21" t="s">
        <v>31</v>
      </c>
      <c r="C187" s="24" t="n">
        <f aca="false">C163+C165+C167+C169+C171+C173+C175+C177+C179+C181+C183+C185</f>
        <v>0.0375</v>
      </c>
      <c r="D187" s="24" t="n">
        <f aca="false">D163+D165+D167+D169+D171+D173+D175+D177+D179+D181+D183+D185</f>
        <v>0.0375</v>
      </c>
      <c r="E187" s="24" t="n">
        <f aca="false">E163+E165+E167+E169+E171+E173+E175+E177+E179+E181+E183+E185</f>
        <v>0.0375</v>
      </c>
      <c r="F187" s="24" t="n">
        <f aca="false">F163+F165+F167+F169+F171+F173+F175+F177+F179+F181+F183+F185</f>
        <v>0.0375</v>
      </c>
    </row>
    <row r="188" customFormat="false" ht="16.5" hidden="false" customHeight="false" outlineLevel="0" collapsed="false">
      <c r="A188" s="7"/>
      <c r="B188" s="21" t="s">
        <v>32</v>
      </c>
      <c r="C188" s="24" t="n">
        <f aca="false">C166+C164+C170+C168+C172+C174+C176+C178+C180+C182+C184+C186</f>
        <v>0.0277777777777778</v>
      </c>
      <c r="D188" s="24" t="n">
        <f aca="false">D166+D164+D170+D168+D172+D174+D176+D178+D180+D182+D184+D186</f>
        <v>0.0277777777777778</v>
      </c>
      <c r="E188" s="24" t="n">
        <f aca="false">E166+E164+E170+E168+E172+E174+E176+E178+E180+E182+E184+E186</f>
        <v>0.0277777777777778</v>
      </c>
      <c r="F188" s="24" t="n">
        <f aca="false">F166+F164+F170+F168+F172+F174+F176+F178+F180+F182+F184+F186</f>
        <v>0.0277777777777778</v>
      </c>
    </row>
    <row r="189" customFormat="false" ht="18" hidden="false" customHeight="true" outlineLevel="0" collapsed="false">
      <c r="A189" s="20" t="s">
        <v>38</v>
      </c>
      <c r="B189" s="20"/>
      <c r="C189" s="20"/>
      <c r="D189" s="20"/>
      <c r="E189" s="20"/>
      <c r="F189" s="20"/>
    </row>
    <row r="190" customFormat="false" ht="16.5" hidden="false" customHeight="true" outlineLevel="0" collapsed="false">
      <c r="A190" s="7" t="s">
        <v>3</v>
      </c>
      <c r="B190" s="7" t="s">
        <v>30</v>
      </c>
      <c r="C190" s="7" t="s">
        <v>5</v>
      </c>
      <c r="D190" s="7"/>
      <c r="E190" s="7"/>
      <c r="F190" s="7"/>
    </row>
    <row r="191" customFormat="false" ht="66" hidden="false" customHeight="false" outlineLevel="0" collapsed="false">
      <c r="A191" s="7"/>
      <c r="B191" s="7"/>
      <c r="C191" s="7" t="s">
        <v>6</v>
      </c>
      <c r="D191" s="7" t="s">
        <v>7</v>
      </c>
      <c r="E191" s="7" t="s">
        <v>8</v>
      </c>
      <c r="F191" s="7" t="s">
        <v>9</v>
      </c>
    </row>
    <row r="192" customFormat="false" ht="12.75" hidden="false" customHeight="true" outlineLevel="0" collapsed="false">
      <c r="A192" s="7"/>
      <c r="B192" s="7"/>
      <c r="C192" s="7" t="s">
        <v>10</v>
      </c>
      <c r="D192" s="7"/>
      <c r="E192" s="7"/>
      <c r="F192" s="7"/>
    </row>
    <row r="193" customFormat="false" ht="21.75" hidden="false" customHeight="true" outlineLevel="0" collapsed="false">
      <c r="A193" s="7"/>
      <c r="B193" s="7"/>
      <c r="C193" s="7"/>
      <c r="D193" s="7"/>
      <c r="E193" s="7"/>
      <c r="F193" s="7"/>
    </row>
    <row r="194" customFormat="false" ht="25.5" hidden="false" customHeight="true" outlineLevel="0" collapsed="false">
      <c r="A194" s="7" t="s">
        <v>11</v>
      </c>
      <c r="B194" s="21" t="s">
        <v>31</v>
      </c>
      <c r="C194" s="23"/>
      <c r="D194" s="23"/>
      <c r="E194" s="23"/>
      <c r="F194" s="23"/>
    </row>
    <row r="195" customFormat="false" ht="16.5" hidden="false" customHeight="false" outlineLevel="0" collapsed="false">
      <c r="A195" s="7"/>
      <c r="B195" s="21" t="s">
        <v>32</v>
      </c>
      <c r="C195" s="23"/>
      <c r="D195" s="23"/>
      <c r="E195" s="23"/>
      <c r="F195" s="23"/>
    </row>
    <row r="196" customFormat="false" ht="25.5" hidden="false" customHeight="true" outlineLevel="0" collapsed="false">
      <c r="A196" s="7" t="s">
        <v>14</v>
      </c>
      <c r="B196" s="21" t="s">
        <v>31</v>
      </c>
      <c r="C196" s="23"/>
      <c r="D196" s="23"/>
      <c r="E196" s="23"/>
      <c r="F196" s="23"/>
    </row>
    <row r="197" customFormat="false" ht="16.5" hidden="false" customHeight="false" outlineLevel="0" collapsed="false">
      <c r="A197" s="7"/>
      <c r="B197" s="21" t="s">
        <v>32</v>
      </c>
      <c r="C197" s="23"/>
      <c r="D197" s="23"/>
      <c r="E197" s="23"/>
      <c r="F197" s="23"/>
    </row>
    <row r="198" customFormat="false" ht="25.5" hidden="false" customHeight="true" outlineLevel="0" collapsed="false">
      <c r="A198" s="7" t="s">
        <v>15</v>
      </c>
      <c r="B198" s="21" t="s">
        <v>31</v>
      </c>
      <c r="C198" s="23"/>
      <c r="D198" s="23"/>
      <c r="E198" s="23"/>
      <c r="F198" s="23"/>
    </row>
    <row r="199" customFormat="false" ht="16.5" hidden="false" customHeight="false" outlineLevel="0" collapsed="false">
      <c r="A199" s="7"/>
      <c r="B199" s="21" t="s">
        <v>32</v>
      </c>
      <c r="C199" s="23"/>
      <c r="D199" s="23"/>
      <c r="E199" s="23"/>
      <c r="F199" s="23"/>
    </row>
    <row r="200" customFormat="false" ht="25.5" hidden="false" customHeight="true" outlineLevel="0" collapsed="false">
      <c r="A200" s="7" t="s">
        <v>16</v>
      </c>
      <c r="B200" s="21" t="s">
        <v>31</v>
      </c>
      <c r="C200" s="23" t="n">
        <v>0.000231481481481481</v>
      </c>
      <c r="D200" s="23" t="n">
        <v>0.000231481481481481</v>
      </c>
      <c r="E200" s="23" t="n">
        <v>0.000231481481481481</v>
      </c>
      <c r="F200" s="23" t="n">
        <v>0.000231481481481481</v>
      </c>
    </row>
    <row r="201" customFormat="false" ht="16.5" hidden="false" customHeight="false" outlineLevel="0" collapsed="false">
      <c r="A201" s="7"/>
      <c r="B201" s="21" t="s">
        <v>32</v>
      </c>
      <c r="C201" s="23" t="n">
        <v>0.00037037037037037</v>
      </c>
      <c r="D201" s="23" t="n">
        <v>0.00037037037037037</v>
      </c>
      <c r="E201" s="23" t="n">
        <v>0.00037037037037037</v>
      </c>
      <c r="F201" s="23" t="n">
        <v>0.00037037037037037</v>
      </c>
    </row>
    <row r="202" customFormat="false" ht="16.5" hidden="false" customHeight="true" outlineLevel="0" collapsed="false">
      <c r="A202" s="7" t="s">
        <v>17</v>
      </c>
      <c r="B202" s="21" t="s">
        <v>31</v>
      </c>
      <c r="C202" s="23" t="n">
        <v>0.00112268518518519</v>
      </c>
      <c r="D202" s="23" t="n">
        <v>0.00112268518518519</v>
      </c>
      <c r="E202" s="23" t="n">
        <v>0.00112268518518519</v>
      </c>
      <c r="F202" s="23" t="n">
        <v>0.00111111111111111</v>
      </c>
    </row>
    <row r="203" customFormat="false" ht="16.5" hidden="false" customHeight="false" outlineLevel="0" collapsed="false">
      <c r="A203" s="7"/>
      <c r="B203" s="21" t="s">
        <v>32</v>
      </c>
      <c r="C203" s="23" t="n">
        <v>0.000578703703703704</v>
      </c>
      <c r="D203" s="23" t="n">
        <v>0.000578703703703704</v>
      </c>
      <c r="E203" s="23" t="n">
        <v>0.000578703703703704</v>
      </c>
      <c r="F203" s="23" t="n">
        <v>0.000578703703703704</v>
      </c>
    </row>
    <row r="204" customFormat="false" ht="16.5" hidden="false" customHeight="true" outlineLevel="0" collapsed="false">
      <c r="A204" s="7" t="s">
        <v>18</v>
      </c>
      <c r="B204" s="21" t="s">
        <v>31</v>
      </c>
      <c r="C204" s="23" t="n">
        <v>0.000648148148148148</v>
      </c>
      <c r="D204" s="23" t="n">
        <v>0.000648148148148148</v>
      </c>
      <c r="E204" s="23" t="n">
        <v>0.000636574074074074</v>
      </c>
      <c r="F204" s="23" t="n">
        <v>0.000648148148148148</v>
      </c>
    </row>
    <row r="205" customFormat="false" ht="16.5" hidden="false" customHeight="false" outlineLevel="0" collapsed="false">
      <c r="A205" s="7"/>
      <c r="B205" s="21" t="s">
        <v>32</v>
      </c>
      <c r="C205" s="23" t="n">
        <v>0.00115740740740741</v>
      </c>
      <c r="D205" s="23" t="n">
        <v>0.00115740740740741</v>
      </c>
      <c r="E205" s="23" t="n">
        <v>0.00115740740740741</v>
      </c>
      <c r="F205" s="23" t="n">
        <v>0.00115740740740741</v>
      </c>
    </row>
    <row r="206" customFormat="false" ht="16.5" hidden="false" customHeight="true" outlineLevel="0" collapsed="false">
      <c r="A206" s="7" t="s">
        <v>19</v>
      </c>
      <c r="B206" s="21" t="s">
        <v>31</v>
      </c>
      <c r="C206" s="23" t="n">
        <v>0.000277777777777778</v>
      </c>
      <c r="D206" s="23" t="n">
        <v>0.000277777777777778</v>
      </c>
      <c r="E206" s="23" t="n">
        <v>0.000277777777777778</v>
      </c>
      <c r="F206" s="23" t="n">
        <v>0.000277777777777778</v>
      </c>
    </row>
    <row r="207" customFormat="false" ht="16.5" hidden="false" customHeight="false" outlineLevel="0" collapsed="false">
      <c r="A207" s="7"/>
      <c r="B207" s="21" t="s">
        <v>32</v>
      </c>
      <c r="C207" s="23" t="n">
        <v>0.000601851851851852</v>
      </c>
      <c r="D207" s="23" t="n">
        <v>0.000590277777777778</v>
      </c>
      <c r="E207" s="23" t="n">
        <v>0.000601851851851852</v>
      </c>
      <c r="F207" s="23" t="n">
        <v>0.000601851851851852</v>
      </c>
    </row>
    <row r="208" customFormat="false" ht="16.5" hidden="false" customHeight="true" outlineLevel="0" collapsed="false">
      <c r="A208" s="7" t="s">
        <v>20</v>
      </c>
      <c r="B208" s="21" t="s">
        <v>31</v>
      </c>
      <c r="C208" s="23" t="n">
        <v>0.000902777777777778</v>
      </c>
      <c r="D208" s="23" t="n">
        <v>0.000902777777777778</v>
      </c>
      <c r="E208" s="23" t="n">
        <v>0.000891203703703704</v>
      </c>
      <c r="F208" s="23" t="n">
        <v>0.000914351851851852</v>
      </c>
    </row>
    <row r="209" customFormat="false" ht="16.5" hidden="false" customHeight="false" outlineLevel="0" collapsed="false">
      <c r="A209" s="7"/>
      <c r="B209" s="21" t="s">
        <v>32</v>
      </c>
      <c r="C209" s="23" t="n">
        <v>0.000277777777777778</v>
      </c>
      <c r="D209" s="23" t="n">
        <v>0.000277777777777778</v>
      </c>
      <c r="E209" s="23" t="n">
        <v>0.000277777777777778</v>
      </c>
      <c r="F209" s="23" t="n">
        <v>0.000277777777777778</v>
      </c>
    </row>
    <row r="210" customFormat="false" ht="16.5" hidden="false" customHeight="true" outlineLevel="0" collapsed="false">
      <c r="A210" s="7" t="s">
        <v>21</v>
      </c>
      <c r="B210" s="21" t="s">
        <v>31</v>
      </c>
      <c r="C210" s="23" t="n">
        <v>0.000659722222222222</v>
      </c>
      <c r="D210" s="23" t="n">
        <v>0.000659722222222222</v>
      </c>
      <c r="E210" s="23" t="n">
        <v>0.000659722222222222</v>
      </c>
      <c r="F210" s="23" t="n">
        <v>0.000659722222222222</v>
      </c>
    </row>
    <row r="211" customFormat="false" ht="16.5" hidden="false" customHeight="false" outlineLevel="0" collapsed="false">
      <c r="A211" s="7"/>
      <c r="B211" s="21" t="s">
        <v>32</v>
      </c>
      <c r="C211" s="23" t="n">
        <v>0.000717592592592593</v>
      </c>
      <c r="D211" s="23" t="n">
        <v>0.000717592592592593</v>
      </c>
      <c r="E211" s="23" t="n">
        <v>0.000717592592592593</v>
      </c>
      <c r="F211" s="23" t="n">
        <v>0.000717592592592593</v>
      </c>
    </row>
    <row r="212" customFormat="false" ht="16.5" hidden="false" customHeight="true" outlineLevel="0" collapsed="false">
      <c r="A212" s="7" t="s">
        <v>22</v>
      </c>
      <c r="B212" s="21" t="s">
        <v>31</v>
      </c>
      <c r="C212" s="23" t="n">
        <v>0.000243055555555556</v>
      </c>
      <c r="D212" s="23" t="n">
        <v>0.000243055555555556</v>
      </c>
      <c r="E212" s="23" t="n">
        <v>0.000243055555555556</v>
      </c>
      <c r="F212" s="23" t="n">
        <v>0.000243055555555556</v>
      </c>
    </row>
    <row r="213" customFormat="false" ht="17.25" hidden="false" customHeight="true" outlineLevel="0" collapsed="false">
      <c r="A213" s="7"/>
      <c r="B213" s="21" t="s">
        <v>32</v>
      </c>
      <c r="C213" s="23" t="n">
        <v>0.000497685185185185</v>
      </c>
      <c r="D213" s="23" t="n">
        <v>0.000486111111111111</v>
      </c>
      <c r="E213" s="23" t="n">
        <v>0.000486111111111111</v>
      </c>
      <c r="F213" s="23" t="n">
        <v>0.000497685185185185</v>
      </c>
    </row>
    <row r="214" customFormat="false" ht="16.5" hidden="false" customHeight="true" outlineLevel="0" collapsed="false">
      <c r="A214" s="7" t="s">
        <v>23</v>
      </c>
      <c r="B214" s="21" t="s">
        <v>31</v>
      </c>
      <c r="C214" s="23" t="n">
        <v>0.00025462962962963</v>
      </c>
      <c r="D214" s="23" t="n">
        <v>0.00025462962962963</v>
      </c>
      <c r="E214" s="23" t="n">
        <v>0.00025462962962963</v>
      </c>
      <c r="F214" s="23" t="n">
        <v>0.00025462962962963</v>
      </c>
    </row>
    <row r="215" customFormat="false" ht="16.5" hidden="false" customHeight="true" outlineLevel="0" collapsed="false">
      <c r="A215" s="7"/>
      <c r="B215" s="21" t="s">
        <v>32</v>
      </c>
      <c r="C215" s="23" t="n">
        <v>0.000578703703703704</v>
      </c>
      <c r="D215" s="23" t="n">
        <v>0.00056712962962963</v>
      </c>
      <c r="E215" s="23" t="n">
        <v>0.000578703703703704</v>
      </c>
      <c r="F215" s="23" t="n">
        <v>0.00056712962962963</v>
      </c>
    </row>
    <row r="216" customFormat="false" ht="16.5" hidden="false" customHeight="true" outlineLevel="0" collapsed="false">
      <c r="A216" s="7" t="s">
        <v>24</v>
      </c>
      <c r="B216" s="21" t="s">
        <v>31</v>
      </c>
      <c r="C216" s="23" t="n">
        <v>0.000138888888888889</v>
      </c>
      <c r="D216" s="23" t="n">
        <v>0.000138888888888889</v>
      </c>
      <c r="E216" s="23" t="n">
        <v>0.000138888888888889</v>
      </c>
      <c r="F216" s="23" t="n">
        <v>0.000138888888888889</v>
      </c>
    </row>
    <row r="217" customFormat="false" ht="16.5" hidden="false" customHeight="false" outlineLevel="0" collapsed="false">
      <c r="A217" s="7"/>
      <c r="B217" s="21" t="s">
        <v>32</v>
      </c>
      <c r="C217" s="23" t="n">
        <v>0.000416666666666667</v>
      </c>
      <c r="D217" s="23" t="n">
        <v>0.000416666666666667</v>
      </c>
      <c r="E217" s="23" t="n">
        <v>0.000405092592592593</v>
      </c>
      <c r="F217" s="23" t="n">
        <v>0.000405092592592593</v>
      </c>
    </row>
    <row r="218" customFormat="false" ht="25.5" hidden="false" customHeight="true" outlineLevel="0" collapsed="false">
      <c r="A218" s="7" t="s">
        <v>25</v>
      </c>
      <c r="B218" s="21" t="s">
        <v>31</v>
      </c>
      <c r="C218" s="24" t="n">
        <f aca="false">C194+C196+C198+C200+C202+C204+C206+C208+C210+C212+C214+C216</f>
        <v>0.00447916666666667</v>
      </c>
      <c r="D218" s="24" t="n">
        <f aca="false">D194+D196+D198+D200+D202+D204+D206+D208+D210+D212+D214+D216</f>
        <v>0.00447916666666667</v>
      </c>
      <c r="E218" s="24" t="n">
        <f aca="false">E194+E196+E198+E200+E202+E204+E206+E208+E210+E212+E214+E216</f>
        <v>0.00445601851851852</v>
      </c>
      <c r="F218" s="24" t="n">
        <f aca="false">F194+F196+F198+F200+F202+F204+F206+F208+F210+F212+F214+F216</f>
        <v>0.00447916666666667</v>
      </c>
    </row>
    <row r="219" customFormat="false" ht="16.5" hidden="false" customHeight="false" outlineLevel="0" collapsed="false">
      <c r="A219" s="7"/>
      <c r="B219" s="21" t="s">
        <v>32</v>
      </c>
      <c r="C219" s="24" t="n">
        <f aca="false">C197+C195+C201+C199+C203+C205+C207+C209+C211+C213+C215+C217</f>
        <v>0.00519675925925926</v>
      </c>
      <c r="D219" s="24" t="n">
        <f aca="false">D197+D195+D201+D199+D203+D205+D207+D209+D211+D213+D215+D217</f>
        <v>0.00516203703703704</v>
      </c>
      <c r="E219" s="24" t="n">
        <f aca="false">E197+E195+E201+E199+E203+E205+E207+E209+E211+E213+E215+E217</f>
        <v>0.00517361111111111</v>
      </c>
      <c r="F219" s="24" t="n">
        <f aca="false">F197+F195+F201+F199+F203+F205+F207+F209+F211+F213+F215+F217</f>
        <v>0.00517361111111111</v>
      </c>
    </row>
    <row r="220" customFormat="false" ht="18" hidden="false" customHeight="true" outlineLevel="0" collapsed="false">
      <c r="A220" s="20" t="s">
        <v>39</v>
      </c>
      <c r="B220" s="20"/>
      <c r="C220" s="20"/>
      <c r="D220" s="20"/>
      <c r="E220" s="20"/>
      <c r="F220" s="20"/>
    </row>
    <row r="221" customFormat="false" ht="16.5" hidden="false" customHeight="true" outlineLevel="0" collapsed="false">
      <c r="A221" s="7" t="s">
        <v>3</v>
      </c>
      <c r="B221" s="7" t="s">
        <v>30</v>
      </c>
      <c r="C221" s="7" t="s">
        <v>5</v>
      </c>
      <c r="D221" s="7"/>
      <c r="E221" s="7"/>
      <c r="F221" s="7"/>
    </row>
    <row r="222" customFormat="false" ht="66" hidden="false" customHeight="false" outlineLevel="0" collapsed="false">
      <c r="A222" s="7"/>
      <c r="B222" s="7"/>
      <c r="C222" s="7" t="s">
        <v>6</v>
      </c>
      <c r="D222" s="7" t="s">
        <v>7</v>
      </c>
      <c r="E222" s="7" t="s">
        <v>8</v>
      </c>
      <c r="F222" s="7" t="s">
        <v>9</v>
      </c>
    </row>
    <row r="223" customFormat="false" ht="12.75" hidden="false" customHeight="true" outlineLevel="0" collapsed="false">
      <c r="A223" s="7"/>
      <c r="B223" s="7"/>
      <c r="C223" s="7" t="s">
        <v>10</v>
      </c>
      <c r="D223" s="7"/>
      <c r="E223" s="7"/>
      <c r="F223" s="7"/>
    </row>
    <row r="224" customFormat="false" ht="26.25" hidden="false" customHeight="true" outlineLevel="0" collapsed="false">
      <c r="A224" s="7"/>
      <c r="B224" s="7"/>
      <c r="C224" s="7"/>
      <c r="D224" s="7"/>
      <c r="E224" s="7"/>
      <c r="F224" s="7"/>
    </row>
    <row r="225" customFormat="false" ht="25.5" hidden="false" customHeight="true" outlineLevel="0" collapsed="false">
      <c r="A225" s="7" t="s">
        <v>11</v>
      </c>
      <c r="B225" s="21" t="s">
        <v>31</v>
      </c>
      <c r="C225" s="23"/>
      <c r="D225" s="23"/>
      <c r="E225" s="23"/>
      <c r="F225" s="23"/>
    </row>
    <row r="226" customFormat="false" ht="16.5" hidden="false" customHeight="false" outlineLevel="0" collapsed="false">
      <c r="A226" s="7"/>
      <c r="B226" s="21" t="s">
        <v>32</v>
      </c>
      <c r="C226" s="23"/>
      <c r="D226" s="23"/>
      <c r="E226" s="23"/>
      <c r="F226" s="23"/>
    </row>
    <row r="227" customFormat="false" ht="25.5" hidden="false" customHeight="true" outlineLevel="0" collapsed="false">
      <c r="A227" s="7" t="s">
        <v>14</v>
      </c>
      <c r="B227" s="21" t="s">
        <v>31</v>
      </c>
      <c r="C227" s="23"/>
      <c r="D227" s="23"/>
      <c r="E227" s="23"/>
      <c r="F227" s="23"/>
    </row>
    <row r="228" customFormat="false" ht="16.5" hidden="false" customHeight="false" outlineLevel="0" collapsed="false">
      <c r="A228" s="7"/>
      <c r="B228" s="21" t="s">
        <v>32</v>
      </c>
      <c r="C228" s="23"/>
      <c r="D228" s="23"/>
      <c r="E228" s="23"/>
      <c r="F228" s="23"/>
    </row>
    <row r="229" customFormat="false" ht="25.5" hidden="false" customHeight="true" outlineLevel="0" collapsed="false">
      <c r="A229" s="7" t="s">
        <v>15</v>
      </c>
      <c r="B229" s="21" t="s">
        <v>31</v>
      </c>
      <c r="C229" s="23"/>
      <c r="D229" s="23"/>
      <c r="E229" s="23"/>
      <c r="F229" s="23"/>
    </row>
    <row r="230" customFormat="false" ht="16.5" hidden="false" customHeight="false" outlineLevel="0" collapsed="false">
      <c r="A230" s="7"/>
      <c r="B230" s="21" t="s">
        <v>32</v>
      </c>
      <c r="C230" s="23"/>
      <c r="D230" s="23"/>
      <c r="E230" s="23"/>
      <c r="F230" s="23"/>
    </row>
    <row r="231" customFormat="false" ht="25.5" hidden="false" customHeight="true" outlineLevel="0" collapsed="false">
      <c r="A231" s="7" t="s">
        <v>16</v>
      </c>
      <c r="B231" s="21" t="s">
        <v>31</v>
      </c>
      <c r="C231" s="23" t="n">
        <v>0.00133101851851852</v>
      </c>
      <c r="D231" s="23" t="n">
        <v>0.00133101851851852</v>
      </c>
      <c r="E231" s="23" t="n">
        <v>0.00133101851851852</v>
      </c>
      <c r="F231" s="23" t="n">
        <v>0.00133101851851852</v>
      </c>
    </row>
    <row r="232" customFormat="false" ht="16.5" hidden="false" customHeight="false" outlineLevel="0" collapsed="false">
      <c r="A232" s="7"/>
      <c r="B232" s="21" t="s">
        <v>32</v>
      </c>
      <c r="C232" s="23" t="n">
        <v>0.00277777777777778</v>
      </c>
      <c r="D232" s="23" t="n">
        <v>0.00277777777777778</v>
      </c>
      <c r="E232" s="23" t="n">
        <v>0.00277777777777778</v>
      </c>
      <c r="F232" s="23" t="n">
        <v>0.00277777777777778</v>
      </c>
    </row>
    <row r="233" customFormat="false" ht="16.5" hidden="false" customHeight="true" outlineLevel="0" collapsed="false">
      <c r="A233" s="7" t="s">
        <v>17</v>
      </c>
      <c r="B233" s="21" t="s">
        <v>31</v>
      </c>
      <c r="C233" s="23" t="n">
        <v>0.00833333333333333</v>
      </c>
      <c r="D233" s="23" t="n">
        <v>0.00833333333333333</v>
      </c>
      <c r="E233" s="23" t="n">
        <v>0.00833333333333333</v>
      </c>
      <c r="F233" s="23" t="n">
        <v>0.00833333333333333</v>
      </c>
    </row>
    <row r="234" customFormat="false" ht="16.5" hidden="false" customHeight="false" outlineLevel="0" collapsed="false">
      <c r="A234" s="7"/>
      <c r="B234" s="21" t="s">
        <v>32</v>
      </c>
      <c r="C234" s="23" t="n">
        <v>0.00416666666666667</v>
      </c>
      <c r="D234" s="23" t="n">
        <v>0.00416666666666667</v>
      </c>
      <c r="E234" s="23" t="n">
        <v>0.00416666666666667</v>
      </c>
      <c r="F234" s="23" t="n">
        <v>0.00416666666666667</v>
      </c>
    </row>
    <row r="235" customFormat="false" ht="16.5" hidden="false" customHeight="true" outlineLevel="0" collapsed="false">
      <c r="A235" s="7" t="s">
        <v>18</v>
      </c>
      <c r="B235" s="21" t="s">
        <v>31</v>
      </c>
      <c r="C235" s="23" t="n">
        <v>0.00590277777777778</v>
      </c>
      <c r="D235" s="23" t="n">
        <v>0.00590277777777778</v>
      </c>
      <c r="E235" s="23" t="n">
        <v>0.00590277777777778</v>
      </c>
      <c r="F235" s="23" t="n">
        <v>0.00590277777777778</v>
      </c>
    </row>
    <row r="236" customFormat="false" ht="16.5" hidden="false" customHeight="false" outlineLevel="0" collapsed="false">
      <c r="A236" s="7"/>
      <c r="B236" s="21" t="s">
        <v>32</v>
      </c>
      <c r="C236" s="23" t="n">
        <v>0.00347222222222222</v>
      </c>
      <c r="D236" s="23" t="n">
        <v>0.00347222222222222</v>
      </c>
      <c r="E236" s="23" t="n">
        <v>0.00347222222222222</v>
      </c>
      <c r="F236" s="23" t="n">
        <v>0.00347222222222222</v>
      </c>
    </row>
    <row r="237" customFormat="false" ht="16.5" hidden="false" customHeight="true" outlineLevel="0" collapsed="false">
      <c r="A237" s="7" t="s">
        <v>19</v>
      </c>
      <c r="B237" s="21" t="s">
        <v>31</v>
      </c>
      <c r="C237" s="23" t="n">
        <v>0.00839120370370371</v>
      </c>
      <c r="D237" s="23" t="n">
        <v>0.00839120370370371</v>
      </c>
      <c r="E237" s="23" t="n">
        <v>0.00839120370370371</v>
      </c>
      <c r="F237" s="23" t="n">
        <v>0.00839120370370371</v>
      </c>
    </row>
    <row r="238" customFormat="false" ht="16.5" hidden="false" customHeight="false" outlineLevel="0" collapsed="false">
      <c r="A238" s="7"/>
      <c r="B238" s="21" t="s">
        <v>32</v>
      </c>
      <c r="C238" s="23" t="n">
        <v>0.00347222222222222</v>
      </c>
      <c r="D238" s="23" t="n">
        <v>0.00347222222222222</v>
      </c>
      <c r="E238" s="23" t="n">
        <v>0.00347222222222222</v>
      </c>
      <c r="F238" s="23" t="n">
        <v>0.00347222222222222</v>
      </c>
    </row>
    <row r="239" customFormat="false" ht="16.5" hidden="false" customHeight="true" outlineLevel="0" collapsed="false">
      <c r="A239" s="7" t="s">
        <v>20</v>
      </c>
      <c r="B239" s="21" t="s">
        <v>31</v>
      </c>
      <c r="C239" s="23" t="n">
        <v>0</v>
      </c>
      <c r="D239" s="23" t="n">
        <v>0</v>
      </c>
      <c r="E239" s="23" t="n">
        <v>0</v>
      </c>
      <c r="F239" s="23" t="n">
        <v>0</v>
      </c>
    </row>
    <row r="240" customFormat="false" ht="16.5" hidden="false" customHeight="false" outlineLevel="0" collapsed="false">
      <c r="A240" s="7"/>
      <c r="B240" s="21" t="s">
        <v>32</v>
      </c>
      <c r="C240" s="23" t="n">
        <v>0.00277777777777778</v>
      </c>
      <c r="D240" s="23" t="n">
        <v>0.00277777777777778</v>
      </c>
      <c r="E240" s="23" t="n">
        <v>0.00277777777777778</v>
      </c>
      <c r="F240" s="23" t="n">
        <v>0.00277777777777778</v>
      </c>
    </row>
    <row r="241" customFormat="false" ht="16.5" hidden="false" customHeight="true" outlineLevel="0" collapsed="false">
      <c r="A241" s="7" t="s">
        <v>21</v>
      </c>
      <c r="B241" s="21" t="s">
        <v>31</v>
      </c>
      <c r="C241" s="23" t="n">
        <v>0.00133101851851852</v>
      </c>
      <c r="D241" s="23" t="n">
        <v>0.00133101851851852</v>
      </c>
      <c r="E241" s="23" t="n">
        <v>0.00133101851851852</v>
      </c>
      <c r="F241" s="23" t="n">
        <v>0.00133101851851852</v>
      </c>
    </row>
    <row r="242" customFormat="false" ht="18.75" hidden="false" customHeight="true" outlineLevel="0" collapsed="false">
      <c r="A242" s="7"/>
      <c r="B242" s="21" t="s">
        <v>32</v>
      </c>
      <c r="C242" s="23" t="n">
        <v>0.00428240740740741</v>
      </c>
      <c r="D242" s="23" t="n">
        <v>0.00428240740740741</v>
      </c>
      <c r="E242" s="23" t="n">
        <v>0.00428240740740741</v>
      </c>
      <c r="F242" s="23" t="n">
        <v>0.00428240740740741</v>
      </c>
    </row>
    <row r="243" customFormat="false" ht="16.5" hidden="false" customHeight="true" outlineLevel="0" collapsed="false">
      <c r="A243" s="7" t="s">
        <v>22</v>
      </c>
      <c r="B243" s="21" t="s">
        <v>31</v>
      </c>
      <c r="C243" s="23" t="n">
        <v>0.00457175925925926</v>
      </c>
      <c r="D243" s="23" t="n">
        <v>0.00457175925925926</v>
      </c>
      <c r="E243" s="23" t="n">
        <v>0.00457175925925926</v>
      </c>
      <c r="F243" s="23" t="n">
        <v>0.00457175925925926</v>
      </c>
    </row>
    <row r="244" customFormat="false" ht="18.75" hidden="false" customHeight="true" outlineLevel="0" collapsed="false">
      <c r="A244" s="7"/>
      <c r="B244" s="21" t="s">
        <v>32</v>
      </c>
      <c r="C244" s="23" t="n">
        <v>0.00138888888888889</v>
      </c>
      <c r="D244" s="23" t="n">
        <v>0.00138888888888889</v>
      </c>
      <c r="E244" s="23" t="n">
        <v>0.00138888888888889</v>
      </c>
      <c r="F244" s="23" t="n">
        <v>0.00138888888888889</v>
      </c>
    </row>
    <row r="245" customFormat="false" ht="16.5" hidden="false" customHeight="true" outlineLevel="0" collapsed="false">
      <c r="A245" s="7" t="s">
        <v>23</v>
      </c>
      <c r="B245" s="21" t="s">
        <v>31</v>
      </c>
      <c r="C245" s="23" t="n">
        <v>0.00248842592592593</v>
      </c>
      <c r="D245" s="23" t="n">
        <v>0.00248842592592593</v>
      </c>
      <c r="E245" s="23" t="n">
        <v>0.00248842592592593</v>
      </c>
      <c r="F245" s="23" t="n">
        <v>0.00248842592592593</v>
      </c>
    </row>
    <row r="246" customFormat="false" ht="19.5" hidden="false" customHeight="true" outlineLevel="0" collapsed="false">
      <c r="A246" s="7"/>
      <c r="B246" s="21" t="s">
        <v>32</v>
      </c>
      <c r="C246" s="23" t="n">
        <v>0.00243055555555556</v>
      </c>
      <c r="D246" s="23" t="n">
        <v>0.00243055555555556</v>
      </c>
      <c r="E246" s="23" t="n">
        <v>0.00243055555555556</v>
      </c>
      <c r="F246" s="23" t="n">
        <v>0.00243055555555556</v>
      </c>
    </row>
    <row r="247" customFormat="false" ht="16.5" hidden="false" customHeight="true" outlineLevel="0" collapsed="false">
      <c r="A247" s="7" t="s">
        <v>24</v>
      </c>
      <c r="B247" s="21" t="s">
        <v>31</v>
      </c>
      <c r="C247" s="23" t="n">
        <v>0.0179398148148148</v>
      </c>
      <c r="D247" s="23" t="n">
        <v>0.0179398148148148</v>
      </c>
      <c r="E247" s="23" t="n">
        <v>0.0179398148148148</v>
      </c>
      <c r="F247" s="23" t="n">
        <v>0.0179398148148148</v>
      </c>
    </row>
    <row r="248" customFormat="false" ht="16.5" hidden="false" customHeight="false" outlineLevel="0" collapsed="false">
      <c r="A248" s="7"/>
      <c r="B248" s="21" t="s">
        <v>32</v>
      </c>
      <c r="C248" s="23" t="n">
        <v>0.00451388888888889</v>
      </c>
      <c r="D248" s="23" t="n">
        <v>0.00451388888888889</v>
      </c>
      <c r="E248" s="23" t="n">
        <v>0.00451388888888889</v>
      </c>
      <c r="F248" s="23" t="n">
        <v>0.00451388888888889</v>
      </c>
    </row>
    <row r="249" customFormat="false" ht="25.5" hidden="false" customHeight="true" outlineLevel="0" collapsed="false">
      <c r="A249" s="7" t="s">
        <v>25</v>
      </c>
      <c r="B249" s="21" t="s">
        <v>31</v>
      </c>
      <c r="C249" s="24" t="n">
        <f aca="false">C225+C227+C229+C231+C233+C235+C237+C239+C241+C243+C245+C247</f>
        <v>0.0502893518518519</v>
      </c>
      <c r="D249" s="24" t="n">
        <f aca="false">D225+D227+D229+D231+D233+D235+D237+D239+D241+D243+D245+D247</f>
        <v>0.0502893518518519</v>
      </c>
      <c r="E249" s="24" t="n">
        <f aca="false">E225+E227+E229+E231+E233+E235+E237+E239+E241+E243+E245+E247</f>
        <v>0.0502893518518519</v>
      </c>
      <c r="F249" s="24" t="n">
        <f aca="false">F225+F227+F229+F231+F233+F235+F237+F239+F241+F243+F245+F247</f>
        <v>0.0502893518518519</v>
      </c>
    </row>
    <row r="250" customFormat="false" ht="16.5" hidden="false" customHeight="false" outlineLevel="0" collapsed="false">
      <c r="A250" s="7"/>
      <c r="B250" s="21" t="s">
        <v>32</v>
      </c>
      <c r="C250" s="24" t="n">
        <f aca="false">C228+C226+C232+C230+C234+C236+C238+C240+C242+C244+C246+C248</f>
        <v>0.0292824074074074</v>
      </c>
      <c r="D250" s="24" t="n">
        <f aca="false">D228+D226+D232+D230+D234+D236+D238+D240+D242+D244+D246+D248</f>
        <v>0.0292824074074074</v>
      </c>
      <c r="E250" s="24" t="n">
        <f aca="false">E228+E226+E232+E230+E234+E236+E238+E240+E242+E244+E246+E248</f>
        <v>0.0292824074074074</v>
      </c>
      <c r="F250" s="24" t="n">
        <f aca="false">F228+F226+F232+F230+F234+F236+F238+F240+F242+F244+F246+F248</f>
        <v>0.0292824074074074</v>
      </c>
    </row>
    <row r="251" customFormat="false" ht="18" hidden="false" customHeight="true" outlineLevel="0" collapsed="false">
      <c r="A251" s="20" t="s">
        <v>40</v>
      </c>
      <c r="B251" s="20"/>
      <c r="C251" s="20"/>
      <c r="D251" s="20"/>
      <c r="E251" s="20"/>
      <c r="F251" s="20"/>
    </row>
    <row r="252" customFormat="false" ht="16.5" hidden="false" customHeight="true" outlineLevel="0" collapsed="false">
      <c r="A252" s="7" t="s">
        <v>3</v>
      </c>
      <c r="B252" s="7" t="s">
        <v>30</v>
      </c>
      <c r="C252" s="7" t="s">
        <v>5</v>
      </c>
      <c r="D252" s="7"/>
      <c r="E252" s="7"/>
      <c r="F252" s="7"/>
    </row>
    <row r="253" customFormat="false" ht="66" hidden="false" customHeight="false" outlineLevel="0" collapsed="false">
      <c r="A253" s="7"/>
      <c r="B253" s="7"/>
      <c r="C253" s="7" t="s">
        <v>6</v>
      </c>
      <c r="D253" s="7" t="s">
        <v>7</v>
      </c>
      <c r="E253" s="7" t="s">
        <v>8</v>
      </c>
      <c r="F253" s="7" t="s">
        <v>9</v>
      </c>
    </row>
    <row r="254" customFormat="false" ht="12.75" hidden="false" customHeight="true" outlineLevel="0" collapsed="false">
      <c r="A254" s="7"/>
      <c r="B254" s="7"/>
      <c r="C254" s="7" t="s">
        <v>10</v>
      </c>
      <c r="D254" s="7"/>
      <c r="E254" s="7"/>
      <c r="F254" s="7"/>
    </row>
    <row r="255" customFormat="false" ht="26.45" hidden="false" customHeight="true" outlineLevel="0" collapsed="false">
      <c r="A255" s="7"/>
      <c r="B255" s="7"/>
      <c r="C255" s="7"/>
      <c r="D255" s="7"/>
      <c r="E255" s="7"/>
      <c r="F255" s="7"/>
    </row>
    <row r="256" customFormat="false" ht="25.5" hidden="false" customHeight="true" outlineLevel="0" collapsed="false">
      <c r="A256" s="7" t="s">
        <v>11</v>
      </c>
      <c r="B256" s="21" t="s">
        <v>31</v>
      </c>
      <c r="C256" s="23"/>
      <c r="D256" s="23"/>
      <c r="E256" s="23"/>
      <c r="F256" s="23"/>
    </row>
    <row r="257" customFormat="false" ht="16.5" hidden="false" customHeight="false" outlineLevel="0" collapsed="false">
      <c r="A257" s="7"/>
      <c r="B257" s="21" t="s">
        <v>32</v>
      </c>
      <c r="C257" s="23"/>
      <c r="D257" s="23"/>
      <c r="E257" s="23"/>
      <c r="F257" s="23"/>
    </row>
    <row r="258" customFormat="false" ht="25.5" hidden="false" customHeight="true" outlineLevel="0" collapsed="false">
      <c r="A258" s="7" t="s">
        <v>14</v>
      </c>
      <c r="B258" s="21" t="s">
        <v>31</v>
      </c>
      <c r="C258" s="23"/>
      <c r="D258" s="23"/>
      <c r="E258" s="23"/>
      <c r="F258" s="23"/>
    </row>
    <row r="259" customFormat="false" ht="16.5" hidden="false" customHeight="false" outlineLevel="0" collapsed="false">
      <c r="A259" s="7"/>
      <c r="B259" s="21" t="s">
        <v>32</v>
      </c>
      <c r="C259" s="23"/>
      <c r="D259" s="23"/>
      <c r="E259" s="23"/>
      <c r="F259" s="23"/>
    </row>
    <row r="260" customFormat="false" ht="25.5" hidden="false" customHeight="true" outlineLevel="0" collapsed="false">
      <c r="A260" s="7" t="s">
        <v>15</v>
      </c>
      <c r="B260" s="21" t="s">
        <v>31</v>
      </c>
      <c r="C260" s="23"/>
      <c r="D260" s="23"/>
      <c r="E260" s="23"/>
      <c r="F260" s="23"/>
    </row>
    <row r="261" customFormat="false" ht="16.5" hidden="false" customHeight="false" outlineLevel="0" collapsed="false">
      <c r="A261" s="7"/>
      <c r="B261" s="21" t="s">
        <v>32</v>
      </c>
      <c r="C261" s="23"/>
      <c r="D261" s="23"/>
      <c r="E261" s="23"/>
      <c r="F261" s="23"/>
    </row>
    <row r="262" customFormat="false" ht="25.5" hidden="false" customHeight="true" outlineLevel="0" collapsed="false">
      <c r="A262" s="7" t="s">
        <v>16</v>
      </c>
      <c r="B262" s="21" t="s">
        <v>31</v>
      </c>
      <c r="C262" s="23" t="n">
        <v>0</v>
      </c>
      <c r="D262" s="23" t="n">
        <v>0</v>
      </c>
      <c r="E262" s="23" t="n">
        <v>0</v>
      </c>
      <c r="F262" s="23" t="n">
        <v>0</v>
      </c>
    </row>
    <row r="263" customFormat="false" ht="16.5" hidden="false" customHeight="false" outlineLevel="0" collapsed="false">
      <c r="A263" s="7"/>
      <c r="B263" s="21" t="s">
        <v>32</v>
      </c>
      <c r="C263" s="23" t="n">
        <v>0.000694444444444445</v>
      </c>
      <c r="D263" s="23" t="n">
        <v>0.000694444444444445</v>
      </c>
      <c r="E263" s="23" t="n">
        <v>0.000694444444444445</v>
      </c>
      <c r="F263" s="23" t="n">
        <v>0.000694444444444445</v>
      </c>
    </row>
    <row r="264" customFormat="false" ht="16.5" hidden="false" customHeight="true" outlineLevel="0" collapsed="false">
      <c r="A264" s="7" t="s">
        <v>17</v>
      </c>
      <c r="B264" s="21" t="s">
        <v>31</v>
      </c>
      <c r="C264" s="23" t="n">
        <v>0.00329861111111111</v>
      </c>
      <c r="D264" s="23" t="n">
        <v>0.00329861111111111</v>
      </c>
      <c r="E264" s="23" t="n">
        <v>0.00332175925925926</v>
      </c>
      <c r="F264" s="23" t="n">
        <v>0.00329861111111111</v>
      </c>
    </row>
    <row r="265" customFormat="false" ht="16.5" hidden="false" customHeight="false" outlineLevel="0" collapsed="false">
      <c r="A265" s="7"/>
      <c r="B265" s="21" t="s">
        <v>32</v>
      </c>
      <c r="C265" s="23" t="n">
        <v>0.00138888888888889</v>
      </c>
      <c r="D265" s="23" t="n">
        <v>0.00138888888888889</v>
      </c>
      <c r="E265" s="23" t="n">
        <v>0.00138888888888889</v>
      </c>
      <c r="F265" s="23" t="n">
        <v>0.00138888888888889</v>
      </c>
    </row>
    <row r="266" customFormat="false" ht="16.5" hidden="false" customHeight="true" outlineLevel="0" collapsed="false">
      <c r="A266" s="7" t="s">
        <v>18</v>
      </c>
      <c r="B266" s="21" t="s">
        <v>31</v>
      </c>
      <c r="C266" s="23" t="n">
        <v>0.000694444444444445</v>
      </c>
      <c r="D266" s="23" t="n">
        <v>0.000694444444444445</v>
      </c>
      <c r="E266" s="23" t="n">
        <v>0.000694444444444445</v>
      </c>
      <c r="F266" s="23" t="n">
        <v>0.000694444444444445</v>
      </c>
    </row>
    <row r="267" customFormat="false" ht="16.5" hidden="false" customHeight="false" outlineLevel="0" collapsed="false">
      <c r="A267" s="7"/>
      <c r="B267" s="21" t="s">
        <v>32</v>
      </c>
      <c r="C267" s="23" t="n">
        <v>0.00138888888888889</v>
      </c>
      <c r="D267" s="23" t="n">
        <v>0.00138888888888889</v>
      </c>
      <c r="E267" s="23" t="n">
        <v>0.00138888888888889</v>
      </c>
      <c r="F267" s="23" t="n">
        <v>0.00138888888888889</v>
      </c>
    </row>
    <row r="268" customFormat="false" ht="16.5" hidden="false" customHeight="true" outlineLevel="0" collapsed="false">
      <c r="A268" s="7" t="s">
        <v>19</v>
      </c>
      <c r="B268" s="21" t="s">
        <v>31</v>
      </c>
      <c r="C268" s="23" t="n">
        <v>0.00150462962962963</v>
      </c>
      <c r="D268" s="23" t="n">
        <v>0.00150462962962963</v>
      </c>
      <c r="E268" s="23" t="n">
        <v>0.00149305555555556</v>
      </c>
      <c r="F268" s="23" t="n">
        <v>0.00146990740740741</v>
      </c>
    </row>
    <row r="269" customFormat="false" ht="16.5" hidden="false" customHeight="false" outlineLevel="0" collapsed="false">
      <c r="A269" s="7"/>
      <c r="B269" s="21" t="s">
        <v>32</v>
      </c>
      <c r="C269" s="23" t="n">
        <v>0.000694444444444445</v>
      </c>
      <c r="D269" s="23" t="n">
        <v>0.000694444444444445</v>
      </c>
      <c r="E269" s="23" t="n">
        <v>0.000694444444444445</v>
      </c>
      <c r="F269" s="23" t="n">
        <v>0.000694444444444445</v>
      </c>
    </row>
    <row r="270" customFormat="false" ht="16.5" hidden="false" customHeight="true" outlineLevel="0" collapsed="false">
      <c r="A270" s="7" t="s">
        <v>20</v>
      </c>
      <c r="B270" s="21" t="s">
        <v>31</v>
      </c>
      <c r="C270" s="23" t="n">
        <v>0.000601851851851852</v>
      </c>
      <c r="D270" s="23" t="n">
        <v>0.000601851851851852</v>
      </c>
      <c r="E270" s="23" t="n">
        <v>0.000601851851851852</v>
      </c>
      <c r="F270" s="23" t="n">
        <v>0.000601851851851852</v>
      </c>
    </row>
    <row r="271" customFormat="false" ht="16.5" hidden="false" customHeight="false" outlineLevel="0" collapsed="false">
      <c r="A271" s="7"/>
      <c r="B271" s="21" t="s">
        <v>32</v>
      </c>
      <c r="C271" s="23" t="n">
        <v>0.00138888888888889</v>
      </c>
      <c r="D271" s="23" t="n">
        <v>0.00138888888888889</v>
      </c>
      <c r="E271" s="23" t="n">
        <v>0.00138888888888889</v>
      </c>
      <c r="F271" s="23" t="n">
        <v>0.00138888888888889</v>
      </c>
    </row>
    <row r="272" customFormat="false" ht="16.5" hidden="false" customHeight="true" outlineLevel="0" collapsed="false">
      <c r="A272" s="7" t="s">
        <v>21</v>
      </c>
      <c r="B272" s="21" t="s">
        <v>31</v>
      </c>
      <c r="C272" s="23" t="n">
        <v>0.00173611111111111</v>
      </c>
      <c r="D272" s="23" t="n">
        <v>0.00173611111111111</v>
      </c>
      <c r="E272" s="23" t="n">
        <v>0.00173611111111111</v>
      </c>
      <c r="F272" s="23" t="n">
        <v>0.00173611111111111</v>
      </c>
    </row>
    <row r="273" customFormat="false" ht="16.5" hidden="false" customHeight="false" outlineLevel="0" collapsed="false">
      <c r="A273" s="7"/>
      <c r="B273" s="21" t="s">
        <v>32</v>
      </c>
      <c r="C273" s="23" t="n">
        <v>0.00173611111111111</v>
      </c>
      <c r="D273" s="23" t="n">
        <v>0.00173611111111111</v>
      </c>
      <c r="E273" s="23" t="n">
        <v>0.00173611111111111</v>
      </c>
      <c r="F273" s="23" t="n">
        <v>0.00173611111111111</v>
      </c>
    </row>
    <row r="274" customFormat="false" ht="16.5" hidden="false" customHeight="true" outlineLevel="0" collapsed="false">
      <c r="A274" s="7" t="s">
        <v>22</v>
      </c>
      <c r="B274" s="21" t="s">
        <v>31</v>
      </c>
      <c r="C274" s="23" t="n">
        <v>0.00208333333333333</v>
      </c>
      <c r="D274" s="23" t="n">
        <v>0.00208333333333333</v>
      </c>
      <c r="E274" s="23" t="n">
        <v>0.00208333333333333</v>
      </c>
      <c r="F274" s="23" t="n">
        <v>0.00208333333333333</v>
      </c>
    </row>
    <row r="275" customFormat="false" ht="16.5" hidden="false" customHeight="true" outlineLevel="0" collapsed="false">
      <c r="A275" s="7"/>
      <c r="B275" s="21" t="s">
        <v>32</v>
      </c>
      <c r="C275" s="23" t="n">
        <v>0.00208333333333333</v>
      </c>
      <c r="D275" s="23" t="n">
        <v>0.00208333333333333</v>
      </c>
      <c r="E275" s="23" t="n">
        <v>0.00208333333333333</v>
      </c>
      <c r="F275" s="23" t="n">
        <v>0.00208333333333333</v>
      </c>
    </row>
    <row r="276" customFormat="false" ht="16.5" hidden="false" customHeight="true" outlineLevel="0" collapsed="false">
      <c r="A276" s="7" t="s">
        <v>23</v>
      </c>
      <c r="B276" s="21" t="s">
        <v>31</v>
      </c>
      <c r="C276" s="23" t="n">
        <v>0.00162037037037037</v>
      </c>
      <c r="D276" s="23" t="n">
        <v>0.00162037037037037</v>
      </c>
      <c r="E276" s="23" t="n">
        <v>0.00162037037037037</v>
      </c>
      <c r="F276" s="23" t="n">
        <v>0.00162037037037037</v>
      </c>
    </row>
    <row r="277" customFormat="false" ht="16.5" hidden="false" customHeight="true" outlineLevel="0" collapsed="false">
      <c r="A277" s="7"/>
      <c r="B277" s="21" t="s">
        <v>32</v>
      </c>
      <c r="C277" s="23" t="n">
        <v>0.000694444444444445</v>
      </c>
      <c r="D277" s="23" t="n">
        <v>0.000694444444444445</v>
      </c>
      <c r="E277" s="23" t="n">
        <v>0.000694444444444445</v>
      </c>
      <c r="F277" s="23" t="n">
        <v>0.000694444444444445</v>
      </c>
    </row>
    <row r="278" customFormat="false" ht="16.5" hidden="false" customHeight="true" outlineLevel="0" collapsed="false">
      <c r="A278" s="7" t="s">
        <v>24</v>
      </c>
      <c r="B278" s="21" t="s">
        <v>31</v>
      </c>
      <c r="C278" s="23" t="n">
        <v>0.0015625</v>
      </c>
      <c r="D278" s="23" t="n">
        <v>0.0015625</v>
      </c>
      <c r="E278" s="23" t="n">
        <v>0.0015625</v>
      </c>
      <c r="F278" s="23" t="n">
        <v>0.0015625</v>
      </c>
    </row>
    <row r="279" customFormat="false" ht="16.5" hidden="false" customHeight="false" outlineLevel="0" collapsed="false">
      <c r="A279" s="7"/>
      <c r="B279" s="21" t="s">
        <v>32</v>
      </c>
      <c r="C279" s="23" t="n">
        <v>0.00138888888888889</v>
      </c>
      <c r="D279" s="23" t="n">
        <v>0.00138888888888889</v>
      </c>
      <c r="E279" s="23" t="n">
        <v>0.00138888888888889</v>
      </c>
      <c r="F279" s="23" t="n">
        <v>0.00138888888888889</v>
      </c>
    </row>
    <row r="280" customFormat="false" ht="25.5" hidden="false" customHeight="true" outlineLevel="0" collapsed="false">
      <c r="A280" s="7" t="s">
        <v>25</v>
      </c>
      <c r="B280" s="21" t="s">
        <v>31</v>
      </c>
      <c r="C280" s="24" t="n">
        <f aca="false">C256+C258+C260+C262+C264+C266+C268+C270+C272+C274+C276+C278</f>
        <v>0.0131018518518519</v>
      </c>
      <c r="D280" s="24" t="n">
        <f aca="false">D256+D258+D260+D262+D264+D266+D268+D270+D272+D274+D276+D278</f>
        <v>0.0131018518518519</v>
      </c>
      <c r="E280" s="24" t="n">
        <f aca="false">E256+E258+E260+E262+E264+E266+E268+E270+E272+E274+E276+E278</f>
        <v>0.0131134259259259</v>
      </c>
      <c r="F280" s="24" t="n">
        <f aca="false">F256+F258+F260+F262+F264+F266+F268+F270+F272+F274+F276+F278</f>
        <v>0.0130671296296296</v>
      </c>
    </row>
    <row r="281" customFormat="false" ht="16.5" hidden="false" customHeight="false" outlineLevel="0" collapsed="false">
      <c r="A281" s="7"/>
      <c r="B281" s="21" t="s">
        <v>32</v>
      </c>
      <c r="C281" s="24" t="n">
        <f aca="false">C259+C257+C263+C261+C265+C267+C269+C271+C273+C275+C277+C279</f>
        <v>0.0114583333333333</v>
      </c>
      <c r="D281" s="24" t="n">
        <f aca="false">D259+D257+D263+D261+D265+D267+D269+D271+D273+D275+D277+D279</f>
        <v>0.0114583333333333</v>
      </c>
      <c r="E281" s="24" t="n">
        <f aca="false">E259+E257+E263+E261+E265+E267+E269+E271+E273+E275+E277+E279</f>
        <v>0.0114583333333333</v>
      </c>
      <c r="F281" s="24" t="n">
        <f aca="false">F259+F257+F263+F261+F265+F267+F269+F271+F273+F275+F277+F279</f>
        <v>0.0114583333333333</v>
      </c>
    </row>
    <row r="282" customFormat="false" ht="18" hidden="false" customHeight="true" outlineLevel="0" collapsed="false">
      <c r="A282" s="20" t="s">
        <v>41</v>
      </c>
      <c r="B282" s="20"/>
      <c r="C282" s="20"/>
      <c r="D282" s="20"/>
      <c r="E282" s="20"/>
      <c r="F282" s="20"/>
    </row>
    <row r="283" customFormat="false" ht="16.5" hidden="false" customHeight="true" outlineLevel="0" collapsed="false">
      <c r="A283" s="7" t="s">
        <v>3</v>
      </c>
      <c r="B283" s="7" t="s">
        <v>30</v>
      </c>
      <c r="C283" s="7" t="s">
        <v>5</v>
      </c>
      <c r="D283" s="7"/>
      <c r="E283" s="7"/>
      <c r="F283" s="7"/>
    </row>
    <row r="284" customFormat="false" ht="66" hidden="false" customHeight="false" outlineLevel="0" collapsed="false">
      <c r="A284" s="7"/>
      <c r="B284" s="7"/>
      <c r="C284" s="7" t="s">
        <v>6</v>
      </c>
      <c r="D284" s="7" t="s">
        <v>7</v>
      </c>
      <c r="E284" s="7" t="s">
        <v>8</v>
      </c>
      <c r="F284" s="7" t="s">
        <v>9</v>
      </c>
    </row>
    <row r="285" customFormat="false" ht="12.75" hidden="false" customHeight="true" outlineLevel="0" collapsed="false">
      <c r="A285" s="7"/>
      <c r="B285" s="7"/>
      <c r="C285" s="7" t="s">
        <v>10</v>
      </c>
      <c r="D285" s="7"/>
      <c r="E285" s="7"/>
      <c r="F285" s="7"/>
    </row>
    <row r="286" customFormat="false" ht="19.15" hidden="false" customHeight="true" outlineLevel="0" collapsed="false">
      <c r="A286" s="7"/>
      <c r="B286" s="7"/>
      <c r="C286" s="7"/>
      <c r="D286" s="7"/>
      <c r="E286" s="7"/>
      <c r="F286" s="7"/>
    </row>
    <row r="287" customFormat="false" ht="16.5" hidden="false" customHeight="true" outlineLevel="0" collapsed="false">
      <c r="A287" s="7" t="s">
        <v>11</v>
      </c>
      <c r="B287" s="21" t="s">
        <v>31</v>
      </c>
      <c r="C287" s="23"/>
      <c r="D287" s="23"/>
      <c r="E287" s="23"/>
      <c r="F287" s="23"/>
    </row>
    <row r="288" customFormat="false" ht="16.5" hidden="false" customHeight="false" outlineLevel="0" collapsed="false">
      <c r="A288" s="7"/>
      <c r="B288" s="21" t="s">
        <v>32</v>
      </c>
      <c r="C288" s="23"/>
      <c r="D288" s="23"/>
      <c r="E288" s="23"/>
      <c r="F288" s="23"/>
    </row>
    <row r="289" customFormat="false" ht="16.5" hidden="false" customHeight="true" outlineLevel="0" collapsed="false">
      <c r="A289" s="7" t="s">
        <v>14</v>
      </c>
      <c r="B289" s="21" t="s">
        <v>31</v>
      </c>
      <c r="C289" s="23"/>
      <c r="D289" s="23"/>
      <c r="E289" s="23"/>
      <c r="F289" s="23"/>
    </row>
    <row r="290" customFormat="false" ht="16.5" hidden="false" customHeight="false" outlineLevel="0" collapsed="false">
      <c r="A290" s="7"/>
      <c r="B290" s="21" t="s">
        <v>32</v>
      </c>
      <c r="C290" s="23"/>
      <c r="D290" s="23"/>
      <c r="E290" s="23"/>
      <c r="F290" s="23"/>
    </row>
    <row r="291" customFormat="false" ht="16.5" hidden="false" customHeight="true" outlineLevel="0" collapsed="false">
      <c r="A291" s="7" t="s">
        <v>15</v>
      </c>
      <c r="B291" s="21" t="s">
        <v>31</v>
      </c>
      <c r="C291" s="23"/>
      <c r="D291" s="23"/>
      <c r="E291" s="23"/>
      <c r="F291" s="23"/>
    </row>
    <row r="292" customFormat="false" ht="16.5" hidden="false" customHeight="false" outlineLevel="0" collapsed="false">
      <c r="A292" s="7"/>
      <c r="B292" s="21" t="s">
        <v>32</v>
      </c>
      <c r="C292" s="23"/>
      <c r="D292" s="23"/>
      <c r="E292" s="23"/>
      <c r="F292" s="23"/>
    </row>
    <row r="293" customFormat="false" ht="16.5" hidden="false" customHeight="true" outlineLevel="0" collapsed="false">
      <c r="A293" s="7" t="s">
        <v>16</v>
      </c>
      <c r="B293" s="21" t="s">
        <v>31</v>
      </c>
      <c r="C293" s="23" t="n">
        <v>0.0104050925925926</v>
      </c>
      <c r="D293" s="23" t="n">
        <v>0.0103935185185185</v>
      </c>
      <c r="E293" s="23" t="n">
        <v>0.0104282407407407</v>
      </c>
      <c r="F293" s="23" t="n">
        <v>0.0104050925925926</v>
      </c>
    </row>
    <row r="294" customFormat="false" ht="16.5" hidden="false" customHeight="false" outlineLevel="0" collapsed="false">
      <c r="A294" s="7"/>
      <c r="B294" s="21" t="s">
        <v>32</v>
      </c>
      <c r="C294" s="23" t="n">
        <v>0.00325231481481481</v>
      </c>
      <c r="D294" s="23" t="n">
        <v>0.00325231481481481</v>
      </c>
      <c r="E294" s="23" t="n">
        <v>0.00325231481481481</v>
      </c>
      <c r="F294" s="23" t="n">
        <v>0.00325231481481481</v>
      </c>
    </row>
    <row r="295" customFormat="false" ht="16.5" hidden="false" customHeight="true" outlineLevel="0" collapsed="false">
      <c r="A295" s="7" t="s">
        <v>17</v>
      </c>
      <c r="B295" s="21" t="s">
        <v>31</v>
      </c>
      <c r="C295" s="23" t="n">
        <v>0.00373842592592593</v>
      </c>
      <c r="D295" s="23" t="n">
        <v>0.00371527777777778</v>
      </c>
      <c r="E295" s="23" t="n">
        <v>0.00371527777777778</v>
      </c>
      <c r="F295" s="23" t="n">
        <v>0.00375</v>
      </c>
    </row>
    <row r="296" customFormat="false" ht="16.5" hidden="false" customHeight="false" outlineLevel="0" collapsed="false">
      <c r="A296" s="7"/>
      <c r="B296" s="21" t="s">
        <v>32</v>
      </c>
      <c r="C296" s="23" t="n">
        <v>0.0031712962962963</v>
      </c>
      <c r="D296" s="23" t="n">
        <v>0.0031712962962963</v>
      </c>
      <c r="E296" s="23" t="n">
        <v>0.00313657407407407</v>
      </c>
      <c r="F296" s="23" t="n">
        <v>0.0031712962962963</v>
      </c>
    </row>
    <row r="297" customFormat="false" ht="16.5" hidden="false" customHeight="true" outlineLevel="0" collapsed="false">
      <c r="A297" s="7" t="s">
        <v>18</v>
      </c>
      <c r="B297" s="21" t="s">
        <v>31</v>
      </c>
      <c r="C297" s="23" t="n">
        <v>0.00118055555555556</v>
      </c>
      <c r="D297" s="23" t="n">
        <v>0.00115740740740741</v>
      </c>
      <c r="E297" s="23" t="n">
        <v>0.00118055555555556</v>
      </c>
      <c r="F297" s="23" t="n">
        <v>0.00116898148148148</v>
      </c>
    </row>
    <row r="298" customFormat="false" ht="16.5" hidden="false" customHeight="false" outlineLevel="0" collapsed="false">
      <c r="A298" s="7"/>
      <c r="B298" s="21" t="s">
        <v>32</v>
      </c>
      <c r="C298" s="23" t="n">
        <v>0.00416666666666667</v>
      </c>
      <c r="D298" s="23" t="n">
        <v>0.00416666666666667</v>
      </c>
      <c r="E298" s="23" t="n">
        <v>0.00416666666666667</v>
      </c>
      <c r="F298" s="23" t="n">
        <v>0.00416666666666667</v>
      </c>
    </row>
    <row r="299" customFormat="false" ht="16.5" hidden="false" customHeight="true" outlineLevel="0" collapsed="false">
      <c r="A299" s="7" t="s">
        <v>19</v>
      </c>
      <c r="B299" s="21" t="s">
        <v>31</v>
      </c>
      <c r="C299" s="23" t="n">
        <v>0.000752314814814815</v>
      </c>
      <c r="D299" s="23" t="n">
        <v>0.000763888888888889</v>
      </c>
      <c r="E299" s="23" t="n">
        <v>0.000763888888888889</v>
      </c>
      <c r="F299" s="23" t="n">
        <v>0.000752314814814815</v>
      </c>
    </row>
    <row r="300" customFormat="false" ht="16.5" hidden="false" customHeight="false" outlineLevel="0" collapsed="false">
      <c r="A300" s="7"/>
      <c r="B300" s="21" t="s">
        <v>32</v>
      </c>
      <c r="C300" s="23" t="n">
        <v>0.00439814814814815</v>
      </c>
      <c r="D300" s="23" t="n">
        <v>0.00439814814814815</v>
      </c>
      <c r="E300" s="23" t="n">
        <v>0.00439814814814815</v>
      </c>
      <c r="F300" s="23" t="n">
        <v>0.00439814814814815</v>
      </c>
    </row>
    <row r="301" customFormat="false" ht="16.5" hidden="false" customHeight="true" outlineLevel="0" collapsed="false">
      <c r="A301" s="7" t="s">
        <v>20</v>
      </c>
      <c r="B301" s="21" t="s">
        <v>31</v>
      </c>
      <c r="C301" s="23" t="n">
        <v>0.00174768518518519</v>
      </c>
      <c r="D301" s="23" t="n">
        <v>0.00173611111111111</v>
      </c>
      <c r="E301" s="23" t="n">
        <v>0.00173611111111111</v>
      </c>
      <c r="F301" s="23" t="n">
        <v>0.00173611111111111</v>
      </c>
    </row>
    <row r="302" customFormat="false" ht="16.5" hidden="false" customHeight="false" outlineLevel="0" collapsed="false">
      <c r="A302" s="7"/>
      <c r="B302" s="21" t="s">
        <v>32</v>
      </c>
      <c r="C302" s="23" t="n">
        <v>0.00486111111111111</v>
      </c>
      <c r="D302" s="23" t="n">
        <v>0.00486111111111111</v>
      </c>
      <c r="E302" s="23" t="n">
        <v>0.00486111111111111</v>
      </c>
      <c r="F302" s="23" t="n">
        <v>0.00486111111111111</v>
      </c>
    </row>
    <row r="303" customFormat="false" ht="16.5" hidden="false" customHeight="true" outlineLevel="0" collapsed="false">
      <c r="A303" s="7" t="s">
        <v>21</v>
      </c>
      <c r="B303" s="21" t="s">
        <v>31</v>
      </c>
      <c r="C303" s="23" t="n">
        <v>0.00229166666666667</v>
      </c>
      <c r="D303" s="23" t="n">
        <v>0.00228009259259259</v>
      </c>
      <c r="E303" s="23" t="n">
        <v>0.00228009259259259</v>
      </c>
      <c r="F303" s="23" t="n">
        <v>0.00229166666666667</v>
      </c>
    </row>
    <row r="304" customFormat="false" ht="16.5" hidden="false" customHeight="false" outlineLevel="0" collapsed="false">
      <c r="A304" s="7"/>
      <c r="B304" s="21" t="s">
        <v>32</v>
      </c>
      <c r="C304" s="23" t="n">
        <v>0.00332175925925926</v>
      </c>
      <c r="D304" s="23" t="n">
        <v>0.00332175925925926</v>
      </c>
      <c r="E304" s="23" t="n">
        <v>0.00332175925925926</v>
      </c>
      <c r="F304" s="23" t="n">
        <v>0.00332175925925926</v>
      </c>
    </row>
    <row r="305" customFormat="false" ht="16.5" hidden="false" customHeight="true" outlineLevel="0" collapsed="false">
      <c r="A305" s="7" t="s">
        <v>22</v>
      </c>
      <c r="B305" s="21" t="s">
        <v>31</v>
      </c>
      <c r="C305" s="23" t="n">
        <v>0.00449074074074074</v>
      </c>
      <c r="D305" s="23" t="n">
        <v>0.00449074074074074</v>
      </c>
      <c r="E305" s="23" t="n">
        <v>0.00446759259259259</v>
      </c>
      <c r="F305" s="23" t="n">
        <v>0.00446759259259259</v>
      </c>
    </row>
    <row r="306" customFormat="false" ht="19.5" hidden="false" customHeight="true" outlineLevel="0" collapsed="false">
      <c r="A306" s="7"/>
      <c r="B306" s="21" t="s">
        <v>32</v>
      </c>
      <c r="C306" s="23" t="n">
        <v>0.00324074074074074</v>
      </c>
      <c r="D306" s="23" t="n">
        <v>0.00324074074074074</v>
      </c>
      <c r="E306" s="23" t="n">
        <v>0.00324074074074074</v>
      </c>
      <c r="F306" s="23" t="n">
        <v>0.00324074074074074</v>
      </c>
    </row>
    <row r="307" customFormat="false" ht="16.5" hidden="false" customHeight="true" outlineLevel="0" collapsed="false">
      <c r="A307" s="7" t="s">
        <v>23</v>
      </c>
      <c r="B307" s="21" t="s">
        <v>31</v>
      </c>
      <c r="C307" s="23" t="n">
        <v>0.00653935185185185</v>
      </c>
      <c r="D307" s="23" t="n">
        <v>0.00652777777777778</v>
      </c>
      <c r="E307" s="23" t="n">
        <v>0.00653935185185185</v>
      </c>
      <c r="F307" s="23" t="n">
        <v>0.00657407407407407</v>
      </c>
    </row>
    <row r="308" customFormat="false" ht="18.75" hidden="false" customHeight="true" outlineLevel="0" collapsed="false">
      <c r="A308" s="7"/>
      <c r="B308" s="21" t="s">
        <v>32</v>
      </c>
      <c r="C308" s="23" t="n">
        <v>0.00570601851851852</v>
      </c>
      <c r="D308" s="23" t="n">
        <v>0.00570601851851852</v>
      </c>
      <c r="E308" s="23" t="n">
        <v>0.00570601851851852</v>
      </c>
      <c r="F308" s="23" t="n">
        <v>0.00570601851851852</v>
      </c>
    </row>
    <row r="309" customFormat="false" ht="16.5" hidden="false" customHeight="true" outlineLevel="0" collapsed="false">
      <c r="A309" s="7" t="s">
        <v>24</v>
      </c>
      <c r="B309" s="21" t="s">
        <v>31</v>
      </c>
      <c r="C309" s="23" t="n">
        <v>0.00135416666666667</v>
      </c>
      <c r="D309" s="23" t="n">
        <v>0.00135416666666667</v>
      </c>
      <c r="E309" s="23" t="n">
        <v>0.00136574074074074</v>
      </c>
      <c r="F309" s="23" t="n">
        <v>0.00135416666666667</v>
      </c>
    </row>
    <row r="310" customFormat="false" ht="16.5" hidden="false" customHeight="false" outlineLevel="0" collapsed="false">
      <c r="A310" s="7"/>
      <c r="B310" s="21" t="s">
        <v>32</v>
      </c>
      <c r="C310" s="23" t="n">
        <v>0.00501157407407407</v>
      </c>
      <c r="D310" s="23" t="n">
        <v>0.00501157407407407</v>
      </c>
      <c r="E310" s="23" t="n">
        <v>0.00501157407407407</v>
      </c>
      <c r="F310" s="23" t="n">
        <v>0.00501157407407407</v>
      </c>
    </row>
    <row r="311" customFormat="false" ht="25.5" hidden="false" customHeight="true" outlineLevel="0" collapsed="false">
      <c r="A311" s="7" t="s">
        <v>25</v>
      </c>
      <c r="B311" s="21" t="s">
        <v>31</v>
      </c>
      <c r="C311" s="24" t="n">
        <f aca="false">C287+C289+C291+C293+C295+C297+C299+C301+C303+C305+C307+C309</f>
        <v>0.0325</v>
      </c>
      <c r="D311" s="24" t="n">
        <f aca="false">D287+D289+D291+D293+D295+D297+D299+D301+D303+D305+D307+D309</f>
        <v>0.0324189814814815</v>
      </c>
      <c r="E311" s="24" t="n">
        <f aca="false">E287+E289+E291+E293+E295+E297+E299+E301+E303+E305+E307+E309</f>
        <v>0.0324768518518519</v>
      </c>
      <c r="F311" s="24" t="n">
        <f aca="false">F287+F289+F291+F293+F295+F297+F299+F301+F303+F305+F307+F309</f>
        <v>0.0325</v>
      </c>
    </row>
    <row r="312" customFormat="false" ht="16.5" hidden="false" customHeight="false" outlineLevel="0" collapsed="false">
      <c r="A312" s="7"/>
      <c r="B312" s="21" t="s">
        <v>32</v>
      </c>
      <c r="C312" s="24" t="n">
        <f aca="false">C290+C288+C294+C292+C296+C298+C300+C302+C304+C306+C308+C310</f>
        <v>0.0371296296296296</v>
      </c>
      <c r="D312" s="24" t="n">
        <f aca="false">D290+D288+D294+D292+D296+D298+D300+D302+D304+D306+D308+D310</f>
        <v>0.0371296296296296</v>
      </c>
      <c r="E312" s="24" t="n">
        <f aca="false">E290+E288+E294+E292+E296+E298+E300+E302+E304+E306+E308+E310</f>
        <v>0.0370949074074074</v>
      </c>
      <c r="F312" s="24" t="n">
        <f aca="false">F290+F288+F294+F292+F296+F298+F300+F302+F304+F306+F308+F310</f>
        <v>0.0371296296296296</v>
      </c>
    </row>
    <row r="313" customFormat="false" ht="18" hidden="false" customHeight="true" outlineLevel="0" collapsed="false">
      <c r="A313" s="20" t="s">
        <v>42</v>
      </c>
      <c r="B313" s="20"/>
      <c r="C313" s="20"/>
      <c r="D313" s="20"/>
      <c r="E313" s="20"/>
      <c r="F313" s="20"/>
    </row>
    <row r="314" customFormat="false" ht="16.5" hidden="false" customHeight="true" outlineLevel="0" collapsed="false">
      <c r="A314" s="7" t="s">
        <v>3</v>
      </c>
      <c r="B314" s="7" t="s">
        <v>30</v>
      </c>
      <c r="C314" s="7" t="s">
        <v>5</v>
      </c>
      <c r="D314" s="7"/>
      <c r="E314" s="7"/>
      <c r="F314" s="7"/>
    </row>
    <row r="315" customFormat="false" ht="66" hidden="false" customHeight="false" outlineLevel="0" collapsed="false">
      <c r="A315" s="7"/>
      <c r="B315" s="7"/>
      <c r="C315" s="7" t="s">
        <v>6</v>
      </c>
      <c r="D315" s="7" t="s">
        <v>7</v>
      </c>
      <c r="E315" s="7" t="s">
        <v>8</v>
      </c>
      <c r="F315" s="7" t="s">
        <v>9</v>
      </c>
    </row>
    <row r="316" customFormat="false" ht="12.75" hidden="false" customHeight="true" outlineLevel="0" collapsed="false">
      <c r="A316" s="7"/>
      <c r="B316" s="7"/>
      <c r="C316" s="7" t="s">
        <v>10</v>
      </c>
      <c r="D316" s="7"/>
      <c r="E316" s="7"/>
      <c r="F316" s="7"/>
    </row>
    <row r="317" customFormat="false" ht="22.15" hidden="false" customHeight="true" outlineLevel="0" collapsed="false">
      <c r="A317" s="7"/>
      <c r="B317" s="7"/>
      <c r="C317" s="7"/>
      <c r="D317" s="7"/>
      <c r="E317" s="7"/>
      <c r="F317" s="7"/>
    </row>
    <row r="318" customFormat="false" ht="16.5" hidden="false" customHeight="true" outlineLevel="0" collapsed="false">
      <c r="A318" s="7" t="s">
        <v>11</v>
      </c>
      <c r="B318" s="21" t="s">
        <v>31</v>
      </c>
      <c r="C318" s="23"/>
      <c r="D318" s="23"/>
      <c r="E318" s="23"/>
      <c r="F318" s="23"/>
    </row>
    <row r="319" customFormat="false" ht="16.5" hidden="false" customHeight="false" outlineLevel="0" collapsed="false">
      <c r="A319" s="7"/>
      <c r="B319" s="21" t="s">
        <v>32</v>
      </c>
      <c r="C319" s="23"/>
      <c r="D319" s="23"/>
      <c r="E319" s="23"/>
      <c r="F319" s="23"/>
    </row>
    <row r="320" customFormat="false" ht="16.5" hidden="false" customHeight="true" outlineLevel="0" collapsed="false">
      <c r="A320" s="7" t="s">
        <v>14</v>
      </c>
      <c r="B320" s="21" t="s">
        <v>31</v>
      </c>
      <c r="C320" s="23"/>
      <c r="D320" s="23"/>
      <c r="E320" s="23"/>
      <c r="F320" s="23"/>
    </row>
    <row r="321" customFormat="false" ht="16.5" hidden="false" customHeight="false" outlineLevel="0" collapsed="false">
      <c r="A321" s="7"/>
      <c r="B321" s="21" t="s">
        <v>32</v>
      </c>
      <c r="C321" s="23"/>
      <c r="D321" s="23"/>
      <c r="E321" s="23"/>
      <c r="F321" s="23"/>
    </row>
    <row r="322" customFormat="false" ht="16.5" hidden="false" customHeight="true" outlineLevel="0" collapsed="false">
      <c r="A322" s="7" t="s">
        <v>15</v>
      </c>
      <c r="B322" s="21" t="s">
        <v>31</v>
      </c>
      <c r="C322" s="23"/>
      <c r="D322" s="23"/>
      <c r="E322" s="23"/>
      <c r="F322" s="23"/>
    </row>
    <row r="323" customFormat="false" ht="16.5" hidden="false" customHeight="false" outlineLevel="0" collapsed="false">
      <c r="A323" s="7"/>
      <c r="B323" s="21" t="s">
        <v>32</v>
      </c>
      <c r="C323" s="23"/>
      <c r="D323" s="23"/>
      <c r="E323" s="23"/>
      <c r="F323" s="23"/>
    </row>
    <row r="324" customFormat="false" ht="16.5" hidden="false" customHeight="true" outlineLevel="0" collapsed="false">
      <c r="A324" s="7" t="s">
        <v>16</v>
      </c>
      <c r="B324" s="21" t="s">
        <v>31</v>
      </c>
      <c r="C324" s="23" t="n">
        <v>0.00162037037037037</v>
      </c>
      <c r="D324" s="23" t="n">
        <v>0.00162037037037037</v>
      </c>
      <c r="E324" s="23" t="n">
        <v>0.00162037037037037</v>
      </c>
      <c r="F324" s="23" t="n">
        <v>0.00162037037037037</v>
      </c>
    </row>
    <row r="325" customFormat="false" ht="16.5" hidden="false" customHeight="false" outlineLevel="0" collapsed="false">
      <c r="A325" s="7"/>
      <c r="B325" s="21" t="s">
        <v>32</v>
      </c>
      <c r="C325" s="23" t="n">
        <v>0.00115740740740741</v>
      </c>
      <c r="D325" s="23" t="n">
        <v>0.00115740740740741</v>
      </c>
      <c r="E325" s="23" t="n">
        <v>0.00115740740740741</v>
      </c>
      <c r="F325" s="23" t="n">
        <v>0.00115740740740741</v>
      </c>
    </row>
    <row r="326" customFormat="false" ht="16.5" hidden="false" customHeight="true" outlineLevel="0" collapsed="false">
      <c r="A326" s="7" t="s">
        <v>17</v>
      </c>
      <c r="B326" s="21" t="s">
        <v>31</v>
      </c>
      <c r="C326" s="23" t="n">
        <v>0.00208333333333333</v>
      </c>
      <c r="D326" s="23" t="n">
        <v>0.00206018518518519</v>
      </c>
      <c r="E326" s="23" t="n">
        <v>0.00208333333333333</v>
      </c>
      <c r="F326" s="23" t="n">
        <v>0.00208333333333333</v>
      </c>
    </row>
    <row r="327" customFormat="false" ht="16.5" hidden="false" customHeight="false" outlineLevel="0" collapsed="false">
      <c r="A327" s="7"/>
      <c r="B327" s="21" t="s">
        <v>32</v>
      </c>
      <c r="C327" s="23" t="n">
        <v>0.000925925925925926</v>
      </c>
      <c r="D327" s="23" t="n">
        <v>0.000925925925925926</v>
      </c>
      <c r="E327" s="23" t="n">
        <v>0.000925925925925926</v>
      </c>
      <c r="F327" s="23" t="n">
        <v>0.000925925925925926</v>
      </c>
    </row>
    <row r="328" customFormat="false" ht="16.5" hidden="false" customHeight="true" outlineLevel="0" collapsed="false">
      <c r="A328" s="7" t="s">
        <v>18</v>
      </c>
      <c r="B328" s="21" t="s">
        <v>31</v>
      </c>
      <c r="C328" s="23" t="n">
        <v>0.00104166666666667</v>
      </c>
      <c r="D328" s="23" t="n">
        <v>0.00104166666666667</v>
      </c>
      <c r="E328" s="23" t="n">
        <v>0.00104166666666667</v>
      </c>
      <c r="F328" s="23" t="n">
        <v>0.00104166666666667</v>
      </c>
    </row>
    <row r="329" customFormat="false" ht="16.5" hidden="false" customHeight="false" outlineLevel="0" collapsed="false">
      <c r="A329" s="7"/>
      <c r="B329" s="21" t="s">
        <v>32</v>
      </c>
      <c r="C329" s="23" t="n">
        <v>0.000925925925925926</v>
      </c>
      <c r="D329" s="23" t="n">
        <v>0.000925925925925926</v>
      </c>
      <c r="E329" s="23" t="n">
        <v>0.000925925925925926</v>
      </c>
      <c r="F329" s="23" t="n">
        <v>0.000925925925925926</v>
      </c>
    </row>
    <row r="330" customFormat="false" ht="16.5" hidden="false" customHeight="true" outlineLevel="0" collapsed="false">
      <c r="A330" s="7" t="s">
        <v>19</v>
      </c>
      <c r="B330" s="21" t="s">
        <v>31</v>
      </c>
      <c r="C330" s="23" t="n">
        <v>0.000648148148148148</v>
      </c>
      <c r="D330" s="23" t="n">
        <v>0.000648148148148148</v>
      </c>
      <c r="E330" s="23" t="n">
        <v>0.000636574074074074</v>
      </c>
      <c r="F330" s="23" t="n">
        <v>0.000648148148148148</v>
      </c>
    </row>
    <row r="331" customFormat="false" ht="16.5" hidden="false" customHeight="false" outlineLevel="0" collapsed="false">
      <c r="A331" s="7"/>
      <c r="B331" s="21" t="s">
        <v>32</v>
      </c>
      <c r="C331" s="23" t="n">
        <v>0.000925925925925926</v>
      </c>
      <c r="D331" s="23" t="n">
        <v>0.000925925925925926</v>
      </c>
      <c r="E331" s="23" t="n">
        <v>0.000925925925925926</v>
      </c>
      <c r="F331" s="23" t="n">
        <v>0.000925925925925926</v>
      </c>
    </row>
    <row r="332" customFormat="false" ht="16.5" hidden="false" customHeight="true" outlineLevel="0" collapsed="false">
      <c r="A332" s="7" t="s">
        <v>20</v>
      </c>
      <c r="B332" s="21" t="s">
        <v>31</v>
      </c>
      <c r="C332" s="23" t="n">
        <v>0.000925925925925926</v>
      </c>
      <c r="D332" s="23" t="n">
        <v>0.000925925925925926</v>
      </c>
      <c r="E332" s="23" t="n">
        <v>0.000925925925925926</v>
      </c>
      <c r="F332" s="23" t="n">
        <v>0.000925925925925926</v>
      </c>
    </row>
    <row r="333" customFormat="false" ht="16.5" hidden="false" customHeight="false" outlineLevel="0" collapsed="false">
      <c r="A333" s="7"/>
      <c r="B333" s="21" t="s">
        <v>32</v>
      </c>
      <c r="C333" s="23" t="n">
        <v>0.000798611111111111</v>
      </c>
      <c r="D333" s="23" t="n">
        <v>0.000810185185185185</v>
      </c>
      <c r="E333" s="23" t="n">
        <v>0.000810185185185185</v>
      </c>
      <c r="F333" s="23" t="n">
        <v>0.000798611111111111</v>
      </c>
    </row>
    <row r="334" customFormat="false" ht="16.5" hidden="false" customHeight="true" outlineLevel="0" collapsed="false">
      <c r="A334" s="7" t="s">
        <v>21</v>
      </c>
      <c r="B334" s="21" t="s">
        <v>31</v>
      </c>
      <c r="C334" s="23" t="n">
        <v>0.000972222222222222</v>
      </c>
      <c r="D334" s="23" t="n">
        <v>0.000972222222222222</v>
      </c>
      <c r="E334" s="23" t="n">
        <v>0.000972222222222222</v>
      </c>
      <c r="F334" s="23" t="n">
        <v>0.000972222222222222</v>
      </c>
    </row>
    <row r="335" customFormat="false" ht="16.5" hidden="false" customHeight="false" outlineLevel="0" collapsed="false">
      <c r="A335" s="7"/>
      <c r="B335" s="21" t="s">
        <v>32</v>
      </c>
      <c r="C335" s="23" t="n">
        <v>0.000810185185185185</v>
      </c>
      <c r="D335" s="23" t="n">
        <v>0.000810185185185185</v>
      </c>
      <c r="E335" s="23" t="n">
        <v>0.000810185185185185</v>
      </c>
      <c r="F335" s="23" t="n">
        <v>0.000810185185185185</v>
      </c>
    </row>
    <row r="336" customFormat="false" ht="16.5" hidden="false" customHeight="true" outlineLevel="0" collapsed="false">
      <c r="A336" s="7" t="s">
        <v>22</v>
      </c>
      <c r="B336" s="21" t="s">
        <v>31</v>
      </c>
      <c r="C336" s="23" t="n">
        <v>0.000925925925925926</v>
      </c>
      <c r="D336" s="23" t="n">
        <v>0.000925925925925926</v>
      </c>
      <c r="E336" s="23" t="n">
        <v>0.000925925925925926</v>
      </c>
      <c r="F336" s="23" t="n">
        <v>0.000925925925925926</v>
      </c>
    </row>
    <row r="337" customFormat="false" ht="16.5" hidden="false" customHeight="false" outlineLevel="0" collapsed="false">
      <c r="A337" s="7"/>
      <c r="B337" s="21" t="s">
        <v>32</v>
      </c>
      <c r="C337" s="23" t="n">
        <v>0.000925925925925926</v>
      </c>
      <c r="D337" s="23" t="n">
        <v>0.000925925925925926</v>
      </c>
      <c r="E337" s="23" t="n">
        <v>0.000925925925925926</v>
      </c>
      <c r="F337" s="23" t="n">
        <v>0.000925925925925926</v>
      </c>
    </row>
    <row r="338" customFormat="false" ht="16.5" hidden="false" customHeight="true" outlineLevel="0" collapsed="false">
      <c r="A338" s="7" t="s">
        <v>23</v>
      </c>
      <c r="B338" s="21" t="s">
        <v>31</v>
      </c>
      <c r="C338" s="23" t="n">
        <v>0.00248842592592593</v>
      </c>
      <c r="D338" s="23" t="n">
        <v>0.00248842592592593</v>
      </c>
      <c r="E338" s="23" t="n">
        <v>0.00248842592592593</v>
      </c>
      <c r="F338" s="23" t="n">
        <v>0.00248842592592593</v>
      </c>
    </row>
    <row r="339" customFormat="false" ht="16.5" hidden="false" customHeight="false" outlineLevel="0" collapsed="false">
      <c r="A339" s="7"/>
      <c r="B339" s="21" t="s">
        <v>32</v>
      </c>
      <c r="C339" s="23" t="n">
        <v>0.00104166666666667</v>
      </c>
      <c r="D339" s="23" t="n">
        <v>0.00104166666666667</v>
      </c>
      <c r="E339" s="23" t="n">
        <v>0.00104166666666667</v>
      </c>
      <c r="F339" s="23" t="n">
        <v>0.00104166666666667</v>
      </c>
    </row>
    <row r="340" customFormat="false" ht="16.5" hidden="false" customHeight="true" outlineLevel="0" collapsed="false">
      <c r="A340" s="7" t="s">
        <v>24</v>
      </c>
      <c r="B340" s="21" t="s">
        <v>31</v>
      </c>
      <c r="C340" s="24" t="n">
        <v>0.00162037037037037</v>
      </c>
      <c r="D340" s="24" t="n">
        <v>0.00162037037037037</v>
      </c>
      <c r="E340" s="24" t="n">
        <v>0.00162037037037037</v>
      </c>
      <c r="F340" s="24" t="n">
        <v>0.00162037037037037</v>
      </c>
    </row>
    <row r="341" customFormat="false" ht="16.5" hidden="false" customHeight="false" outlineLevel="0" collapsed="false">
      <c r="A341" s="7"/>
      <c r="B341" s="21" t="s">
        <v>32</v>
      </c>
      <c r="C341" s="24" t="n">
        <v>0.00104166666666667</v>
      </c>
      <c r="D341" s="24" t="n">
        <v>0.00104166666666667</v>
      </c>
      <c r="E341" s="24" t="n">
        <v>0.00104166666666667</v>
      </c>
      <c r="F341" s="24" t="n">
        <v>0.00104166666666667</v>
      </c>
    </row>
    <row r="342" customFormat="false" ht="25.5" hidden="false" customHeight="true" outlineLevel="0" collapsed="false">
      <c r="A342" s="7" t="s">
        <v>25</v>
      </c>
      <c r="B342" s="21" t="s">
        <v>31</v>
      </c>
      <c r="C342" s="24" t="n">
        <f aca="false">C318+C320+C322+C324+C326+C328+C330+C332+C334+C336+C338+C340</f>
        <v>0.0123263888888889</v>
      </c>
      <c r="D342" s="24" t="n">
        <f aca="false">D318+D320+D322+D324+D326+D328+D330+D332+D334+D336+D338+D340</f>
        <v>0.0123032407407407</v>
      </c>
      <c r="E342" s="24" t="n">
        <f aca="false">E318+E320+E322+E324+E326+E328+E330+E332+E334+E336+E338+E340</f>
        <v>0.0123148148148148</v>
      </c>
      <c r="F342" s="24" t="n">
        <f aca="false">F318+F320+F322+F324+F326+F328+F330+F332+F334+F336+F338+F340</f>
        <v>0.0123263888888889</v>
      </c>
    </row>
    <row r="343" customFormat="false" ht="16.5" hidden="false" customHeight="false" outlineLevel="0" collapsed="false">
      <c r="A343" s="7"/>
      <c r="B343" s="21" t="s">
        <v>32</v>
      </c>
      <c r="C343" s="24" t="n">
        <f aca="false">C321+C319+C325+C323+C327+C329+C331+C333+C335+C337+C339+C341</f>
        <v>0.00855324074074074</v>
      </c>
      <c r="D343" s="24" t="n">
        <f aca="false">D321+D319+D325+D323+D327+D329+D331+D333+D335+D337+D339+D341</f>
        <v>0.00856481481481482</v>
      </c>
      <c r="E343" s="24" t="n">
        <f aca="false">E321+E319+E325+E323+E327+E329+E331+E333+E335+E337+E339+E341</f>
        <v>0.00856481481481482</v>
      </c>
      <c r="F343" s="24" t="n">
        <f aca="false">F321+F319+F325+F323+F327+F329+F331+F333+F335+F337+F339+F341</f>
        <v>0.00855324074074074</v>
      </c>
    </row>
    <row r="344" customFormat="false" ht="18" hidden="false" customHeight="true" outlineLevel="0" collapsed="false">
      <c r="A344" s="20" t="s">
        <v>43</v>
      </c>
      <c r="B344" s="20"/>
      <c r="C344" s="20"/>
      <c r="D344" s="20"/>
      <c r="E344" s="20"/>
      <c r="F344" s="20"/>
    </row>
    <row r="345" customFormat="false" ht="16.5" hidden="false" customHeight="true" outlineLevel="0" collapsed="false">
      <c r="A345" s="7" t="s">
        <v>3</v>
      </c>
      <c r="B345" s="7" t="s">
        <v>30</v>
      </c>
      <c r="C345" s="7" t="s">
        <v>5</v>
      </c>
      <c r="D345" s="7"/>
      <c r="E345" s="7"/>
      <c r="F345" s="7"/>
    </row>
    <row r="346" customFormat="false" ht="66" hidden="false" customHeight="false" outlineLevel="0" collapsed="false">
      <c r="A346" s="7"/>
      <c r="B346" s="7"/>
      <c r="C346" s="7" t="s">
        <v>6</v>
      </c>
      <c r="D346" s="7" t="s">
        <v>7</v>
      </c>
      <c r="E346" s="7" t="s">
        <v>8</v>
      </c>
      <c r="F346" s="7" t="s">
        <v>9</v>
      </c>
    </row>
    <row r="347" customFormat="false" ht="12.75" hidden="false" customHeight="true" outlineLevel="0" collapsed="false">
      <c r="A347" s="7"/>
      <c r="B347" s="7"/>
      <c r="C347" s="7" t="s">
        <v>10</v>
      </c>
      <c r="D347" s="7"/>
      <c r="E347" s="7"/>
      <c r="F347" s="7"/>
    </row>
    <row r="348" customFormat="false" ht="22.15" hidden="false" customHeight="true" outlineLevel="0" collapsed="false">
      <c r="A348" s="7"/>
      <c r="B348" s="7"/>
      <c r="C348" s="7"/>
      <c r="D348" s="7"/>
      <c r="E348" s="7"/>
      <c r="F348" s="7"/>
    </row>
    <row r="349" customFormat="false" ht="16.5" hidden="false" customHeight="true" outlineLevel="0" collapsed="false">
      <c r="A349" s="7" t="s">
        <v>11</v>
      </c>
      <c r="B349" s="21" t="s">
        <v>31</v>
      </c>
      <c r="C349" s="23"/>
      <c r="D349" s="23"/>
      <c r="E349" s="23"/>
      <c r="F349" s="23"/>
    </row>
    <row r="350" customFormat="false" ht="16.5" hidden="false" customHeight="false" outlineLevel="0" collapsed="false">
      <c r="A350" s="7"/>
      <c r="B350" s="21" t="s">
        <v>32</v>
      </c>
      <c r="C350" s="23"/>
      <c r="D350" s="23"/>
      <c r="E350" s="23"/>
      <c r="F350" s="23"/>
    </row>
    <row r="351" customFormat="false" ht="16.5" hidden="false" customHeight="true" outlineLevel="0" collapsed="false">
      <c r="A351" s="7" t="s">
        <v>14</v>
      </c>
      <c r="B351" s="21" t="s">
        <v>31</v>
      </c>
      <c r="C351" s="23"/>
      <c r="D351" s="23"/>
      <c r="E351" s="23"/>
      <c r="F351" s="23"/>
    </row>
    <row r="352" customFormat="false" ht="16.5" hidden="false" customHeight="false" outlineLevel="0" collapsed="false">
      <c r="A352" s="7"/>
      <c r="B352" s="21" t="s">
        <v>32</v>
      </c>
      <c r="C352" s="23"/>
      <c r="D352" s="23"/>
      <c r="E352" s="23"/>
      <c r="F352" s="23"/>
    </row>
    <row r="353" customFormat="false" ht="16.5" hidden="false" customHeight="true" outlineLevel="0" collapsed="false">
      <c r="A353" s="7" t="s">
        <v>15</v>
      </c>
      <c r="B353" s="21" t="s">
        <v>31</v>
      </c>
      <c r="C353" s="23"/>
      <c r="D353" s="23"/>
      <c r="E353" s="23"/>
      <c r="F353" s="23"/>
    </row>
    <row r="354" customFormat="false" ht="16.5" hidden="false" customHeight="false" outlineLevel="0" collapsed="false">
      <c r="A354" s="7"/>
      <c r="B354" s="21" t="s">
        <v>32</v>
      </c>
      <c r="C354" s="23"/>
      <c r="D354" s="23"/>
      <c r="E354" s="23"/>
      <c r="F354" s="23"/>
    </row>
    <row r="355" customFormat="false" ht="16.5" hidden="false" customHeight="true" outlineLevel="0" collapsed="false">
      <c r="A355" s="7" t="s">
        <v>16</v>
      </c>
      <c r="B355" s="21" t="s">
        <v>31</v>
      </c>
      <c r="C355" s="23" t="n">
        <v>0.00138888888888889</v>
      </c>
      <c r="D355" s="23" t="n">
        <v>0.00138888888888889</v>
      </c>
      <c r="E355" s="23" t="n">
        <v>0.00138888888888889</v>
      </c>
      <c r="F355" s="23" t="n">
        <v>0.00138888888888889</v>
      </c>
    </row>
    <row r="356" customFormat="false" ht="16.5" hidden="false" customHeight="false" outlineLevel="0" collapsed="false">
      <c r="A356" s="7"/>
      <c r="B356" s="21" t="s">
        <v>32</v>
      </c>
      <c r="C356" s="23" t="n">
        <v>0.000347222222222222</v>
      </c>
      <c r="D356" s="23" t="n">
        <v>0.000347222222222222</v>
      </c>
      <c r="E356" s="23" t="n">
        <v>0.000347222222222222</v>
      </c>
      <c r="F356" s="23" t="n">
        <v>0.000347222222222222</v>
      </c>
    </row>
    <row r="357" customFormat="false" ht="16.5" hidden="false" customHeight="true" outlineLevel="0" collapsed="false">
      <c r="A357" s="7" t="s">
        <v>17</v>
      </c>
      <c r="B357" s="21" t="s">
        <v>31</v>
      </c>
      <c r="C357" s="23" t="n">
        <v>0.00138888888888889</v>
      </c>
      <c r="D357" s="23" t="n">
        <v>0.00138888888888889</v>
      </c>
      <c r="E357" s="23" t="n">
        <v>0.00138888888888889</v>
      </c>
      <c r="F357" s="23" t="n">
        <v>0.00138888888888889</v>
      </c>
    </row>
    <row r="358" customFormat="false" ht="16.5" hidden="false" customHeight="false" outlineLevel="0" collapsed="false">
      <c r="A358" s="7"/>
      <c r="B358" s="21" t="s">
        <v>32</v>
      </c>
      <c r="C358" s="23" t="n">
        <v>0.000347222222222222</v>
      </c>
      <c r="D358" s="23" t="n">
        <v>0.000347222222222222</v>
      </c>
      <c r="E358" s="23" t="n">
        <v>0.000347222222222222</v>
      </c>
      <c r="F358" s="23" t="n">
        <v>0.000347222222222222</v>
      </c>
    </row>
    <row r="359" customFormat="false" ht="16.5" hidden="false" customHeight="true" outlineLevel="0" collapsed="false">
      <c r="A359" s="7" t="s">
        <v>18</v>
      </c>
      <c r="B359" s="21" t="s">
        <v>31</v>
      </c>
      <c r="C359" s="23" t="n">
        <v>0.00138888888888889</v>
      </c>
      <c r="D359" s="23" t="n">
        <v>0.00138888888888889</v>
      </c>
      <c r="E359" s="23" t="n">
        <v>0.00138888888888889</v>
      </c>
      <c r="F359" s="23" t="n">
        <v>0.00138888888888889</v>
      </c>
    </row>
    <row r="360" customFormat="false" ht="16.5" hidden="false" customHeight="false" outlineLevel="0" collapsed="false">
      <c r="A360" s="7"/>
      <c r="B360" s="21" t="s">
        <v>32</v>
      </c>
      <c r="C360" s="23" t="n">
        <v>0.000173611111111111</v>
      </c>
      <c r="D360" s="23" t="n">
        <v>0.000173611111111111</v>
      </c>
      <c r="E360" s="23" t="n">
        <v>0.000173611111111111</v>
      </c>
      <c r="F360" s="23" t="n">
        <v>0.000173611111111111</v>
      </c>
    </row>
    <row r="361" customFormat="false" ht="16.5" hidden="false" customHeight="true" outlineLevel="0" collapsed="false">
      <c r="A361" s="7" t="s">
        <v>19</v>
      </c>
      <c r="B361" s="21" t="s">
        <v>31</v>
      </c>
      <c r="C361" s="23" t="n">
        <v>0.00138888888888889</v>
      </c>
      <c r="D361" s="23" t="n">
        <v>0.00138888888888889</v>
      </c>
      <c r="E361" s="23" t="n">
        <v>0.00138888888888889</v>
      </c>
      <c r="F361" s="23" t="n">
        <v>0.00138888888888889</v>
      </c>
    </row>
    <row r="362" customFormat="false" ht="16.5" hidden="false" customHeight="false" outlineLevel="0" collapsed="false">
      <c r="A362" s="7"/>
      <c r="B362" s="21" t="s">
        <v>32</v>
      </c>
      <c r="C362" s="23" t="n">
        <v>0.000347222222222222</v>
      </c>
      <c r="D362" s="23" t="n">
        <v>0.000347222222222222</v>
      </c>
      <c r="E362" s="23" t="n">
        <v>0.000347222222222222</v>
      </c>
      <c r="F362" s="23" t="n">
        <v>0.000347222222222222</v>
      </c>
    </row>
    <row r="363" customFormat="false" ht="16.5" hidden="false" customHeight="true" outlineLevel="0" collapsed="false">
      <c r="A363" s="7" t="s">
        <v>20</v>
      </c>
      <c r="B363" s="21" t="s">
        <v>31</v>
      </c>
      <c r="C363" s="23" t="n">
        <v>0</v>
      </c>
      <c r="D363" s="23" t="n">
        <v>0</v>
      </c>
      <c r="E363" s="23" t="n">
        <v>0</v>
      </c>
      <c r="F363" s="23" t="n">
        <v>0</v>
      </c>
    </row>
    <row r="364" customFormat="false" ht="16.5" hidden="false" customHeight="false" outlineLevel="0" collapsed="false">
      <c r="A364" s="7"/>
      <c r="B364" s="21" t="s">
        <v>32</v>
      </c>
      <c r="C364" s="23" t="n">
        <v>0</v>
      </c>
      <c r="D364" s="23" t="n">
        <v>0</v>
      </c>
      <c r="E364" s="23" t="n">
        <v>0</v>
      </c>
      <c r="F364" s="23" t="n">
        <v>0</v>
      </c>
    </row>
    <row r="365" customFormat="false" ht="16.5" hidden="false" customHeight="true" outlineLevel="0" collapsed="false">
      <c r="A365" s="7" t="s">
        <v>21</v>
      </c>
      <c r="B365" s="21" t="s">
        <v>31</v>
      </c>
      <c r="C365" s="23" t="n">
        <v>0.00138888888888889</v>
      </c>
      <c r="D365" s="23" t="n">
        <v>0.00138888888888889</v>
      </c>
      <c r="E365" s="23" t="n">
        <v>0.00138888888888889</v>
      </c>
      <c r="F365" s="23" t="n">
        <v>0.00138888888888889</v>
      </c>
    </row>
    <row r="366" customFormat="false" ht="16.5" hidden="false" customHeight="false" outlineLevel="0" collapsed="false">
      <c r="A366" s="7"/>
      <c r="B366" s="21" t="s">
        <v>32</v>
      </c>
      <c r="C366" s="23" t="n">
        <v>0.000347222222222222</v>
      </c>
      <c r="D366" s="23" t="n">
        <v>0.000347222222222222</v>
      </c>
      <c r="E366" s="23" t="n">
        <v>0.000347222222222222</v>
      </c>
      <c r="F366" s="23" t="n">
        <v>0.000347222222222222</v>
      </c>
    </row>
    <row r="367" customFormat="false" ht="16.5" hidden="false" customHeight="true" outlineLevel="0" collapsed="false">
      <c r="A367" s="7" t="s">
        <v>22</v>
      </c>
      <c r="B367" s="21" t="s">
        <v>31</v>
      </c>
      <c r="C367" s="23" t="n">
        <v>0.00243055555555556</v>
      </c>
      <c r="D367" s="23" t="n">
        <v>0.00243055555555556</v>
      </c>
      <c r="E367" s="23" t="n">
        <v>0.00243055555555556</v>
      </c>
      <c r="F367" s="23" t="n">
        <v>0.00243055555555556</v>
      </c>
    </row>
    <row r="368" customFormat="false" ht="19.5" hidden="false" customHeight="true" outlineLevel="0" collapsed="false">
      <c r="A368" s="7"/>
      <c r="B368" s="21" t="s">
        <v>32</v>
      </c>
      <c r="C368" s="23" t="n">
        <v>0.000694444444444445</v>
      </c>
      <c r="D368" s="23" t="n">
        <v>0.000694444444444445</v>
      </c>
      <c r="E368" s="23" t="n">
        <v>0.000694444444444445</v>
      </c>
      <c r="F368" s="23" t="n">
        <v>0.000694444444444445</v>
      </c>
    </row>
    <row r="369" customFormat="false" ht="16.5" hidden="false" customHeight="true" outlineLevel="0" collapsed="false">
      <c r="A369" s="7" t="s">
        <v>23</v>
      </c>
      <c r="B369" s="21" t="s">
        <v>31</v>
      </c>
      <c r="C369" s="23" t="n">
        <v>0.000347222222222222</v>
      </c>
      <c r="D369" s="23" t="n">
        <v>0.000347222222222222</v>
      </c>
      <c r="E369" s="23" t="n">
        <v>0.000347222222222222</v>
      </c>
      <c r="F369" s="23" t="n">
        <v>0.000347222222222222</v>
      </c>
    </row>
    <row r="370" customFormat="false" ht="15.75" hidden="false" customHeight="true" outlineLevel="0" collapsed="false">
      <c r="A370" s="7"/>
      <c r="B370" s="21" t="s">
        <v>32</v>
      </c>
      <c r="C370" s="23" t="n">
        <v>0.000347222222222222</v>
      </c>
      <c r="D370" s="23" t="n">
        <v>0.000347222222222222</v>
      </c>
      <c r="E370" s="23" t="n">
        <v>0.000347222222222222</v>
      </c>
      <c r="F370" s="23" t="n">
        <v>0.000347222222222222</v>
      </c>
    </row>
    <row r="371" customFormat="false" ht="16.5" hidden="false" customHeight="true" outlineLevel="0" collapsed="false">
      <c r="A371" s="7" t="s">
        <v>24</v>
      </c>
      <c r="B371" s="21" t="s">
        <v>31</v>
      </c>
      <c r="C371" s="23" t="n">
        <v>0.000347222222222222</v>
      </c>
      <c r="D371" s="23" t="n">
        <v>0.000347222222222222</v>
      </c>
      <c r="E371" s="23" t="n">
        <v>0.000347222222222222</v>
      </c>
      <c r="F371" s="23" t="n">
        <v>0.000347222222222222</v>
      </c>
    </row>
    <row r="372" customFormat="false" ht="16.5" hidden="false" customHeight="false" outlineLevel="0" collapsed="false">
      <c r="A372" s="7"/>
      <c r="B372" s="21" t="s">
        <v>32</v>
      </c>
      <c r="C372" s="23" t="n">
        <v>0.000347222222222222</v>
      </c>
      <c r="D372" s="23" t="n">
        <v>0.000347222222222222</v>
      </c>
      <c r="E372" s="23" t="n">
        <v>0.000347222222222222</v>
      </c>
      <c r="F372" s="23" t="n">
        <v>0.000347222222222222</v>
      </c>
    </row>
    <row r="373" customFormat="false" ht="25.5" hidden="false" customHeight="true" outlineLevel="0" collapsed="false">
      <c r="A373" s="7" t="s">
        <v>25</v>
      </c>
      <c r="B373" s="21" t="s">
        <v>31</v>
      </c>
      <c r="C373" s="24" t="n">
        <f aca="false">C349+C351+C353+C355+C357+C359+C361+C363+C365+C367+C369+C371</f>
        <v>0.0100694444444444</v>
      </c>
      <c r="D373" s="24" t="n">
        <f aca="false">D349+D351+D353+D355+D357+D359+D361+D363+D365+D367+D369+D371</f>
        <v>0.0100694444444444</v>
      </c>
      <c r="E373" s="24" t="n">
        <f aca="false">E349+E351+E353+E355+E357+E359+E361+E363+E365+E367+E369+E371</f>
        <v>0.0100694444444444</v>
      </c>
      <c r="F373" s="24" t="n">
        <f aca="false">F349+F351+F353+F355+F357+F359+F361+F363+F365+F367+F369+F371</f>
        <v>0.0100694444444444</v>
      </c>
    </row>
    <row r="374" customFormat="false" ht="16.5" hidden="false" customHeight="false" outlineLevel="0" collapsed="false">
      <c r="A374" s="7"/>
      <c r="B374" s="21" t="s">
        <v>32</v>
      </c>
      <c r="C374" s="24" t="n">
        <f aca="false">C352+C350+C356+C354+C358+C360+C362+C364+C366+C368+C370+C372</f>
        <v>0.00295138888888889</v>
      </c>
      <c r="D374" s="24" t="n">
        <f aca="false">D352+D350+D356+D354+D358+D360+D362+D364+D366+D368+D370+D372</f>
        <v>0.00295138888888889</v>
      </c>
      <c r="E374" s="24" t="n">
        <f aca="false">E352+E350+E356+E354+E358+E360+E362+E364+E366+E368+E370+E372</f>
        <v>0.00295138888888889</v>
      </c>
      <c r="F374" s="24" t="n">
        <f aca="false">F352+F350+F356+F354+F358+F360+F362+F364+F366+F368+F370+F372</f>
        <v>0.00295138888888889</v>
      </c>
    </row>
    <row r="375" customFormat="false" ht="18" hidden="false" customHeight="true" outlineLevel="0" collapsed="false">
      <c r="A375" s="20" t="s">
        <v>44</v>
      </c>
      <c r="B375" s="20"/>
      <c r="C375" s="20"/>
      <c r="D375" s="20"/>
      <c r="E375" s="20"/>
      <c r="F375" s="20"/>
    </row>
    <row r="376" customFormat="false" ht="16.5" hidden="false" customHeight="true" outlineLevel="0" collapsed="false">
      <c r="A376" s="7" t="s">
        <v>3</v>
      </c>
      <c r="B376" s="7" t="s">
        <v>30</v>
      </c>
      <c r="C376" s="7" t="s">
        <v>5</v>
      </c>
      <c r="D376" s="7"/>
      <c r="E376" s="7"/>
      <c r="F376" s="7"/>
    </row>
    <row r="377" customFormat="false" ht="66" hidden="false" customHeight="false" outlineLevel="0" collapsed="false">
      <c r="A377" s="7"/>
      <c r="B377" s="7"/>
      <c r="C377" s="7" t="s">
        <v>6</v>
      </c>
      <c r="D377" s="7" t="s">
        <v>7</v>
      </c>
      <c r="E377" s="7" t="s">
        <v>8</v>
      </c>
      <c r="F377" s="7" t="s">
        <v>9</v>
      </c>
    </row>
    <row r="378" customFormat="false" ht="12.75" hidden="false" customHeight="true" outlineLevel="0" collapsed="false">
      <c r="A378" s="7"/>
      <c r="B378" s="7"/>
      <c r="C378" s="7" t="s">
        <v>10</v>
      </c>
      <c r="D378" s="7"/>
      <c r="E378" s="7"/>
      <c r="F378" s="7"/>
    </row>
    <row r="379" customFormat="false" ht="21" hidden="false" customHeight="true" outlineLevel="0" collapsed="false">
      <c r="A379" s="7"/>
      <c r="B379" s="7"/>
      <c r="C379" s="7"/>
      <c r="D379" s="7"/>
      <c r="E379" s="7"/>
      <c r="F379" s="7"/>
    </row>
    <row r="380" customFormat="false" ht="16.5" hidden="false" customHeight="true" outlineLevel="0" collapsed="false">
      <c r="A380" s="7" t="s">
        <v>11</v>
      </c>
      <c r="B380" s="21" t="s">
        <v>31</v>
      </c>
      <c r="C380" s="23"/>
      <c r="D380" s="23"/>
      <c r="E380" s="23"/>
      <c r="F380" s="23"/>
    </row>
    <row r="381" customFormat="false" ht="16.5" hidden="false" customHeight="false" outlineLevel="0" collapsed="false">
      <c r="A381" s="7"/>
      <c r="B381" s="21" t="s">
        <v>32</v>
      </c>
      <c r="C381" s="23"/>
      <c r="D381" s="23"/>
      <c r="E381" s="23"/>
      <c r="F381" s="23"/>
    </row>
    <row r="382" customFormat="false" ht="16.5" hidden="false" customHeight="true" outlineLevel="0" collapsed="false">
      <c r="A382" s="7" t="s">
        <v>14</v>
      </c>
      <c r="B382" s="21" t="s">
        <v>31</v>
      </c>
      <c r="C382" s="23"/>
      <c r="D382" s="23"/>
      <c r="E382" s="23"/>
      <c r="F382" s="23"/>
    </row>
    <row r="383" customFormat="false" ht="16.5" hidden="false" customHeight="false" outlineLevel="0" collapsed="false">
      <c r="A383" s="7"/>
      <c r="B383" s="21" t="s">
        <v>32</v>
      </c>
      <c r="C383" s="23"/>
      <c r="D383" s="23"/>
      <c r="E383" s="23"/>
      <c r="F383" s="23"/>
    </row>
    <row r="384" customFormat="false" ht="16.5" hidden="false" customHeight="true" outlineLevel="0" collapsed="false">
      <c r="A384" s="7" t="s">
        <v>15</v>
      </c>
      <c r="B384" s="21" t="s">
        <v>31</v>
      </c>
      <c r="C384" s="23"/>
      <c r="D384" s="23"/>
      <c r="E384" s="23"/>
      <c r="F384" s="23"/>
    </row>
    <row r="385" customFormat="false" ht="16.5" hidden="false" customHeight="false" outlineLevel="0" collapsed="false">
      <c r="A385" s="7"/>
      <c r="B385" s="21" t="s">
        <v>32</v>
      </c>
      <c r="C385" s="23"/>
      <c r="D385" s="23"/>
      <c r="E385" s="23"/>
      <c r="F385" s="23"/>
    </row>
    <row r="386" customFormat="false" ht="16.5" hidden="false" customHeight="true" outlineLevel="0" collapsed="false">
      <c r="A386" s="7" t="s">
        <v>16</v>
      </c>
      <c r="B386" s="21" t="s">
        <v>31</v>
      </c>
      <c r="C386" s="23" t="n">
        <v>0.000844907407407407</v>
      </c>
      <c r="D386" s="23" t="n">
        <v>0.000844907407407407</v>
      </c>
      <c r="E386" s="23" t="n">
        <v>0.000844907407407407</v>
      </c>
      <c r="F386" s="23" t="n">
        <v>0.000844907407407407</v>
      </c>
    </row>
    <row r="387" customFormat="false" ht="16.5" hidden="false" customHeight="false" outlineLevel="0" collapsed="false">
      <c r="A387" s="7"/>
      <c r="B387" s="21" t="s">
        <v>32</v>
      </c>
      <c r="C387" s="23" t="n">
        <v>0.00184027777777778</v>
      </c>
      <c r="D387" s="23" t="n">
        <v>0.00184027777777778</v>
      </c>
      <c r="E387" s="23" t="n">
        <v>0.00184027777777778</v>
      </c>
      <c r="F387" s="23" t="n">
        <v>0.00184027777777778</v>
      </c>
    </row>
    <row r="388" customFormat="false" ht="16.5" hidden="false" customHeight="true" outlineLevel="0" collapsed="false">
      <c r="A388" s="7" t="s">
        <v>17</v>
      </c>
      <c r="B388" s="21" t="s">
        <v>31</v>
      </c>
      <c r="C388" s="23" t="n">
        <v>0.00498842592592593</v>
      </c>
      <c r="D388" s="23" t="n">
        <v>0.0050462962962963</v>
      </c>
      <c r="E388" s="23" t="n">
        <v>0.00493055555555556</v>
      </c>
      <c r="F388" s="23" t="n">
        <v>0.0050462962962963</v>
      </c>
    </row>
    <row r="389" customFormat="false" ht="16.5" hidden="false" customHeight="false" outlineLevel="0" collapsed="false">
      <c r="A389" s="7"/>
      <c r="B389" s="21" t="s">
        <v>32</v>
      </c>
      <c r="C389" s="23" t="n">
        <v>0.00168981481481481</v>
      </c>
      <c r="D389" s="23" t="n">
        <v>0.00168981481481481</v>
      </c>
      <c r="E389" s="23" t="n">
        <v>0.00168981481481481</v>
      </c>
      <c r="F389" s="23" t="n">
        <v>0.00168981481481481</v>
      </c>
    </row>
    <row r="390" customFormat="false" ht="16.5" hidden="false" customHeight="true" outlineLevel="0" collapsed="false">
      <c r="A390" s="7" t="s">
        <v>18</v>
      </c>
      <c r="B390" s="21" t="s">
        <v>31</v>
      </c>
      <c r="C390" s="23" t="n">
        <v>0.0016087962962963</v>
      </c>
      <c r="D390" s="23" t="n">
        <v>0.0016087962962963</v>
      </c>
      <c r="E390" s="23" t="n">
        <v>0.0016087962962963</v>
      </c>
      <c r="F390" s="23" t="n">
        <v>0.0016087962962963</v>
      </c>
    </row>
    <row r="391" customFormat="false" ht="16.5" hidden="false" customHeight="false" outlineLevel="0" collapsed="false">
      <c r="A391" s="7"/>
      <c r="B391" s="21" t="s">
        <v>32</v>
      </c>
      <c r="C391" s="23" t="n">
        <v>0.000914351851851852</v>
      </c>
      <c r="D391" s="23" t="n">
        <v>0.000914351851851852</v>
      </c>
      <c r="E391" s="23" t="n">
        <v>0.000914351851851852</v>
      </c>
      <c r="F391" s="23" t="n">
        <v>0.000914351851851852</v>
      </c>
    </row>
    <row r="392" customFormat="false" ht="16.5" hidden="false" customHeight="true" outlineLevel="0" collapsed="false">
      <c r="A392" s="7" t="s">
        <v>19</v>
      </c>
      <c r="B392" s="21" t="s">
        <v>31</v>
      </c>
      <c r="C392" s="23" t="n">
        <v>0.00133101851851852</v>
      </c>
      <c r="D392" s="23" t="n">
        <v>0.00133101851851852</v>
      </c>
      <c r="E392" s="23" t="n">
        <v>0.00133101851851852</v>
      </c>
      <c r="F392" s="23" t="n">
        <v>0.00133101851851852</v>
      </c>
    </row>
    <row r="393" customFormat="false" ht="16.5" hidden="false" customHeight="false" outlineLevel="0" collapsed="false">
      <c r="A393" s="7"/>
      <c r="B393" s="21" t="s">
        <v>32</v>
      </c>
      <c r="C393" s="23" t="n">
        <v>0.00170138888888889</v>
      </c>
      <c r="D393" s="23" t="n">
        <v>0.00170138888888889</v>
      </c>
      <c r="E393" s="23" t="n">
        <v>0.00170138888888889</v>
      </c>
      <c r="F393" s="23" t="n">
        <v>0.00170138888888889</v>
      </c>
    </row>
    <row r="394" customFormat="false" ht="16.5" hidden="false" customHeight="true" outlineLevel="0" collapsed="false">
      <c r="A394" s="7" t="s">
        <v>20</v>
      </c>
      <c r="B394" s="21" t="s">
        <v>31</v>
      </c>
      <c r="C394" s="23" t="n">
        <v>0.00099537037037037</v>
      </c>
      <c r="D394" s="23" t="n">
        <v>0.00099537037037037</v>
      </c>
      <c r="E394" s="23" t="n">
        <v>0.00099537037037037</v>
      </c>
      <c r="F394" s="23" t="n">
        <v>0.00099537037037037</v>
      </c>
    </row>
    <row r="395" customFormat="false" ht="16.5" hidden="false" customHeight="false" outlineLevel="0" collapsed="false">
      <c r="A395" s="7"/>
      <c r="B395" s="21" t="s">
        <v>32</v>
      </c>
      <c r="C395" s="23" t="n">
        <v>0.00114583333333333</v>
      </c>
      <c r="D395" s="23" t="n">
        <v>0.00114583333333333</v>
      </c>
      <c r="E395" s="23" t="n">
        <v>0.00114583333333333</v>
      </c>
      <c r="F395" s="23" t="n">
        <v>0.00114583333333333</v>
      </c>
    </row>
    <row r="396" customFormat="false" ht="16.5" hidden="false" customHeight="true" outlineLevel="0" collapsed="false">
      <c r="A396" s="7" t="s">
        <v>21</v>
      </c>
      <c r="B396" s="21" t="s">
        <v>31</v>
      </c>
      <c r="C396" s="23" t="n">
        <v>0.000462962962962963</v>
      </c>
      <c r="D396" s="23" t="n">
        <v>0.000462962962962963</v>
      </c>
      <c r="E396" s="23" t="n">
        <v>0.000462962962962963</v>
      </c>
      <c r="F396" s="23" t="n">
        <v>0.000462962962962963</v>
      </c>
    </row>
    <row r="397" customFormat="false" ht="19.5" hidden="false" customHeight="true" outlineLevel="0" collapsed="false">
      <c r="A397" s="7"/>
      <c r="B397" s="21" t="s">
        <v>32</v>
      </c>
      <c r="C397" s="23" t="n">
        <v>0.000555555555555556</v>
      </c>
      <c r="D397" s="23" t="n">
        <v>0.000555555555555556</v>
      </c>
      <c r="E397" s="23" t="n">
        <v>0.000555555555555556</v>
      </c>
      <c r="F397" s="23" t="n">
        <v>0.000555555555555556</v>
      </c>
    </row>
    <row r="398" customFormat="false" ht="16.5" hidden="false" customHeight="true" outlineLevel="0" collapsed="false">
      <c r="A398" s="7" t="s">
        <v>22</v>
      </c>
      <c r="B398" s="21" t="s">
        <v>31</v>
      </c>
      <c r="C398" s="23" t="n">
        <v>0.00127314814814815</v>
      </c>
      <c r="D398" s="23" t="n">
        <v>0.00127314814814815</v>
      </c>
      <c r="E398" s="23" t="n">
        <v>0.00127314814814815</v>
      </c>
      <c r="F398" s="23" t="n">
        <v>0.00127314814814815</v>
      </c>
    </row>
    <row r="399" customFormat="false" ht="16.5" hidden="false" customHeight="false" outlineLevel="0" collapsed="false">
      <c r="A399" s="7"/>
      <c r="B399" s="21" t="s">
        <v>32</v>
      </c>
      <c r="C399" s="23" t="n">
        <v>0.00253472222222222</v>
      </c>
      <c r="D399" s="23" t="n">
        <v>0.00253472222222222</v>
      </c>
      <c r="E399" s="23" t="n">
        <v>0.00253472222222222</v>
      </c>
      <c r="F399" s="23" t="n">
        <v>0.00253472222222222</v>
      </c>
    </row>
    <row r="400" customFormat="false" ht="16.5" hidden="false" customHeight="true" outlineLevel="0" collapsed="false">
      <c r="A400" s="7" t="s">
        <v>23</v>
      </c>
      <c r="B400" s="21" t="s">
        <v>31</v>
      </c>
      <c r="C400" s="23" t="n">
        <v>0.00106481481481481</v>
      </c>
      <c r="D400" s="23" t="n">
        <v>0.00106481481481481</v>
      </c>
      <c r="E400" s="23" t="n">
        <v>0.00106481481481481</v>
      </c>
      <c r="F400" s="23" t="n">
        <v>0.00106481481481481</v>
      </c>
    </row>
    <row r="401" customFormat="false" ht="16.5" hidden="false" customHeight="false" outlineLevel="0" collapsed="false">
      <c r="A401" s="7"/>
      <c r="B401" s="21" t="s">
        <v>32</v>
      </c>
      <c r="C401" s="23" t="n">
        <v>0.00185185185185185</v>
      </c>
      <c r="D401" s="23" t="n">
        <v>0.00185185185185185</v>
      </c>
      <c r="E401" s="23" t="n">
        <v>0.00185185185185185</v>
      </c>
      <c r="F401" s="23" t="n">
        <v>0.00185185185185185</v>
      </c>
    </row>
    <row r="402" customFormat="false" ht="16.5" hidden="false" customHeight="true" outlineLevel="0" collapsed="false">
      <c r="A402" s="7" t="s">
        <v>24</v>
      </c>
      <c r="B402" s="21" t="s">
        <v>31</v>
      </c>
      <c r="C402" s="23" t="n">
        <v>0.00146990740740741</v>
      </c>
      <c r="D402" s="23" t="n">
        <v>0.00146990740740741</v>
      </c>
      <c r="E402" s="23" t="n">
        <v>0.00146990740740741</v>
      </c>
      <c r="F402" s="23" t="n">
        <v>0.00146990740740741</v>
      </c>
    </row>
    <row r="403" customFormat="false" ht="16.5" hidden="false" customHeight="false" outlineLevel="0" collapsed="false">
      <c r="A403" s="7"/>
      <c r="B403" s="21" t="s">
        <v>32</v>
      </c>
      <c r="C403" s="23" t="n">
        <v>0.00204861111111111</v>
      </c>
      <c r="D403" s="23" t="n">
        <v>0.00204861111111111</v>
      </c>
      <c r="E403" s="23" t="n">
        <v>0.00204861111111111</v>
      </c>
      <c r="F403" s="23" t="n">
        <v>0.00204861111111111</v>
      </c>
    </row>
    <row r="404" customFormat="false" ht="25.5" hidden="false" customHeight="true" outlineLevel="0" collapsed="false">
      <c r="A404" s="7" t="s">
        <v>25</v>
      </c>
      <c r="B404" s="21" t="s">
        <v>31</v>
      </c>
      <c r="C404" s="24" t="n">
        <f aca="false">C380+C382+C384+C386+C388+C390+C392+C394+C396+C398+C400+C402</f>
        <v>0.0140393518518519</v>
      </c>
      <c r="D404" s="24" t="n">
        <f aca="false">D380+D382+D384+D386+D388+D390+D392+D394+D396+D398+D400+D402</f>
        <v>0.0140972222222222</v>
      </c>
      <c r="E404" s="24" t="n">
        <f aca="false">E380+E382+E384+E386+E388+E390+E392+E394+E396+E398+E400+E402</f>
        <v>0.0139814814814815</v>
      </c>
      <c r="F404" s="24" t="n">
        <f aca="false">F380+F382+F384+F386+F388+F390+F392+F394+F396+F398+F400+F402</f>
        <v>0.0140972222222222</v>
      </c>
    </row>
    <row r="405" customFormat="false" ht="16.5" hidden="false" customHeight="false" outlineLevel="0" collapsed="false">
      <c r="A405" s="7"/>
      <c r="B405" s="21" t="s">
        <v>32</v>
      </c>
      <c r="C405" s="24" t="n">
        <f aca="false">C383+C381+C387+C385+C389+C391+C393+C395+C397+C399+C401+C403</f>
        <v>0.0142824074074074</v>
      </c>
      <c r="D405" s="24" t="n">
        <f aca="false">D383+D381+D387+D385+D389+D391+D393+D395+D397+D399+D401+D403</f>
        <v>0.0142824074074074</v>
      </c>
      <c r="E405" s="24" t="n">
        <f aca="false">E383+E381+E387+E385+E389+E391+E393+E395+E397+E399+E401+E403</f>
        <v>0.0142824074074074</v>
      </c>
      <c r="F405" s="24" t="n">
        <f aca="false">F383+F381+F387+F385+F389+F391+F393+F395+F397+F399+F401+F403</f>
        <v>0.0142824074074074</v>
      </c>
    </row>
    <row r="406" customFormat="false" ht="18" hidden="false" customHeight="true" outlineLevel="0" collapsed="false">
      <c r="A406" s="20" t="s">
        <v>45</v>
      </c>
      <c r="B406" s="20"/>
      <c r="C406" s="20"/>
      <c r="D406" s="20"/>
      <c r="E406" s="20"/>
      <c r="F406" s="20"/>
    </row>
    <row r="407" customFormat="false" ht="16.5" hidden="false" customHeight="true" outlineLevel="0" collapsed="false">
      <c r="A407" s="7" t="s">
        <v>3</v>
      </c>
      <c r="B407" s="7" t="s">
        <v>30</v>
      </c>
      <c r="C407" s="7" t="s">
        <v>5</v>
      </c>
      <c r="D407" s="7"/>
      <c r="E407" s="7"/>
      <c r="F407" s="7"/>
    </row>
    <row r="408" customFormat="false" ht="66" hidden="false" customHeight="false" outlineLevel="0" collapsed="false">
      <c r="A408" s="7"/>
      <c r="B408" s="7"/>
      <c r="C408" s="7" t="s">
        <v>6</v>
      </c>
      <c r="D408" s="7" t="s">
        <v>7</v>
      </c>
      <c r="E408" s="7" t="s">
        <v>8</v>
      </c>
      <c r="F408" s="7" t="s">
        <v>9</v>
      </c>
    </row>
    <row r="409" customFormat="false" ht="12.75" hidden="false" customHeight="true" outlineLevel="0" collapsed="false">
      <c r="A409" s="7"/>
      <c r="B409" s="7"/>
      <c r="C409" s="7" t="s">
        <v>10</v>
      </c>
      <c r="D409" s="7"/>
      <c r="E409" s="7"/>
      <c r="F409" s="7"/>
    </row>
    <row r="410" customFormat="false" ht="24" hidden="false" customHeight="true" outlineLevel="0" collapsed="false">
      <c r="A410" s="7"/>
      <c r="B410" s="7"/>
      <c r="C410" s="7"/>
      <c r="D410" s="7"/>
      <c r="E410" s="7"/>
      <c r="F410" s="7"/>
    </row>
    <row r="411" customFormat="false" ht="16.5" hidden="false" customHeight="true" outlineLevel="0" collapsed="false">
      <c r="A411" s="7" t="s">
        <v>11</v>
      </c>
      <c r="B411" s="21" t="s">
        <v>31</v>
      </c>
      <c r="C411" s="23"/>
      <c r="D411" s="23"/>
      <c r="E411" s="23"/>
      <c r="F411" s="23"/>
    </row>
    <row r="412" customFormat="false" ht="16.5" hidden="false" customHeight="false" outlineLevel="0" collapsed="false">
      <c r="A412" s="7"/>
      <c r="B412" s="21" t="s">
        <v>32</v>
      </c>
      <c r="C412" s="23"/>
      <c r="D412" s="23"/>
      <c r="E412" s="23"/>
      <c r="F412" s="23"/>
    </row>
    <row r="413" customFormat="false" ht="16.5" hidden="false" customHeight="true" outlineLevel="0" collapsed="false">
      <c r="A413" s="7" t="s">
        <v>14</v>
      </c>
      <c r="B413" s="21" t="s">
        <v>31</v>
      </c>
      <c r="C413" s="23"/>
      <c r="D413" s="23"/>
      <c r="E413" s="23"/>
      <c r="F413" s="23"/>
    </row>
    <row r="414" customFormat="false" ht="16.5" hidden="false" customHeight="false" outlineLevel="0" collapsed="false">
      <c r="A414" s="7"/>
      <c r="B414" s="21" t="s">
        <v>32</v>
      </c>
      <c r="C414" s="23"/>
      <c r="D414" s="23"/>
      <c r="E414" s="23"/>
      <c r="F414" s="23"/>
    </row>
    <row r="415" customFormat="false" ht="16.5" hidden="false" customHeight="true" outlineLevel="0" collapsed="false">
      <c r="A415" s="7" t="s">
        <v>15</v>
      </c>
      <c r="B415" s="21" t="s">
        <v>31</v>
      </c>
      <c r="C415" s="23"/>
      <c r="D415" s="23"/>
      <c r="E415" s="23"/>
      <c r="F415" s="23"/>
    </row>
    <row r="416" customFormat="false" ht="16.5" hidden="false" customHeight="false" outlineLevel="0" collapsed="false">
      <c r="A416" s="7"/>
      <c r="B416" s="21" t="s">
        <v>32</v>
      </c>
      <c r="C416" s="23"/>
      <c r="D416" s="23"/>
      <c r="E416" s="23"/>
      <c r="F416" s="23"/>
    </row>
    <row r="417" customFormat="false" ht="16.5" hidden="false" customHeight="true" outlineLevel="0" collapsed="false">
      <c r="A417" s="7" t="s">
        <v>16</v>
      </c>
      <c r="B417" s="21" t="s">
        <v>31</v>
      </c>
      <c r="C417" s="23" t="n">
        <v>0.000694444444444445</v>
      </c>
      <c r="D417" s="23" t="n">
        <v>0.000694444444444445</v>
      </c>
      <c r="E417" s="23" t="n">
        <v>0.000694444444444445</v>
      </c>
      <c r="F417" s="23" t="n">
        <v>0.000694444444444445</v>
      </c>
    </row>
    <row r="418" customFormat="false" ht="16.5" hidden="false" customHeight="false" outlineLevel="0" collapsed="false">
      <c r="A418" s="7"/>
      <c r="B418" s="21" t="s">
        <v>32</v>
      </c>
      <c r="C418" s="23" t="n">
        <v>0.000428240740740741</v>
      </c>
      <c r="D418" s="23" t="n">
        <v>0.000428240740740741</v>
      </c>
      <c r="E418" s="23" t="n">
        <v>0.000428240740740741</v>
      </c>
      <c r="F418" s="23" t="n">
        <v>0.000439814814814815</v>
      </c>
    </row>
    <row r="419" customFormat="false" ht="16.5" hidden="false" customHeight="true" outlineLevel="0" collapsed="false">
      <c r="A419" s="7" t="s">
        <v>17</v>
      </c>
      <c r="B419" s="21" t="s">
        <v>31</v>
      </c>
      <c r="C419" s="23" t="n">
        <v>0.0211805555555556</v>
      </c>
      <c r="D419" s="23" t="n">
        <v>0.0207523148148148</v>
      </c>
      <c r="E419" s="23" t="n">
        <v>0.0209606481481482</v>
      </c>
      <c r="F419" s="23" t="n">
        <v>0.0210069444444444</v>
      </c>
    </row>
    <row r="420" customFormat="false" ht="16.5" hidden="false" customHeight="false" outlineLevel="0" collapsed="false">
      <c r="A420" s="7"/>
      <c r="B420" s="21" t="s">
        <v>32</v>
      </c>
      <c r="C420" s="23" t="n">
        <v>0.000509259259259259</v>
      </c>
      <c r="D420" s="23" t="n">
        <v>0.000509259259259259</v>
      </c>
      <c r="E420" s="23" t="n">
        <v>0.000509259259259259</v>
      </c>
      <c r="F420" s="23" t="n">
        <v>0.000520833333333333</v>
      </c>
    </row>
    <row r="421" customFormat="false" ht="16.5" hidden="false" customHeight="true" outlineLevel="0" collapsed="false">
      <c r="A421" s="7" t="s">
        <v>18</v>
      </c>
      <c r="B421" s="21" t="s">
        <v>31</v>
      </c>
      <c r="C421" s="23" t="n">
        <v>0.000509259259259259</v>
      </c>
      <c r="D421" s="23" t="n">
        <v>0.000509259259259259</v>
      </c>
      <c r="E421" s="23" t="n">
        <v>0.000509259259259259</v>
      </c>
      <c r="F421" s="23" t="n">
        <v>0.000509259259259259</v>
      </c>
    </row>
    <row r="422" customFormat="false" ht="16.5" hidden="false" customHeight="false" outlineLevel="0" collapsed="false">
      <c r="A422" s="7"/>
      <c r="B422" s="21" t="s">
        <v>32</v>
      </c>
      <c r="C422" s="23" t="n">
        <v>0.000601851851851852</v>
      </c>
      <c r="D422" s="23" t="n">
        <v>0.000601851851851852</v>
      </c>
      <c r="E422" s="23" t="n">
        <v>0.000601851851851852</v>
      </c>
      <c r="F422" s="23" t="n">
        <v>0.000601851851851852</v>
      </c>
    </row>
    <row r="423" customFormat="false" ht="16.5" hidden="false" customHeight="true" outlineLevel="0" collapsed="false">
      <c r="A423" s="7" t="s">
        <v>19</v>
      </c>
      <c r="B423" s="21" t="s">
        <v>31</v>
      </c>
      <c r="C423" s="23" t="n">
        <v>0.000694444444444445</v>
      </c>
      <c r="D423" s="23" t="n">
        <v>0.000694444444444445</v>
      </c>
      <c r="E423" s="23" t="n">
        <v>0.000694444444444445</v>
      </c>
      <c r="F423" s="23" t="n">
        <v>0.000694444444444445</v>
      </c>
    </row>
    <row r="424" customFormat="false" ht="16.5" hidden="false" customHeight="false" outlineLevel="0" collapsed="false">
      <c r="A424" s="7"/>
      <c r="B424" s="21" t="s">
        <v>32</v>
      </c>
      <c r="C424" s="23" t="n">
        <v>0.000405092592592593</v>
      </c>
      <c r="D424" s="23" t="n">
        <v>0.000416666666666667</v>
      </c>
      <c r="E424" s="23" t="n">
        <v>0.000405092592592593</v>
      </c>
      <c r="F424" s="23" t="n">
        <v>0.000405092592592593</v>
      </c>
    </row>
    <row r="425" customFormat="false" ht="16.5" hidden="false" customHeight="true" outlineLevel="0" collapsed="false">
      <c r="A425" s="7" t="s">
        <v>20</v>
      </c>
      <c r="B425" s="21" t="s">
        <v>31</v>
      </c>
      <c r="C425" s="23" t="n">
        <v>0.000578703703703704</v>
      </c>
      <c r="D425" s="23" t="n">
        <v>0.000578703703703704</v>
      </c>
      <c r="E425" s="23" t="n">
        <v>0.000578703703703704</v>
      </c>
      <c r="F425" s="23" t="n">
        <v>0.000578703703703704</v>
      </c>
    </row>
    <row r="426" customFormat="false" ht="16.5" hidden="false" customHeight="false" outlineLevel="0" collapsed="false">
      <c r="A426" s="7"/>
      <c r="B426" s="21" t="s">
        <v>32</v>
      </c>
      <c r="C426" s="23" t="n">
        <v>0.000543981481481481</v>
      </c>
      <c r="D426" s="23" t="n">
        <v>0.000555555555555556</v>
      </c>
      <c r="E426" s="23" t="n">
        <v>0.000555555555555556</v>
      </c>
      <c r="F426" s="23" t="n">
        <v>0.000543981481481481</v>
      </c>
    </row>
    <row r="427" customFormat="false" ht="16.5" hidden="false" customHeight="true" outlineLevel="0" collapsed="false">
      <c r="A427" s="7" t="s">
        <v>21</v>
      </c>
      <c r="B427" s="21" t="s">
        <v>31</v>
      </c>
      <c r="C427" s="23" t="n">
        <v>0.00138888888888889</v>
      </c>
      <c r="D427" s="23" t="n">
        <v>0.00138888888888889</v>
      </c>
      <c r="E427" s="23" t="n">
        <v>0.00138888888888889</v>
      </c>
      <c r="F427" s="23" t="n">
        <v>0.00138888888888889</v>
      </c>
    </row>
    <row r="428" customFormat="false" ht="20.25" hidden="false" customHeight="true" outlineLevel="0" collapsed="false">
      <c r="A428" s="7"/>
      <c r="B428" s="21" t="s">
        <v>32</v>
      </c>
      <c r="C428" s="23" t="n">
        <v>0.000983796296296296</v>
      </c>
      <c r="D428" s="23" t="n">
        <v>0.000983796296296296</v>
      </c>
      <c r="E428" s="23" t="n">
        <v>0.000983796296296296</v>
      </c>
      <c r="F428" s="23" t="n">
        <v>0.000983796296296296</v>
      </c>
    </row>
    <row r="429" customFormat="false" ht="16.5" hidden="false" customHeight="true" outlineLevel="0" collapsed="false">
      <c r="A429" s="7" t="s">
        <v>22</v>
      </c>
      <c r="B429" s="21" t="s">
        <v>31</v>
      </c>
      <c r="C429" s="23" t="n">
        <v>0.000231481481481481</v>
      </c>
      <c r="D429" s="23" t="n">
        <v>0.000231481481481481</v>
      </c>
      <c r="E429" s="23" t="n">
        <v>0.000231481481481481</v>
      </c>
      <c r="F429" s="23" t="n">
        <v>0.000231481481481481</v>
      </c>
    </row>
    <row r="430" customFormat="false" ht="16.5" hidden="false" customHeight="true" outlineLevel="0" collapsed="false">
      <c r="A430" s="7"/>
      <c r="B430" s="21" t="s">
        <v>32</v>
      </c>
      <c r="C430" s="23" t="n">
        <v>0.00056712962962963</v>
      </c>
      <c r="D430" s="23" t="n">
        <v>0.00056712962962963</v>
      </c>
      <c r="E430" s="23" t="n">
        <v>0.00056712962962963</v>
      </c>
      <c r="F430" s="23" t="n">
        <v>0.00056712962962963</v>
      </c>
    </row>
    <row r="431" customFormat="false" ht="16.5" hidden="false" customHeight="true" outlineLevel="0" collapsed="false">
      <c r="A431" s="7" t="s">
        <v>23</v>
      </c>
      <c r="B431" s="21" t="s">
        <v>31</v>
      </c>
      <c r="C431" s="23" t="n">
        <v>0.000231481481481481</v>
      </c>
      <c r="D431" s="23" t="n">
        <v>0.000231481481481481</v>
      </c>
      <c r="E431" s="23" t="n">
        <v>0.000231481481481481</v>
      </c>
      <c r="F431" s="23" t="n">
        <v>0.000231481481481481</v>
      </c>
    </row>
    <row r="432" customFormat="false" ht="16.5" hidden="false" customHeight="true" outlineLevel="0" collapsed="false">
      <c r="A432" s="7"/>
      <c r="B432" s="21" t="s">
        <v>32</v>
      </c>
      <c r="C432" s="23" t="n">
        <v>0.00056712962962963</v>
      </c>
      <c r="D432" s="23" t="n">
        <v>0.00056712962962963</v>
      </c>
      <c r="E432" s="23" t="n">
        <v>0.000578703703703704</v>
      </c>
      <c r="F432" s="23" t="n">
        <v>0.000578703703703704</v>
      </c>
    </row>
    <row r="433" customFormat="false" ht="16.5" hidden="false" customHeight="true" outlineLevel="0" collapsed="false">
      <c r="A433" s="7" t="s">
        <v>24</v>
      </c>
      <c r="B433" s="21" t="s">
        <v>31</v>
      </c>
      <c r="C433" s="23" t="n">
        <v>0.000231481481481481</v>
      </c>
      <c r="D433" s="23" t="n">
        <v>0.000231481481481481</v>
      </c>
      <c r="E433" s="23" t="n">
        <v>0.000231481481481481</v>
      </c>
      <c r="F433" s="23" t="n">
        <v>0.000231481481481481</v>
      </c>
    </row>
    <row r="434" customFormat="false" ht="16.5" hidden="false" customHeight="false" outlineLevel="0" collapsed="false">
      <c r="A434" s="7"/>
      <c r="B434" s="21" t="s">
        <v>32</v>
      </c>
      <c r="C434" s="23" t="n">
        <v>0.000497685185185185</v>
      </c>
      <c r="D434" s="23" t="n">
        <v>0.000509259259259259</v>
      </c>
      <c r="E434" s="23" t="n">
        <v>0.000509259259259259</v>
      </c>
      <c r="F434" s="23" t="n">
        <v>0.000509259259259259</v>
      </c>
    </row>
    <row r="435" customFormat="false" ht="25.5" hidden="false" customHeight="true" outlineLevel="0" collapsed="false">
      <c r="A435" s="7" t="s">
        <v>25</v>
      </c>
      <c r="B435" s="21" t="s">
        <v>31</v>
      </c>
      <c r="C435" s="24" t="n">
        <f aca="false">C411+C413+C415+C417+C419+C421+C423+C425+C427+C429+C431+C433</f>
        <v>0.0257407407407407</v>
      </c>
      <c r="D435" s="24" t="n">
        <f aca="false">D411+D413+D415+D417+D419+D421+D423+D425+D427+D429+D431+D433</f>
        <v>0.0253125</v>
      </c>
      <c r="E435" s="24" t="n">
        <f aca="false">E411+E413+E415+E417+E419+E421+E423+E425+E427+E429+E431+E433</f>
        <v>0.0255208333333333</v>
      </c>
      <c r="F435" s="24" t="n">
        <f aca="false">F411+F413+F415+F417+F419+F421+F423+F425+F427+F429+F431+F433</f>
        <v>0.0255671296296296</v>
      </c>
    </row>
    <row r="436" customFormat="false" ht="16.5" hidden="false" customHeight="false" outlineLevel="0" collapsed="false">
      <c r="A436" s="7"/>
      <c r="B436" s="21" t="s">
        <v>32</v>
      </c>
      <c r="C436" s="24" t="n">
        <f aca="false">C414+C412+C418+C416+C420+C422+C424+C426+C428+C430+C432+C434</f>
        <v>0.00510416666666667</v>
      </c>
      <c r="D436" s="24" t="n">
        <f aca="false">D414+D412+D418+D416+D420+D422+D424+D426+D428+D430+D432+D434</f>
        <v>0.00513888888888889</v>
      </c>
      <c r="E436" s="24" t="n">
        <f aca="false">E414+E412+E418+E416+E420+E422+E424+E426+E428+E430+E432+E434</f>
        <v>0.00513888888888889</v>
      </c>
      <c r="F436" s="24" t="n">
        <f aca="false">F414+F412+F418+F416+F420+F422+F424+F426+F428+F430+F432+F434</f>
        <v>0.00515046296296296</v>
      </c>
    </row>
    <row r="437" customFormat="false" ht="18" hidden="false" customHeight="true" outlineLevel="0" collapsed="false">
      <c r="A437" s="20" t="s">
        <v>46</v>
      </c>
      <c r="B437" s="20"/>
      <c r="C437" s="20"/>
      <c r="D437" s="20"/>
      <c r="E437" s="20"/>
      <c r="F437" s="20"/>
    </row>
    <row r="438" customFormat="false" ht="16.5" hidden="false" customHeight="true" outlineLevel="0" collapsed="false">
      <c r="A438" s="7" t="s">
        <v>3</v>
      </c>
      <c r="B438" s="7" t="s">
        <v>30</v>
      </c>
      <c r="C438" s="7" t="s">
        <v>5</v>
      </c>
      <c r="D438" s="7"/>
      <c r="E438" s="7"/>
      <c r="F438" s="7"/>
    </row>
    <row r="439" customFormat="false" ht="66" hidden="false" customHeight="false" outlineLevel="0" collapsed="false">
      <c r="A439" s="7"/>
      <c r="B439" s="7"/>
      <c r="C439" s="7" t="s">
        <v>6</v>
      </c>
      <c r="D439" s="7" t="s">
        <v>7</v>
      </c>
      <c r="E439" s="7" t="s">
        <v>8</v>
      </c>
      <c r="F439" s="7" t="s">
        <v>9</v>
      </c>
    </row>
    <row r="440" customFormat="false" ht="12.75" hidden="false" customHeight="true" outlineLevel="0" collapsed="false">
      <c r="A440" s="7"/>
      <c r="B440" s="7"/>
      <c r="C440" s="7" t="s">
        <v>10</v>
      </c>
      <c r="D440" s="7"/>
      <c r="E440" s="7"/>
      <c r="F440" s="7"/>
    </row>
    <row r="441" customFormat="false" ht="24" hidden="false" customHeight="true" outlineLevel="0" collapsed="false">
      <c r="A441" s="7"/>
      <c r="B441" s="7"/>
      <c r="C441" s="7"/>
      <c r="D441" s="7"/>
      <c r="E441" s="7"/>
      <c r="F441" s="7"/>
    </row>
    <row r="442" customFormat="false" ht="16.5" hidden="false" customHeight="true" outlineLevel="0" collapsed="false">
      <c r="A442" s="7" t="s">
        <v>11</v>
      </c>
      <c r="B442" s="21" t="s">
        <v>31</v>
      </c>
      <c r="C442" s="23"/>
      <c r="D442" s="23"/>
      <c r="E442" s="23"/>
      <c r="F442" s="23"/>
    </row>
    <row r="443" customFormat="false" ht="16.5" hidden="false" customHeight="false" outlineLevel="0" collapsed="false">
      <c r="A443" s="7"/>
      <c r="B443" s="21" t="s">
        <v>32</v>
      </c>
      <c r="C443" s="23"/>
      <c r="D443" s="23"/>
      <c r="E443" s="23"/>
      <c r="F443" s="23"/>
    </row>
    <row r="444" customFormat="false" ht="16.5" hidden="false" customHeight="true" outlineLevel="0" collapsed="false">
      <c r="A444" s="7" t="s">
        <v>14</v>
      </c>
      <c r="B444" s="21" t="s">
        <v>31</v>
      </c>
      <c r="C444" s="23"/>
      <c r="D444" s="23"/>
      <c r="E444" s="23"/>
      <c r="F444" s="23"/>
    </row>
    <row r="445" customFormat="false" ht="16.5" hidden="false" customHeight="false" outlineLevel="0" collapsed="false">
      <c r="A445" s="7"/>
      <c r="B445" s="21" t="s">
        <v>32</v>
      </c>
      <c r="C445" s="23"/>
      <c r="D445" s="23"/>
      <c r="E445" s="23"/>
      <c r="F445" s="23"/>
    </row>
    <row r="446" customFormat="false" ht="16.5" hidden="false" customHeight="true" outlineLevel="0" collapsed="false">
      <c r="A446" s="7" t="s">
        <v>15</v>
      </c>
      <c r="B446" s="21" t="s">
        <v>31</v>
      </c>
      <c r="C446" s="23"/>
      <c r="D446" s="23"/>
      <c r="E446" s="23"/>
      <c r="F446" s="23"/>
    </row>
    <row r="447" customFormat="false" ht="16.5" hidden="false" customHeight="false" outlineLevel="0" collapsed="false">
      <c r="A447" s="7"/>
      <c r="B447" s="21" t="s">
        <v>32</v>
      </c>
      <c r="C447" s="23"/>
      <c r="D447" s="23"/>
      <c r="E447" s="23"/>
      <c r="F447" s="23"/>
    </row>
    <row r="448" customFormat="false" ht="16.5" hidden="false" customHeight="true" outlineLevel="0" collapsed="false">
      <c r="A448" s="7" t="s">
        <v>16</v>
      </c>
      <c r="B448" s="21" t="s">
        <v>31</v>
      </c>
      <c r="C448" s="23" t="n">
        <v>0.000694444444444445</v>
      </c>
      <c r="D448" s="23" t="n">
        <v>0.000694444444444445</v>
      </c>
      <c r="E448" s="23" t="n">
        <v>0.000694444444444445</v>
      </c>
      <c r="F448" s="23" t="n">
        <v>0.000694444444444445</v>
      </c>
    </row>
    <row r="449" customFormat="false" ht="16.5" hidden="false" customHeight="false" outlineLevel="0" collapsed="false">
      <c r="A449" s="7"/>
      <c r="B449" s="21" t="s">
        <v>32</v>
      </c>
      <c r="C449" s="23" t="n">
        <v>0.00138888888888889</v>
      </c>
      <c r="D449" s="23" t="n">
        <v>0.00138888888888889</v>
      </c>
      <c r="E449" s="23" t="n">
        <v>0.00138888888888889</v>
      </c>
      <c r="F449" s="23" t="n">
        <v>0.00138888888888889</v>
      </c>
    </row>
    <row r="450" customFormat="false" ht="16.5" hidden="false" customHeight="true" outlineLevel="0" collapsed="false">
      <c r="A450" s="7" t="s">
        <v>17</v>
      </c>
      <c r="B450" s="21" t="s">
        <v>31</v>
      </c>
      <c r="C450" s="23" t="n">
        <v>0.00283564814814815</v>
      </c>
      <c r="D450" s="23" t="n">
        <v>0.00283564814814815</v>
      </c>
      <c r="E450" s="23" t="n">
        <v>0.00282407407407407</v>
      </c>
      <c r="F450" s="23" t="n">
        <v>0.00283564814814815</v>
      </c>
    </row>
    <row r="451" customFormat="false" ht="16.5" hidden="false" customHeight="false" outlineLevel="0" collapsed="false">
      <c r="A451" s="7"/>
      <c r="B451" s="21" t="s">
        <v>32</v>
      </c>
      <c r="C451" s="23" t="n">
        <v>0.00243055555555556</v>
      </c>
      <c r="D451" s="23" t="n">
        <v>0.00243055555555556</v>
      </c>
      <c r="E451" s="23" t="n">
        <v>0.00239583333333333</v>
      </c>
      <c r="F451" s="23" t="n">
        <v>0.00240740740740741</v>
      </c>
    </row>
    <row r="452" customFormat="false" ht="16.5" hidden="false" customHeight="true" outlineLevel="0" collapsed="false">
      <c r="A452" s="7" t="s">
        <v>18</v>
      </c>
      <c r="B452" s="21" t="s">
        <v>31</v>
      </c>
      <c r="C452" s="23" t="n">
        <v>0.000694444444444445</v>
      </c>
      <c r="D452" s="23" t="n">
        <v>0.000694444444444445</v>
      </c>
      <c r="E452" s="23" t="n">
        <v>0.000694444444444445</v>
      </c>
      <c r="F452" s="23" t="n">
        <v>0.000694444444444445</v>
      </c>
    </row>
    <row r="453" customFormat="false" ht="16.5" hidden="false" customHeight="false" outlineLevel="0" collapsed="false">
      <c r="A453" s="7"/>
      <c r="B453" s="21" t="s">
        <v>32</v>
      </c>
      <c r="C453" s="23" t="n">
        <v>0.0256944444444444</v>
      </c>
      <c r="D453" s="23" t="n">
        <v>0.0256944444444444</v>
      </c>
      <c r="E453" s="23" t="n">
        <v>0.0256944444444444</v>
      </c>
      <c r="F453" s="23" t="n">
        <v>0.0256944444444444</v>
      </c>
    </row>
    <row r="454" customFormat="false" ht="16.5" hidden="false" customHeight="true" outlineLevel="0" collapsed="false">
      <c r="A454" s="7" t="s">
        <v>19</v>
      </c>
      <c r="B454" s="21" t="s">
        <v>31</v>
      </c>
      <c r="C454" s="23"/>
      <c r="D454" s="23"/>
      <c r="E454" s="23"/>
      <c r="F454" s="23"/>
    </row>
    <row r="455" customFormat="false" ht="16.5" hidden="false" customHeight="false" outlineLevel="0" collapsed="false">
      <c r="A455" s="7"/>
      <c r="B455" s="21" t="s">
        <v>32</v>
      </c>
      <c r="C455" s="23"/>
      <c r="D455" s="23"/>
      <c r="E455" s="23"/>
      <c r="F455" s="23"/>
    </row>
    <row r="456" customFormat="false" ht="16.5" hidden="false" customHeight="true" outlineLevel="0" collapsed="false">
      <c r="A456" s="7" t="s">
        <v>20</v>
      </c>
      <c r="B456" s="21" t="s">
        <v>31</v>
      </c>
      <c r="C456" s="23"/>
      <c r="D456" s="23"/>
      <c r="E456" s="23"/>
      <c r="F456" s="23"/>
    </row>
    <row r="457" customFormat="false" ht="19.5" hidden="false" customHeight="true" outlineLevel="0" collapsed="false">
      <c r="A457" s="7"/>
      <c r="B457" s="21" t="s">
        <v>32</v>
      </c>
      <c r="C457" s="23"/>
      <c r="D457" s="23"/>
      <c r="E457" s="23"/>
      <c r="F457" s="23"/>
    </row>
    <row r="458" customFormat="false" ht="16.5" hidden="false" customHeight="true" outlineLevel="0" collapsed="false">
      <c r="A458" s="7" t="s">
        <v>21</v>
      </c>
      <c r="B458" s="21" t="s">
        <v>31</v>
      </c>
      <c r="C458" s="23"/>
      <c r="D458" s="23"/>
      <c r="E458" s="23"/>
      <c r="F458" s="23"/>
    </row>
    <row r="459" customFormat="false" ht="16.5" hidden="false" customHeight="false" outlineLevel="0" collapsed="false">
      <c r="A459" s="7"/>
      <c r="B459" s="21" t="s">
        <v>32</v>
      </c>
      <c r="C459" s="23"/>
      <c r="D459" s="23"/>
      <c r="E459" s="23"/>
      <c r="F459" s="23"/>
    </row>
    <row r="460" customFormat="false" ht="16.5" hidden="false" customHeight="true" outlineLevel="0" collapsed="false">
      <c r="A460" s="7" t="s">
        <v>22</v>
      </c>
      <c r="B460" s="21" t="s">
        <v>31</v>
      </c>
      <c r="C460" s="23"/>
      <c r="D460" s="23"/>
      <c r="E460" s="23"/>
      <c r="F460" s="23"/>
    </row>
    <row r="461" customFormat="false" ht="21.75" hidden="false" customHeight="true" outlineLevel="0" collapsed="false">
      <c r="A461" s="7"/>
      <c r="B461" s="21" t="s">
        <v>32</v>
      </c>
      <c r="C461" s="23"/>
      <c r="D461" s="23"/>
      <c r="E461" s="23"/>
      <c r="F461" s="23"/>
    </row>
    <row r="462" customFormat="false" ht="16.5" hidden="false" customHeight="true" outlineLevel="0" collapsed="false">
      <c r="A462" s="7" t="s">
        <v>23</v>
      </c>
      <c r="B462" s="21" t="s">
        <v>31</v>
      </c>
      <c r="C462" s="23"/>
      <c r="D462" s="23"/>
      <c r="E462" s="23"/>
      <c r="F462" s="23"/>
    </row>
    <row r="463" customFormat="false" ht="19.5" hidden="false" customHeight="true" outlineLevel="0" collapsed="false">
      <c r="A463" s="7"/>
      <c r="B463" s="21" t="s">
        <v>32</v>
      </c>
      <c r="C463" s="23"/>
      <c r="D463" s="23"/>
      <c r="E463" s="23"/>
      <c r="F463" s="23"/>
    </row>
    <row r="464" customFormat="false" ht="16.5" hidden="false" customHeight="true" outlineLevel="0" collapsed="false">
      <c r="A464" s="7" t="s">
        <v>24</v>
      </c>
      <c r="B464" s="21" t="s">
        <v>31</v>
      </c>
      <c r="C464" s="23" t="n">
        <v>0</v>
      </c>
      <c r="D464" s="23" t="n">
        <v>0</v>
      </c>
      <c r="E464" s="23" t="n">
        <v>0</v>
      </c>
      <c r="F464" s="23" t="n">
        <v>0</v>
      </c>
    </row>
    <row r="465" customFormat="false" ht="16.5" hidden="false" customHeight="false" outlineLevel="0" collapsed="false">
      <c r="A465" s="7"/>
      <c r="B465" s="21" t="s">
        <v>32</v>
      </c>
      <c r="C465" s="23" t="n">
        <v>0.000694444444444445</v>
      </c>
      <c r="D465" s="23" t="n">
        <v>0.000694444444444445</v>
      </c>
      <c r="E465" s="23" t="n">
        <v>0.000694444444444445</v>
      </c>
      <c r="F465" s="23" t="n">
        <v>0.000694444444444445</v>
      </c>
    </row>
    <row r="466" customFormat="false" ht="25.5" hidden="false" customHeight="true" outlineLevel="0" collapsed="false">
      <c r="A466" s="7" t="s">
        <v>25</v>
      </c>
      <c r="B466" s="21" t="s">
        <v>31</v>
      </c>
      <c r="C466" s="24" t="n">
        <f aca="false">C442+C444+C446+C448+C450+C452+C454+C456+C458+C460+C462+C464</f>
        <v>0.00422453703703704</v>
      </c>
      <c r="D466" s="24" t="n">
        <f aca="false">D442+D444+D446+D448+D450+D452+D454+D456+D458+D460+D462+D464</f>
        <v>0.00422453703703704</v>
      </c>
      <c r="E466" s="24" t="n">
        <f aca="false">E442+E444+E446+E448+E450+E452+E454+E456+E458+E460+E462+E464</f>
        <v>0.00421296296296296</v>
      </c>
      <c r="F466" s="24" t="n">
        <f aca="false">F442+F444+F446+F448+F450+F452+F454+F456+F458+F460+F462+F464</f>
        <v>0.00422453703703704</v>
      </c>
    </row>
    <row r="467" customFormat="false" ht="16.5" hidden="false" customHeight="false" outlineLevel="0" collapsed="false">
      <c r="A467" s="7"/>
      <c r="B467" s="21" t="s">
        <v>32</v>
      </c>
      <c r="C467" s="24" t="n">
        <f aca="false">C445+C443+C449+C447+C451+C453+C455+C457+C459+C461+C463+C465</f>
        <v>0.0302083333333333</v>
      </c>
      <c r="D467" s="24" t="n">
        <f aca="false">D445+D443+D449+D447+D451+D453+D455+D457+D459+D461+D463+D465</f>
        <v>0.0302083333333333</v>
      </c>
      <c r="E467" s="24" t="n">
        <f aca="false">E445+E443+E449+E447+E451+E453+E455+E457+E459+E461+E463+E465</f>
        <v>0.0301736111111111</v>
      </c>
      <c r="F467" s="24" t="n">
        <f aca="false">F445+F443+F449+F447+F451+F453+F455+F457+F459+F461+F463+F465</f>
        <v>0.0301851851851852</v>
      </c>
    </row>
    <row r="468" customFormat="false" ht="18" hidden="false" customHeight="true" outlineLevel="0" collapsed="false">
      <c r="A468" s="20" t="s">
        <v>47</v>
      </c>
      <c r="B468" s="20"/>
      <c r="C468" s="20"/>
      <c r="D468" s="20"/>
      <c r="E468" s="20"/>
      <c r="F468" s="20"/>
    </row>
    <row r="469" customFormat="false" ht="16.5" hidden="false" customHeight="true" outlineLevel="0" collapsed="false">
      <c r="A469" s="7" t="s">
        <v>3</v>
      </c>
      <c r="B469" s="7" t="s">
        <v>30</v>
      </c>
      <c r="C469" s="7" t="s">
        <v>5</v>
      </c>
      <c r="D469" s="7"/>
      <c r="E469" s="7"/>
      <c r="F469" s="7"/>
    </row>
    <row r="470" customFormat="false" ht="66" hidden="false" customHeight="false" outlineLevel="0" collapsed="false">
      <c r="A470" s="7"/>
      <c r="B470" s="7"/>
      <c r="C470" s="7" t="s">
        <v>6</v>
      </c>
      <c r="D470" s="7" t="s">
        <v>7</v>
      </c>
      <c r="E470" s="7" t="s">
        <v>8</v>
      </c>
      <c r="F470" s="7" t="s">
        <v>9</v>
      </c>
    </row>
    <row r="471" customFormat="false" ht="12.75" hidden="false" customHeight="true" outlineLevel="0" collapsed="false">
      <c r="A471" s="7"/>
      <c r="B471" s="7"/>
      <c r="C471" s="7" t="s">
        <v>10</v>
      </c>
      <c r="D471" s="7"/>
      <c r="E471" s="7"/>
      <c r="F471" s="7"/>
    </row>
    <row r="472" customFormat="false" ht="22.15" hidden="false" customHeight="true" outlineLevel="0" collapsed="false">
      <c r="A472" s="7"/>
      <c r="B472" s="7"/>
      <c r="C472" s="7"/>
      <c r="D472" s="7"/>
      <c r="E472" s="7"/>
      <c r="F472" s="7"/>
    </row>
    <row r="473" customFormat="false" ht="16.5" hidden="false" customHeight="true" outlineLevel="0" collapsed="false">
      <c r="A473" s="7" t="s">
        <v>11</v>
      </c>
      <c r="B473" s="21" t="s">
        <v>31</v>
      </c>
      <c r="C473" s="23"/>
      <c r="D473" s="23"/>
      <c r="E473" s="23"/>
      <c r="F473" s="23"/>
    </row>
    <row r="474" customFormat="false" ht="16.5" hidden="false" customHeight="false" outlineLevel="0" collapsed="false">
      <c r="A474" s="7"/>
      <c r="B474" s="21" t="s">
        <v>32</v>
      </c>
      <c r="C474" s="23"/>
      <c r="D474" s="23"/>
      <c r="E474" s="23"/>
      <c r="F474" s="23"/>
    </row>
    <row r="475" customFormat="false" ht="16.5" hidden="false" customHeight="true" outlineLevel="0" collapsed="false">
      <c r="A475" s="7" t="s">
        <v>14</v>
      </c>
      <c r="B475" s="21" t="s">
        <v>31</v>
      </c>
      <c r="C475" s="23"/>
      <c r="D475" s="23"/>
      <c r="E475" s="23"/>
      <c r="F475" s="23"/>
    </row>
    <row r="476" customFormat="false" ht="16.5" hidden="false" customHeight="false" outlineLevel="0" collapsed="false">
      <c r="A476" s="7"/>
      <c r="B476" s="21" t="s">
        <v>32</v>
      </c>
      <c r="C476" s="23"/>
      <c r="D476" s="23"/>
      <c r="E476" s="23"/>
      <c r="F476" s="23"/>
    </row>
    <row r="477" customFormat="false" ht="16.5" hidden="false" customHeight="true" outlineLevel="0" collapsed="false">
      <c r="A477" s="7" t="s">
        <v>15</v>
      </c>
      <c r="B477" s="21" t="s">
        <v>31</v>
      </c>
      <c r="C477" s="23"/>
      <c r="D477" s="23"/>
      <c r="E477" s="23"/>
      <c r="F477" s="23"/>
    </row>
    <row r="478" customFormat="false" ht="16.5" hidden="false" customHeight="false" outlineLevel="0" collapsed="false">
      <c r="A478" s="7"/>
      <c r="B478" s="21" t="s">
        <v>32</v>
      </c>
      <c r="C478" s="23"/>
      <c r="D478" s="23"/>
      <c r="E478" s="23"/>
      <c r="F478" s="23"/>
    </row>
    <row r="479" customFormat="false" ht="16.5" hidden="false" customHeight="true" outlineLevel="0" collapsed="false">
      <c r="A479" s="7" t="s">
        <v>16</v>
      </c>
      <c r="B479" s="21" t="s">
        <v>31</v>
      </c>
      <c r="C479" s="23" t="n">
        <v>0.00180555555555556</v>
      </c>
      <c r="D479" s="23" t="n">
        <v>0.00180555555555556</v>
      </c>
      <c r="E479" s="23" t="n">
        <v>0.00181712962962963</v>
      </c>
      <c r="F479" s="23" t="n">
        <v>0.00180555555555556</v>
      </c>
    </row>
    <row r="480" customFormat="false" ht="16.5" hidden="false" customHeight="false" outlineLevel="0" collapsed="false">
      <c r="A480" s="7"/>
      <c r="B480" s="21" t="s">
        <v>32</v>
      </c>
      <c r="C480" s="23" t="n">
        <v>0.00190972222222222</v>
      </c>
      <c r="D480" s="23" t="n">
        <v>0.00196759259259259</v>
      </c>
      <c r="E480" s="23" t="n">
        <v>0.00193287037037037</v>
      </c>
      <c r="F480" s="23" t="n">
        <v>0.00196759259259259</v>
      </c>
    </row>
    <row r="481" customFormat="false" ht="16.5" hidden="false" customHeight="true" outlineLevel="0" collapsed="false">
      <c r="A481" s="7" t="s">
        <v>17</v>
      </c>
      <c r="B481" s="21" t="s">
        <v>31</v>
      </c>
      <c r="C481" s="23" t="n">
        <v>0.00693287037037037</v>
      </c>
      <c r="D481" s="23" t="n">
        <v>0.0069212962962963</v>
      </c>
      <c r="E481" s="23" t="n">
        <v>0.00689814814814815</v>
      </c>
      <c r="F481" s="23" t="n">
        <v>0.0069212962962963</v>
      </c>
    </row>
    <row r="482" customFormat="false" ht="16.5" hidden="false" customHeight="false" outlineLevel="0" collapsed="false">
      <c r="A482" s="7"/>
      <c r="B482" s="21" t="s">
        <v>32</v>
      </c>
      <c r="C482" s="23" t="n">
        <v>0.00202546296296296</v>
      </c>
      <c r="D482" s="23" t="n">
        <v>0.00203703703703704</v>
      </c>
      <c r="E482" s="23" t="n">
        <v>0.00202546296296296</v>
      </c>
      <c r="F482" s="23" t="n">
        <v>0.00199074074074074</v>
      </c>
    </row>
    <row r="483" customFormat="false" ht="16.5" hidden="false" customHeight="true" outlineLevel="0" collapsed="false">
      <c r="A483" s="7" t="s">
        <v>18</v>
      </c>
      <c r="B483" s="21" t="s">
        <v>31</v>
      </c>
      <c r="C483" s="23" t="n">
        <v>0.00572916666666667</v>
      </c>
      <c r="D483" s="23" t="n">
        <v>0.00571759259259259</v>
      </c>
      <c r="E483" s="23" t="n">
        <v>0.00571759259259259</v>
      </c>
      <c r="F483" s="23" t="n">
        <v>0.00574074074074074</v>
      </c>
    </row>
    <row r="484" customFormat="false" ht="16.5" hidden="false" customHeight="false" outlineLevel="0" collapsed="false">
      <c r="A484" s="7"/>
      <c r="B484" s="21" t="s">
        <v>32</v>
      </c>
      <c r="C484" s="23" t="n">
        <v>0.00439814814814815</v>
      </c>
      <c r="D484" s="23" t="n">
        <v>0.00439814814814815</v>
      </c>
      <c r="E484" s="23" t="n">
        <v>0.0044212962962963</v>
      </c>
      <c r="F484" s="23" t="n">
        <v>0.00438657407407407</v>
      </c>
    </row>
    <row r="485" customFormat="false" ht="16.5" hidden="false" customHeight="true" outlineLevel="0" collapsed="false">
      <c r="A485" s="7" t="s">
        <v>19</v>
      </c>
      <c r="B485" s="21" t="s">
        <v>31</v>
      </c>
      <c r="C485" s="23" t="n">
        <v>0.00206018518518519</v>
      </c>
      <c r="D485" s="23" t="n">
        <v>0.00206018518518519</v>
      </c>
      <c r="E485" s="23" t="n">
        <v>0.00206018518518519</v>
      </c>
      <c r="F485" s="23" t="n">
        <v>0.00206018518518519</v>
      </c>
    </row>
    <row r="486" customFormat="false" ht="16.5" hidden="false" customHeight="false" outlineLevel="0" collapsed="false">
      <c r="A486" s="7"/>
      <c r="B486" s="21" t="s">
        <v>32</v>
      </c>
      <c r="C486" s="23" t="n">
        <v>0.00415509259259259</v>
      </c>
      <c r="D486" s="23" t="n">
        <v>0.00415509259259259</v>
      </c>
      <c r="E486" s="23" t="n">
        <v>0.00417824074074074</v>
      </c>
      <c r="F486" s="23" t="n">
        <v>0.00414351851851852</v>
      </c>
    </row>
    <row r="487" customFormat="false" ht="16.5" hidden="false" customHeight="true" outlineLevel="0" collapsed="false">
      <c r="A487" s="7" t="s">
        <v>20</v>
      </c>
      <c r="B487" s="21" t="s">
        <v>31</v>
      </c>
      <c r="C487" s="23" t="n">
        <v>0.00112268518518519</v>
      </c>
      <c r="D487" s="23" t="n">
        <v>0.00112268518518519</v>
      </c>
      <c r="E487" s="23" t="n">
        <v>0.00112268518518519</v>
      </c>
      <c r="F487" s="23" t="n">
        <v>0.00112268518518519</v>
      </c>
    </row>
    <row r="488" customFormat="false" ht="16.5" hidden="false" customHeight="false" outlineLevel="0" collapsed="false">
      <c r="A488" s="7"/>
      <c r="B488" s="21" t="s">
        <v>32</v>
      </c>
      <c r="C488" s="23" t="n">
        <v>0.00150462962962963</v>
      </c>
      <c r="D488" s="23" t="n">
        <v>0.00150462962962963</v>
      </c>
      <c r="E488" s="23" t="n">
        <v>0.00148148148148148</v>
      </c>
      <c r="F488" s="23" t="n">
        <v>0.00149305555555556</v>
      </c>
    </row>
    <row r="489" customFormat="false" ht="16.5" hidden="false" customHeight="true" outlineLevel="0" collapsed="false">
      <c r="A489" s="7" t="s">
        <v>21</v>
      </c>
      <c r="B489" s="21" t="s">
        <v>31</v>
      </c>
      <c r="C489" s="23" t="n">
        <v>0.00148148148148148</v>
      </c>
      <c r="D489" s="23" t="n">
        <v>0.00149305555555556</v>
      </c>
      <c r="E489" s="23" t="n">
        <v>0.00149305555555556</v>
      </c>
      <c r="F489" s="23" t="n">
        <v>0.00148148148148148</v>
      </c>
    </row>
    <row r="490" customFormat="false" ht="20.25" hidden="false" customHeight="true" outlineLevel="0" collapsed="false">
      <c r="A490" s="7"/>
      <c r="B490" s="21" t="s">
        <v>32</v>
      </c>
      <c r="C490" s="29" t="n">
        <v>0.00210648148148148</v>
      </c>
      <c r="D490" s="29" t="n">
        <v>0.00212962962962963</v>
      </c>
      <c r="E490" s="29" t="n">
        <v>0.00210648148148148</v>
      </c>
      <c r="F490" s="29" t="n">
        <v>0.0021412037037037</v>
      </c>
    </row>
    <row r="491" customFormat="false" ht="16.5" hidden="false" customHeight="true" outlineLevel="0" collapsed="false">
      <c r="A491" s="7" t="s">
        <v>22</v>
      </c>
      <c r="B491" s="21" t="s">
        <v>31</v>
      </c>
      <c r="C491" s="23" t="n">
        <v>0.003125</v>
      </c>
      <c r="D491" s="23" t="n">
        <v>0.00311342592592593</v>
      </c>
      <c r="E491" s="23" t="n">
        <v>0.003125</v>
      </c>
      <c r="F491" s="23" t="n">
        <v>0.003125</v>
      </c>
    </row>
    <row r="492" customFormat="false" ht="16.5" hidden="false" customHeight="false" outlineLevel="0" collapsed="false">
      <c r="A492" s="7"/>
      <c r="B492" s="21" t="s">
        <v>32</v>
      </c>
      <c r="C492" s="23" t="n">
        <v>0.00240740740740741</v>
      </c>
      <c r="D492" s="23" t="n">
        <v>0.00240740740740741</v>
      </c>
      <c r="E492" s="23" t="n">
        <v>0.00239583333333333</v>
      </c>
      <c r="F492" s="23" t="n">
        <v>0.00240740740740741</v>
      </c>
    </row>
    <row r="493" customFormat="false" ht="16.5" hidden="false" customHeight="true" outlineLevel="0" collapsed="false">
      <c r="A493" s="7" t="s">
        <v>23</v>
      </c>
      <c r="B493" s="21" t="s">
        <v>31</v>
      </c>
      <c r="C493" s="23" t="n">
        <v>0.00337962962962963</v>
      </c>
      <c r="D493" s="23" t="n">
        <v>0.00337962962962963</v>
      </c>
      <c r="E493" s="23" t="n">
        <v>0.00337962962962963</v>
      </c>
      <c r="F493" s="23" t="n">
        <v>0.00337962962962963</v>
      </c>
    </row>
    <row r="494" customFormat="false" ht="16.5" hidden="false" customHeight="false" outlineLevel="0" collapsed="false">
      <c r="A494" s="7"/>
      <c r="B494" s="21" t="s">
        <v>32</v>
      </c>
      <c r="C494" s="23" t="n">
        <v>0.00243055555555556</v>
      </c>
      <c r="D494" s="23" t="n">
        <v>0.0024537037037037</v>
      </c>
      <c r="E494" s="23" t="n">
        <v>0.0024537037037037</v>
      </c>
      <c r="F494" s="23" t="n">
        <v>0.00244212962962963</v>
      </c>
    </row>
    <row r="495" customFormat="false" ht="16.5" hidden="false" customHeight="true" outlineLevel="0" collapsed="false">
      <c r="A495" s="7" t="s">
        <v>24</v>
      </c>
      <c r="B495" s="21" t="s">
        <v>31</v>
      </c>
      <c r="C495" s="23" t="n">
        <v>0.00591435185185185</v>
      </c>
      <c r="D495" s="23" t="n">
        <v>0.00590277777777778</v>
      </c>
      <c r="E495" s="23" t="n">
        <v>0.00585648148148148</v>
      </c>
      <c r="F495" s="23" t="n">
        <v>0.00591435185185185</v>
      </c>
    </row>
    <row r="496" customFormat="false" ht="16.5" hidden="false" customHeight="false" outlineLevel="0" collapsed="false">
      <c r="A496" s="7"/>
      <c r="B496" s="21" t="s">
        <v>32</v>
      </c>
      <c r="C496" s="23" t="n">
        <v>0.00543981481481482</v>
      </c>
      <c r="D496" s="23" t="n">
        <v>0.00540509259259259</v>
      </c>
      <c r="E496" s="23" t="n">
        <v>0.00541666666666667</v>
      </c>
      <c r="F496" s="23" t="n">
        <v>0.00541666666666667</v>
      </c>
    </row>
    <row r="497" customFormat="false" ht="25.5" hidden="false" customHeight="true" outlineLevel="0" collapsed="false">
      <c r="A497" s="7" t="s">
        <v>25</v>
      </c>
      <c r="B497" s="21" t="s">
        <v>31</v>
      </c>
      <c r="C497" s="24" t="n">
        <f aca="false">C473+C475+C477+C479+C481+C483+C485+C487+C489+C491+C493+C495</f>
        <v>0.0315509259259259</v>
      </c>
      <c r="D497" s="24" t="n">
        <f aca="false">D473+D475+D477+D479+D481+D483+D485+D487+D489+D491+D493+D495</f>
        <v>0.0315162037037037</v>
      </c>
      <c r="E497" s="24" t="n">
        <f aca="false">E473+E475+E477+E479+E481+E483+E485+E487+E489+E491+E493+E495</f>
        <v>0.0314699074074074</v>
      </c>
      <c r="F497" s="24" t="n">
        <f aca="false">F473+F475+F477+F479+F481+F483+F485+F487+F489+F491+F493+F495</f>
        <v>0.0315509259259259</v>
      </c>
    </row>
    <row r="498" customFormat="false" ht="16.5" hidden="false" customHeight="false" outlineLevel="0" collapsed="false">
      <c r="A498" s="7"/>
      <c r="B498" s="21" t="s">
        <v>32</v>
      </c>
      <c r="C498" s="24" t="n">
        <f aca="false">C476+C474+C480+C478+C482+C484+C486+C488+C490+C492+C494+C496</f>
        <v>0.0263773148148148</v>
      </c>
      <c r="D498" s="24" t="n">
        <f aca="false">D476+D474+D480+D478+D482+D484+D486+D488+D490+D492+D494+D496</f>
        <v>0.0264583333333333</v>
      </c>
      <c r="E498" s="24" t="n">
        <f aca="false">E476+E474+E480+E478+E482+E484+E486+E488+E490+E492+E494+E496</f>
        <v>0.026412037037037</v>
      </c>
      <c r="F498" s="24" t="n">
        <f aca="false">F476+F474+F480+F478+F482+F484+F486+F488+F490+F492+F494+F496</f>
        <v>0.0263888888888889</v>
      </c>
    </row>
    <row r="499" customFormat="false" ht="18" hidden="false" customHeight="true" outlineLevel="0" collapsed="false">
      <c r="A499" s="20" t="s">
        <v>48</v>
      </c>
      <c r="B499" s="20"/>
      <c r="C499" s="20"/>
      <c r="D499" s="20"/>
      <c r="E499" s="20"/>
      <c r="F499" s="20"/>
    </row>
    <row r="500" customFormat="false" ht="16.5" hidden="false" customHeight="true" outlineLevel="0" collapsed="false">
      <c r="A500" s="7" t="s">
        <v>3</v>
      </c>
      <c r="B500" s="7" t="s">
        <v>30</v>
      </c>
      <c r="C500" s="7" t="s">
        <v>5</v>
      </c>
      <c r="D500" s="7"/>
      <c r="E500" s="7"/>
      <c r="F500" s="7"/>
    </row>
    <row r="501" customFormat="false" ht="66" hidden="false" customHeight="false" outlineLevel="0" collapsed="false">
      <c r="A501" s="7"/>
      <c r="B501" s="7"/>
      <c r="C501" s="7" t="s">
        <v>6</v>
      </c>
      <c r="D501" s="7" t="s">
        <v>7</v>
      </c>
      <c r="E501" s="7" t="s">
        <v>8</v>
      </c>
      <c r="F501" s="7" t="s">
        <v>9</v>
      </c>
    </row>
    <row r="502" customFormat="false" ht="12.75" hidden="false" customHeight="true" outlineLevel="0" collapsed="false">
      <c r="A502" s="7"/>
      <c r="B502" s="7"/>
      <c r="C502" s="7" t="s">
        <v>10</v>
      </c>
      <c r="D502" s="7"/>
      <c r="E502" s="7"/>
      <c r="F502" s="7"/>
    </row>
    <row r="503" customFormat="false" ht="22.15" hidden="false" customHeight="true" outlineLevel="0" collapsed="false">
      <c r="A503" s="7"/>
      <c r="B503" s="7"/>
      <c r="C503" s="7"/>
      <c r="D503" s="7"/>
      <c r="E503" s="7"/>
      <c r="F503" s="7"/>
    </row>
    <row r="504" customFormat="false" ht="25.5" hidden="false" customHeight="true" outlineLevel="0" collapsed="false">
      <c r="A504" s="7" t="s">
        <v>11</v>
      </c>
      <c r="B504" s="21" t="s">
        <v>31</v>
      </c>
      <c r="C504" s="24"/>
      <c r="D504" s="24"/>
      <c r="E504" s="24"/>
      <c r="F504" s="24"/>
    </row>
    <row r="505" customFormat="false" ht="16.5" hidden="false" customHeight="false" outlineLevel="0" collapsed="false">
      <c r="A505" s="7"/>
      <c r="B505" s="21" t="s">
        <v>32</v>
      </c>
      <c r="C505" s="24"/>
      <c r="D505" s="24"/>
      <c r="E505" s="24"/>
      <c r="F505" s="24"/>
    </row>
    <row r="506" customFormat="false" ht="25.5" hidden="false" customHeight="true" outlineLevel="0" collapsed="false">
      <c r="A506" s="7" t="s">
        <v>14</v>
      </c>
      <c r="B506" s="21" t="s">
        <v>31</v>
      </c>
      <c r="C506" s="24"/>
      <c r="D506" s="24"/>
      <c r="E506" s="24"/>
      <c r="F506" s="24"/>
    </row>
    <row r="507" customFormat="false" ht="16.5" hidden="false" customHeight="false" outlineLevel="0" collapsed="false">
      <c r="A507" s="7"/>
      <c r="B507" s="21" t="s">
        <v>32</v>
      </c>
      <c r="C507" s="24"/>
      <c r="D507" s="24"/>
      <c r="E507" s="24"/>
      <c r="F507" s="24"/>
    </row>
    <row r="508" customFormat="false" ht="25.5" hidden="false" customHeight="true" outlineLevel="0" collapsed="false">
      <c r="A508" s="7" t="s">
        <v>15</v>
      </c>
      <c r="B508" s="21" t="s">
        <v>31</v>
      </c>
      <c r="C508" s="24"/>
      <c r="D508" s="24"/>
      <c r="E508" s="24"/>
      <c r="F508" s="24"/>
    </row>
    <row r="509" customFormat="false" ht="16.5" hidden="false" customHeight="false" outlineLevel="0" collapsed="false">
      <c r="A509" s="7"/>
      <c r="B509" s="21" t="s">
        <v>32</v>
      </c>
      <c r="C509" s="24"/>
      <c r="D509" s="24"/>
      <c r="E509" s="24"/>
      <c r="F509" s="24"/>
    </row>
    <row r="510" customFormat="false" ht="25.5" hidden="false" customHeight="true" outlineLevel="0" collapsed="false">
      <c r="A510" s="7" t="s">
        <v>16</v>
      </c>
      <c r="B510" s="21" t="s">
        <v>31</v>
      </c>
      <c r="C510" s="24" t="n">
        <v>0.00109953703703704</v>
      </c>
      <c r="D510" s="24" t="n">
        <v>0.00109953703703704</v>
      </c>
      <c r="E510" s="24" t="n">
        <v>0.00109953703703704</v>
      </c>
      <c r="F510" s="24" t="n">
        <v>0.00109953703703704</v>
      </c>
    </row>
    <row r="511" customFormat="false" ht="16.5" hidden="false" customHeight="false" outlineLevel="0" collapsed="false">
      <c r="A511" s="7"/>
      <c r="B511" s="21" t="s">
        <v>32</v>
      </c>
      <c r="C511" s="23" t="n">
        <v>0.00196759259259259</v>
      </c>
      <c r="D511" s="23" t="n">
        <v>0.00196759259259259</v>
      </c>
      <c r="E511" s="23" t="n">
        <v>0.00196759259259259</v>
      </c>
      <c r="F511" s="23" t="n">
        <v>0.00196759259259259</v>
      </c>
    </row>
    <row r="512" customFormat="false" ht="16.5" hidden="false" customHeight="true" outlineLevel="0" collapsed="false">
      <c r="A512" s="7" t="s">
        <v>17</v>
      </c>
      <c r="B512" s="21" t="s">
        <v>31</v>
      </c>
      <c r="C512" s="23" t="n">
        <v>0.00115740740740741</v>
      </c>
      <c r="D512" s="23" t="n">
        <v>0.00115740740740741</v>
      </c>
      <c r="E512" s="23" t="n">
        <v>0.00115740740740741</v>
      </c>
      <c r="F512" s="23" t="n">
        <v>0.00115740740740741</v>
      </c>
    </row>
    <row r="513" customFormat="false" ht="16.5" hidden="false" customHeight="false" outlineLevel="0" collapsed="false">
      <c r="A513" s="7"/>
      <c r="B513" s="21" t="s">
        <v>32</v>
      </c>
      <c r="C513" s="23" t="n">
        <v>0.00190972222222222</v>
      </c>
      <c r="D513" s="23" t="n">
        <v>0.00190972222222222</v>
      </c>
      <c r="E513" s="23" t="n">
        <v>0.00190972222222222</v>
      </c>
      <c r="F513" s="23" t="n">
        <v>0.00190972222222222</v>
      </c>
    </row>
    <row r="514" customFormat="false" ht="16.5" hidden="false" customHeight="true" outlineLevel="0" collapsed="false">
      <c r="A514" s="7" t="s">
        <v>18</v>
      </c>
      <c r="B514" s="21" t="s">
        <v>31</v>
      </c>
      <c r="C514" s="23" t="n">
        <v>0.00121527777777778</v>
      </c>
      <c r="D514" s="23" t="n">
        <v>0.00121527777777778</v>
      </c>
      <c r="E514" s="23" t="n">
        <v>0.00121527777777778</v>
      </c>
      <c r="F514" s="23" t="n">
        <v>0.00121527777777778</v>
      </c>
    </row>
    <row r="515" customFormat="false" ht="16.5" hidden="false" customHeight="false" outlineLevel="0" collapsed="false">
      <c r="A515" s="7"/>
      <c r="B515" s="21" t="s">
        <v>32</v>
      </c>
      <c r="C515" s="23" t="n">
        <v>0.00173611111111111</v>
      </c>
      <c r="D515" s="23" t="n">
        <v>0.00173611111111111</v>
      </c>
      <c r="E515" s="23" t="n">
        <v>0.00173611111111111</v>
      </c>
      <c r="F515" s="23" t="n">
        <v>0.00173611111111111</v>
      </c>
    </row>
    <row r="516" customFormat="false" ht="16.5" hidden="false" customHeight="true" outlineLevel="0" collapsed="false">
      <c r="A516" s="7" t="s">
        <v>19</v>
      </c>
      <c r="B516" s="21" t="s">
        <v>31</v>
      </c>
      <c r="C516" s="23" t="n">
        <v>0.000983796296296296</v>
      </c>
      <c r="D516" s="23" t="n">
        <v>0.000983796296296296</v>
      </c>
      <c r="E516" s="23" t="n">
        <v>0.000983796296296296</v>
      </c>
      <c r="F516" s="23" t="n">
        <v>0.000983796296296296</v>
      </c>
    </row>
    <row r="517" customFormat="false" ht="16.5" hidden="false" customHeight="false" outlineLevel="0" collapsed="false">
      <c r="A517" s="7"/>
      <c r="B517" s="21" t="s">
        <v>32</v>
      </c>
      <c r="C517" s="23" t="n">
        <v>0.00208333333333333</v>
      </c>
      <c r="D517" s="23" t="n">
        <v>0.00208333333333333</v>
      </c>
      <c r="E517" s="23" t="n">
        <v>0.00208333333333333</v>
      </c>
      <c r="F517" s="23" t="n">
        <v>0.00208333333333333</v>
      </c>
    </row>
    <row r="518" customFormat="false" ht="16.5" hidden="false" customHeight="true" outlineLevel="0" collapsed="false">
      <c r="A518" s="7" t="s">
        <v>20</v>
      </c>
      <c r="B518" s="21" t="s">
        <v>31</v>
      </c>
      <c r="C518" s="24" t="n">
        <v>0.000752314814814815</v>
      </c>
      <c r="D518" s="24" t="n">
        <v>0.000752314814814815</v>
      </c>
      <c r="E518" s="24" t="n">
        <v>0.000752314814814815</v>
      </c>
      <c r="F518" s="24" t="n">
        <v>0.000752314814814815</v>
      </c>
    </row>
    <row r="519" customFormat="false" ht="16.5" hidden="false" customHeight="false" outlineLevel="0" collapsed="false">
      <c r="A519" s="7"/>
      <c r="B519" s="21" t="s">
        <v>32</v>
      </c>
      <c r="C519" s="24" t="n">
        <v>0.00150462962962963</v>
      </c>
      <c r="D519" s="24" t="n">
        <v>0.00150462962962963</v>
      </c>
      <c r="E519" s="24" t="n">
        <v>0.00150462962962963</v>
      </c>
      <c r="F519" s="24" t="n">
        <v>0.00150462962962963</v>
      </c>
    </row>
    <row r="520" customFormat="false" ht="16.5" hidden="false" customHeight="true" outlineLevel="0" collapsed="false">
      <c r="A520" s="7" t="s">
        <v>21</v>
      </c>
      <c r="B520" s="21" t="s">
        <v>31</v>
      </c>
      <c r="C520" s="23" t="n">
        <v>0.00121527777777778</v>
      </c>
      <c r="D520" s="23" t="n">
        <v>0.00121527777777778</v>
      </c>
      <c r="E520" s="23" t="n">
        <v>0.00121527777777778</v>
      </c>
      <c r="F520" s="23" t="n">
        <v>0.00121527777777778</v>
      </c>
    </row>
    <row r="521" customFormat="false" ht="16.5" hidden="false" customHeight="false" outlineLevel="0" collapsed="false">
      <c r="A521" s="7"/>
      <c r="B521" s="21" t="s">
        <v>32</v>
      </c>
      <c r="C521" s="23" t="n">
        <v>0.00335648148148148</v>
      </c>
      <c r="D521" s="23" t="n">
        <v>0.00335648148148148</v>
      </c>
      <c r="E521" s="23" t="n">
        <v>0.00335648148148148</v>
      </c>
      <c r="F521" s="23" t="n">
        <v>0.00335648148148148</v>
      </c>
    </row>
    <row r="522" customFormat="false" ht="16.5" hidden="false" customHeight="true" outlineLevel="0" collapsed="false">
      <c r="A522" s="7" t="s">
        <v>22</v>
      </c>
      <c r="B522" s="21" t="s">
        <v>31</v>
      </c>
      <c r="C522" s="23" t="n">
        <v>0.00144675925925926</v>
      </c>
      <c r="D522" s="23" t="n">
        <v>0.00144675925925926</v>
      </c>
      <c r="E522" s="23" t="n">
        <v>0.00144675925925926</v>
      </c>
      <c r="F522" s="23" t="n">
        <v>0.00144675925925926</v>
      </c>
    </row>
    <row r="523" customFormat="false" ht="18.75" hidden="false" customHeight="true" outlineLevel="0" collapsed="false">
      <c r="A523" s="7"/>
      <c r="B523" s="21" t="s">
        <v>32</v>
      </c>
      <c r="C523" s="23" t="n">
        <v>0.00127314814814815</v>
      </c>
      <c r="D523" s="23" t="n">
        <v>0.00127314814814815</v>
      </c>
      <c r="E523" s="23" t="n">
        <v>0.00127314814814815</v>
      </c>
      <c r="F523" s="23" t="n">
        <v>0.00127314814814815</v>
      </c>
    </row>
    <row r="524" customFormat="false" ht="16.5" hidden="false" customHeight="true" outlineLevel="0" collapsed="false">
      <c r="A524" s="7" t="s">
        <v>23</v>
      </c>
      <c r="B524" s="21" t="s">
        <v>31</v>
      </c>
      <c r="C524" s="23" t="n">
        <v>0.00138888888888889</v>
      </c>
      <c r="D524" s="23" t="n">
        <v>0.00138888888888889</v>
      </c>
      <c r="E524" s="23" t="n">
        <v>0.00138888888888889</v>
      </c>
      <c r="F524" s="23" t="n">
        <v>0.00138888888888889</v>
      </c>
    </row>
    <row r="525" customFormat="false" ht="19.5" hidden="false" customHeight="true" outlineLevel="0" collapsed="false">
      <c r="A525" s="7"/>
      <c r="B525" s="21" t="s">
        <v>32</v>
      </c>
      <c r="C525" s="23" t="n">
        <v>0.00109953703703704</v>
      </c>
      <c r="D525" s="23" t="n">
        <v>0.00109953703703704</v>
      </c>
      <c r="E525" s="23" t="n">
        <v>0.00109953703703704</v>
      </c>
      <c r="F525" s="23" t="n">
        <v>0.00109953703703704</v>
      </c>
    </row>
    <row r="526" customFormat="false" ht="16.5" hidden="false" customHeight="true" outlineLevel="0" collapsed="false">
      <c r="A526" s="7" t="s">
        <v>24</v>
      </c>
      <c r="B526" s="21" t="s">
        <v>31</v>
      </c>
      <c r="C526" s="23" t="n">
        <v>0.00138888888888889</v>
      </c>
      <c r="D526" s="23" t="n">
        <v>0.00138888888888889</v>
      </c>
      <c r="E526" s="23" t="n">
        <v>0.00138888888888889</v>
      </c>
      <c r="F526" s="23" t="n">
        <v>0.00138888888888889</v>
      </c>
    </row>
    <row r="527" customFormat="false" ht="16.5" hidden="false" customHeight="false" outlineLevel="0" collapsed="false">
      <c r="A527" s="7"/>
      <c r="B527" s="21" t="s">
        <v>32</v>
      </c>
      <c r="C527" s="23" t="n">
        <v>0.00190972222222222</v>
      </c>
      <c r="D527" s="23" t="n">
        <v>0.00190972222222222</v>
      </c>
      <c r="E527" s="23" t="n">
        <v>0.00190972222222222</v>
      </c>
      <c r="F527" s="23" t="n">
        <v>0.00190972222222222</v>
      </c>
    </row>
    <row r="528" customFormat="false" ht="25.5" hidden="false" customHeight="true" outlineLevel="0" collapsed="false">
      <c r="A528" s="7" t="s">
        <v>25</v>
      </c>
      <c r="B528" s="21" t="s">
        <v>31</v>
      </c>
      <c r="C528" s="24" t="n">
        <f aca="false">C504+C506+C508+C510+C512+C514+C516+C518+C520+C522+C524+C526</f>
        <v>0.0106481481481481</v>
      </c>
      <c r="D528" s="24" t="n">
        <f aca="false">D504+D506+D508+D510+D512+D514+D516+D518+D520+D522+D524+D526</f>
        <v>0.0106481481481481</v>
      </c>
      <c r="E528" s="24" t="n">
        <f aca="false">E504+E506+E508+E510+E512+E514+E516+E518+E520+E522+E524+E526</f>
        <v>0.0106481481481481</v>
      </c>
      <c r="F528" s="24" t="n">
        <f aca="false">F504+F506+F508+F510+F512+F514+F516+F518+F520+F522+F524+F526</f>
        <v>0.0106481481481481</v>
      </c>
    </row>
    <row r="529" customFormat="false" ht="16.5" hidden="false" customHeight="false" outlineLevel="0" collapsed="false">
      <c r="A529" s="7"/>
      <c r="B529" s="21" t="s">
        <v>32</v>
      </c>
      <c r="C529" s="24" t="n">
        <f aca="false">C507+C505+C511+C509+C513+C515+C517+C519+C521+C523+C525+C527</f>
        <v>0.0168402777777778</v>
      </c>
      <c r="D529" s="24" t="n">
        <f aca="false">D507+D505+D511+D509+D513+D515+D517+D519+D521+D523+D525+D527</f>
        <v>0.0168402777777778</v>
      </c>
      <c r="E529" s="24" t="n">
        <f aca="false">E507+E505+E511+E509+E513+E515+E517+E519+E521+E523+E525+E527</f>
        <v>0.0168402777777778</v>
      </c>
      <c r="F529" s="24" t="n">
        <f aca="false">F507+F505+F511+F509+F513+F515+F517+F519+F521+F523+F525+F527</f>
        <v>0.0168402777777778</v>
      </c>
    </row>
    <row r="530" customFormat="false" ht="18" hidden="false" customHeight="true" outlineLevel="0" collapsed="false">
      <c r="A530" s="20" t="s">
        <v>49</v>
      </c>
      <c r="B530" s="20"/>
      <c r="C530" s="20"/>
      <c r="D530" s="20"/>
      <c r="E530" s="20"/>
      <c r="F530" s="20"/>
    </row>
    <row r="531" customFormat="false" ht="16.5" hidden="false" customHeight="true" outlineLevel="0" collapsed="false">
      <c r="A531" s="7" t="s">
        <v>3</v>
      </c>
      <c r="B531" s="7" t="s">
        <v>30</v>
      </c>
      <c r="C531" s="7" t="s">
        <v>5</v>
      </c>
      <c r="D531" s="7"/>
      <c r="E531" s="7"/>
      <c r="F531" s="7"/>
    </row>
    <row r="532" customFormat="false" ht="66" hidden="false" customHeight="false" outlineLevel="0" collapsed="false">
      <c r="A532" s="7"/>
      <c r="B532" s="7"/>
      <c r="C532" s="7" t="s">
        <v>6</v>
      </c>
      <c r="D532" s="7" t="s">
        <v>7</v>
      </c>
      <c r="E532" s="7" t="s">
        <v>8</v>
      </c>
      <c r="F532" s="7" t="s">
        <v>9</v>
      </c>
    </row>
    <row r="533" customFormat="false" ht="12.75" hidden="false" customHeight="true" outlineLevel="0" collapsed="false">
      <c r="A533" s="7"/>
      <c r="B533" s="7"/>
      <c r="C533" s="7" t="s">
        <v>10</v>
      </c>
      <c r="D533" s="7"/>
      <c r="E533" s="7"/>
      <c r="F533" s="7"/>
    </row>
    <row r="534" customFormat="false" ht="26.45" hidden="false" customHeight="true" outlineLevel="0" collapsed="false">
      <c r="A534" s="7"/>
      <c r="B534" s="7"/>
      <c r="C534" s="7"/>
      <c r="D534" s="7"/>
      <c r="E534" s="7"/>
      <c r="F534" s="7"/>
    </row>
    <row r="535" customFormat="false" ht="25.5" hidden="false" customHeight="true" outlineLevel="0" collapsed="false">
      <c r="A535" s="7" t="s">
        <v>11</v>
      </c>
      <c r="B535" s="21" t="s">
        <v>31</v>
      </c>
      <c r="C535" s="23"/>
      <c r="D535" s="23"/>
      <c r="E535" s="23"/>
      <c r="F535" s="23"/>
    </row>
    <row r="536" customFormat="false" ht="16.5" hidden="false" customHeight="false" outlineLevel="0" collapsed="false">
      <c r="A536" s="7"/>
      <c r="B536" s="21" t="s">
        <v>32</v>
      </c>
      <c r="C536" s="23"/>
      <c r="D536" s="23"/>
      <c r="E536" s="23"/>
      <c r="F536" s="23"/>
    </row>
    <row r="537" customFormat="false" ht="25.5" hidden="false" customHeight="true" outlineLevel="0" collapsed="false">
      <c r="A537" s="7" t="s">
        <v>14</v>
      </c>
      <c r="B537" s="21" t="s">
        <v>31</v>
      </c>
      <c r="C537" s="23"/>
      <c r="D537" s="23"/>
      <c r="E537" s="23"/>
      <c r="F537" s="23"/>
    </row>
    <row r="538" customFormat="false" ht="16.5" hidden="false" customHeight="false" outlineLevel="0" collapsed="false">
      <c r="A538" s="7"/>
      <c r="B538" s="21" t="s">
        <v>32</v>
      </c>
      <c r="C538" s="23"/>
      <c r="D538" s="23"/>
      <c r="E538" s="23"/>
      <c r="F538" s="23"/>
    </row>
    <row r="539" customFormat="false" ht="25.5" hidden="false" customHeight="true" outlineLevel="0" collapsed="false">
      <c r="A539" s="7" t="s">
        <v>15</v>
      </c>
      <c r="B539" s="21" t="s">
        <v>31</v>
      </c>
      <c r="C539" s="23"/>
      <c r="D539" s="23"/>
      <c r="E539" s="23"/>
      <c r="F539" s="23"/>
    </row>
    <row r="540" customFormat="false" ht="16.5" hidden="false" customHeight="false" outlineLevel="0" collapsed="false">
      <c r="A540" s="7"/>
      <c r="B540" s="21" t="s">
        <v>32</v>
      </c>
      <c r="C540" s="23"/>
      <c r="D540" s="23"/>
      <c r="E540" s="23"/>
      <c r="F540" s="23"/>
    </row>
    <row r="541" customFormat="false" ht="25.5" hidden="false" customHeight="true" outlineLevel="0" collapsed="false">
      <c r="A541" s="7" t="s">
        <v>16</v>
      </c>
      <c r="B541" s="21" t="s">
        <v>31</v>
      </c>
      <c r="C541" s="23" t="n">
        <v>0</v>
      </c>
      <c r="D541" s="23" t="n">
        <v>0</v>
      </c>
      <c r="E541" s="23" t="n">
        <v>0</v>
      </c>
      <c r="F541" s="23" t="n">
        <v>0</v>
      </c>
    </row>
    <row r="542" customFormat="false" ht="16.5" hidden="false" customHeight="false" outlineLevel="0" collapsed="false">
      <c r="A542" s="7"/>
      <c r="B542" s="21" t="s">
        <v>32</v>
      </c>
      <c r="C542" s="23" t="n">
        <v>0</v>
      </c>
      <c r="D542" s="23" t="n">
        <v>0</v>
      </c>
      <c r="E542" s="23" t="n">
        <v>0</v>
      </c>
      <c r="F542" s="23" t="n">
        <v>0</v>
      </c>
    </row>
    <row r="543" customFormat="false" ht="16.5" hidden="false" customHeight="true" outlineLevel="0" collapsed="false">
      <c r="A543" s="7" t="s">
        <v>17</v>
      </c>
      <c r="B543" s="21" t="s">
        <v>31</v>
      </c>
      <c r="C543" s="23" t="n">
        <v>0.00173611111111111</v>
      </c>
      <c r="D543" s="23" t="n">
        <v>0.00173611111111111</v>
      </c>
      <c r="E543" s="23" t="n">
        <v>0.00173611111111111</v>
      </c>
      <c r="F543" s="23" t="n">
        <v>0.00173611111111111</v>
      </c>
    </row>
    <row r="544" customFormat="false" ht="16.5" hidden="false" customHeight="false" outlineLevel="0" collapsed="false">
      <c r="A544" s="7"/>
      <c r="B544" s="21" t="s">
        <v>32</v>
      </c>
      <c r="C544" s="23" t="n">
        <v>0.00173611111111111</v>
      </c>
      <c r="D544" s="23" t="n">
        <v>0.00173611111111111</v>
      </c>
      <c r="E544" s="23" t="n">
        <v>0.00173611111111111</v>
      </c>
      <c r="F544" s="23" t="n">
        <v>0.00173611111111111</v>
      </c>
    </row>
    <row r="545" customFormat="false" ht="16.5" hidden="false" customHeight="true" outlineLevel="0" collapsed="false">
      <c r="A545" s="7" t="s">
        <v>18</v>
      </c>
      <c r="B545" s="21" t="s">
        <v>31</v>
      </c>
      <c r="C545" s="23" t="n">
        <v>0.000868055555555556</v>
      </c>
      <c r="D545" s="23" t="n">
        <v>0.000868055555555556</v>
      </c>
      <c r="E545" s="23" t="n">
        <v>0.000868055555555556</v>
      </c>
      <c r="F545" s="23" t="n">
        <v>0.000868055555555556</v>
      </c>
    </row>
    <row r="546" customFormat="false" ht="16.5" hidden="false" customHeight="false" outlineLevel="0" collapsed="false">
      <c r="A546" s="7"/>
      <c r="B546" s="21" t="s">
        <v>32</v>
      </c>
      <c r="C546" s="23" t="n">
        <v>0.000405092592592593</v>
      </c>
      <c r="D546" s="23" t="n">
        <v>0.000405092592592593</v>
      </c>
      <c r="E546" s="23" t="n">
        <v>0.000405092592592593</v>
      </c>
      <c r="F546" s="23" t="n">
        <v>0.000405092592592593</v>
      </c>
    </row>
    <row r="547" customFormat="false" ht="16.5" hidden="false" customHeight="true" outlineLevel="0" collapsed="false">
      <c r="A547" s="7" t="s">
        <v>19</v>
      </c>
      <c r="B547" s="21" t="s">
        <v>31</v>
      </c>
      <c r="C547" s="23"/>
      <c r="D547" s="23"/>
      <c r="E547" s="23"/>
      <c r="F547" s="23"/>
    </row>
    <row r="548" customFormat="false" ht="16.5" hidden="false" customHeight="false" outlineLevel="0" collapsed="false">
      <c r="A548" s="7"/>
      <c r="B548" s="21" t="s">
        <v>32</v>
      </c>
      <c r="C548" s="23"/>
      <c r="D548" s="23"/>
      <c r="E548" s="23"/>
      <c r="F548" s="23"/>
    </row>
    <row r="549" customFormat="false" ht="16.5" hidden="false" customHeight="true" outlineLevel="0" collapsed="false">
      <c r="A549" s="7" t="s">
        <v>20</v>
      </c>
      <c r="B549" s="21" t="s">
        <v>31</v>
      </c>
      <c r="C549" s="23"/>
      <c r="D549" s="23"/>
      <c r="E549" s="23"/>
      <c r="F549" s="23"/>
    </row>
    <row r="550" customFormat="false" ht="16.5" hidden="false" customHeight="false" outlineLevel="0" collapsed="false">
      <c r="A550" s="7"/>
      <c r="B550" s="21" t="s">
        <v>32</v>
      </c>
      <c r="C550" s="23"/>
      <c r="D550" s="23"/>
      <c r="E550" s="23"/>
      <c r="F550" s="23"/>
    </row>
    <row r="551" customFormat="false" ht="16.5" hidden="false" customHeight="true" outlineLevel="0" collapsed="false">
      <c r="A551" s="7" t="s">
        <v>21</v>
      </c>
      <c r="B551" s="21" t="s">
        <v>31</v>
      </c>
      <c r="C551" s="23"/>
      <c r="D551" s="23"/>
      <c r="E551" s="23"/>
      <c r="F551" s="23"/>
    </row>
    <row r="552" customFormat="false" ht="16.5" hidden="false" customHeight="false" outlineLevel="0" collapsed="false">
      <c r="A552" s="7"/>
      <c r="B552" s="21" t="s">
        <v>32</v>
      </c>
      <c r="C552" s="23"/>
      <c r="D552" s="23"/>
      <c r="E552" s="23"/>
      <c r="F552" s="23"/>
    </row>
    <row r="553" customFormat="false" ht="16.5" hidden="false" customHeight="true" outlineLevel="0" collapsed="false">
      <c r="A553" s="7" t="s">
        <v>22</v>
      </c>
      <c r="B553" s="21" t="s">
        <v>31</v>
      </c>
      <c r="C553" s="23"/>
      <c r="D553" s="23"/>
      <c r="E553" s="23"/>
      <c r="F553" s="23"/>
    </row>
    <row r="554" customFormat="false" ht="16.5" hidden="false" customHeight="false" outlineLevel="0" collapsed="false">
      <c r="A554" s="7"/>
      <c r="B554" s="21" t="s">
        <v>32</v>
      </c>
      <c r="C554" s="23"/>
      <c r="D554" s="23"/>
      <c r="E554" s="23"/>
      <c r="F554" s="23"/>
    </row>
    <row r="555" customFormat="false" ht="16.5" hidden="false" customHeight="true" outlineLevel="0" collapsed="false">
      <c r="A555" s="7" t="s">
        <v>23</v>
      </c>
      <c r="B555" s="21" t="s">
        <v>31</v>
      </c>
      <c r="C555" s="23" t="n">
        <v>0</v>
      </c>
      <c r="D555" s="23" t="n">
        <v>0</v>
      </c>
      <c r="E555" s="23" t="n">
        <v>0</v>
      </c>
      <c r="F555" s="23" t="n">
        <v>0</v>
      </c>
    </row>
    <row r="556" customFormat="false" ht="16.5" hidden="false" customHeight="false" outlineLevel="0" collapsed="false">
      <c r="A556" s="7"/>
      <c r="B556" s="21" t="s">
        <v>32</v>
      </c>
      <c r="C556" s="23" t="n">
        <v>0.00202546296296296</v>
      </c>
      <c r="D556" s="23" t="n">
        <v>0.00202546296296296</v>
      </c>
      <c r="E556" s="23" t="n">
        <v>0.00202546296296296</v>
      </c>
      <c r="F556" s="23" t="n">
        <v>0.00202546296296296</v>
      </c>
    </row>
    <row r="557" customFormat="false" ht="16.5" hidden="false" customHeight="true" outlineLevel="0" collapsed="false">
      <c r="A557" s="7" t="s">
        <v>24</v>
      </c>
      <c r="B557" s="21" t="s">
        <v>31</v>
      </c>
      <c r="C557" s="23" t="n">
        <v>0.000868055555555556</v>
      </c>
      <c r="D557" s="23" t="n">
        <v>0.000868055555555556</v>
      </c>
      <c r="E557" s="23" t="n">
        <v>0.000868055555555556</v>
      </c>
      <c r="F557" s="23" t="n">
        <v>0.000868055555555556</v>
      </c>
    </row>
    <row r="558" customFormat="false" ht="16.5" hidden="false" customHeight="false" outlineLevel="0" collapsed="false">
      <c r="A558" s="7"/>
      <c r="B558" s="21" t="s">
        <v>32</v>
      </c>
      <c r="C558" s="23" t="n">
        <v>0.00162037037037037</v>
      </c>
      <c r="D558" s="23" t="n">
        <v>0.00162037037037037</v>
      </c>
      <c r="E558" s="23" t="n">
        <v>0.00162037037037037</v>
      </c>
      <c r="F558" s="23" t="n">
        <v>0.00162037037037037</v>
      </c>
    </row>
    <row r="559" customFormat="false" ht="25.5" hidden="false" customHeight="true" outlineLevel="0" collapsed="false">
      <c r="A559" s="7" t="s">
        <v>25</v>
      </c>
      <c r="B559" s="21" t="s">
        <v>31</v>
      </c>
      <c r="C559" s="24" t="n">
        <f aca="false">C535+C537+C539+C541+C543+C545+C547+C549+C551+C553+C555+C557</f>
        <v>0.00347222222222222</v>
      </c>
      <c r="D559" s="24" t="n">
        <f aca="false">D535+D537+D539+D541+D543+D545+D547+D549+D551+D553+D555+D557</f>
        <v>0.00347222222222222</v>
      </c>
      <c r="E559" s="24" t="n">
        <f aca="false">E535+E537+E539+E541+E543+E545+E547+E549+E551+E553+E555+E557</f>
        <v>0.00347222222222222</v>
      </c>
      <c r="F559" s="24" t="n">
        <f aca="false">F535+F537+F539+F541+F543+F545+F547+F549+F551+F553+F555+F557</f>
        <v>0.00347222222222222</v>
      </c>
    </row>
    <row r="560" customFormat="false" ht="16.5" hidden="false" customHeight="false" outlineLevel="0" collapsed="false">
      <c r="A560" s="7"/>
      <c r="B560" s="21" t="s">
        <v>32</v>
      </c>
      <c r="C560" s="24" t="n">
        <f aca="false">C538+C536+C542+C540+C544+C546+C548+C550+C552+C554+C556+C558</f>
        <v>0.00578703703703704</v>
      </c>
      <c r="D560" s="24" t="n">
        <f aca="false">D538+D536+D542+D540+D544+D546+D548+D550+D552+D554+D556+D558</f>
        <v>0.00578703703703704</v>
      </c>
      <c r="E560" s="24" t="n">
        <f aca="false">E538+E536+E542+E540+E544+E546+E548+E550+E552+E554+E556+E558</f>
        <v>0.00578703703703704</v>
      </c>
      <c r="F560" s="24" t="n">
        <f aca="false">F538+F536+F542+F540+F544+F546+F548+F550+F552+F554+F556+F558</f>
        <v>0.00578703703703704</v>
      </c>
    </row>
    <row r="561" customFormat="false" ht="18" hidden="false" customHeight="true" outlineLevel="0" collapsed="false">
      <c r="A561" s="20" t="s">
        <v>50</v>
      </c>
      <c r="B561" s="20"/>
      <c r="C561" s="20"/>
      <c r="D561" s="20"/>
      <c r="E561" s="20"/>
      <c r="F561" s="20"/>
    </row>
    <row r="562" customFormat="false" ht="16.5" hidden="false" customHeight="true" outlineLevel="0" collapsed="false">
      <c r="A562" s="7" t="s">
        <v>3</v>
      </c>
      <c r="B562" s="7" t="s">
        <v>30</v>
      </c>
      <c r="C562" s="7" t="s">
        <v>5</v>
      </c>
      <c r="D562" s="7"/>
      <c r="E562" s="7"/>
      <c r="F562" s="7"/>
    </row>
    <row r="563" customFormat="false" ht="66" hidden="false" customHeight="false" outlineLevel="0" collapsed="false">
      <c r="A563" s="7"/>
      <c r="B563" s="7"/>
      <c r="C563" s="7" t="s">
        <v>6</v>
      </c>
      <c r="D563" s="7" t="s">
        <v>7</v>
      </c>
      <c r="E563" s="7" t="s">
        <v>8</v>
      </c>
      <c r="F563" s="7" t="s">
        <v>9</v>
      </c>
    </row>
    <row r="564" customFormat="false" ht="12.75" hidden="false" customHeight="true" outlineLevel="0" collapsed="false">
      <c r="A564" s="7"/>
      <c r="B564" s="7"/>
      <c r="C564" s="7" t="s">
        <v>10</v>
      </c>
      <c r="D564" s="7"/>
      <c r="E564" s="7"/>
      <c r="F564" s="7"/>
    </row>
    <row r="565" customFormat="false" ht="19.9" hidden="false" customHeight="true" outlineLevel="0" collapsed="false">
      <c r="A565" s="7"/>
      <c r="B565" s="7"/>
      <c r="C565" s="7"/>
      <c r="D565" s="7"/>
      <c r="E565" s="7"/>
      <c r="F565" s="7"/>
    </row>
    <row r="566" customFormat="false" ht="16.5" hidden="false" customHeight="true" outlineLevel="0" collapsed="false">
      <c r="A566" s="7" t="s">
        <v>11</v>
      </c>
      <c r="B566" s="21" t="s">
        <v>31</v>
      </c>
      <c r="C566" s="23"/>
      <c r="D566" s="23"/>
      <c r="E566" s="23"/>
      <c r="F566" s="23"/>
    </row>
    <row r="567" customFormat="false" ht="16.5" hidden="false" customHeight="true" outlineLevel="0" collapsed="false">
      <c r="A567" s="7"/>
      <c r="B567" s="21" t="s">
        <v>32</v>
      </c>
      <c r="C567" s="23"/>
      <c r="D567" s="23"/>
      <c r="E567" s="23"/>
      <c r="F567" s="23"/>
    </row>
    <row r="568" customFormat="false" ht="16.5" hidden="false" customHeight="true" outlineLevel="0" collapsed="false">
      <c r="A568" s="7" t="s">
        <v>14</v>
      </c>
      <c r="B568" s="21" t="s">
        <v>31</v>
      </c>
      <c r="C568" s="23"/>
      <c r="D568" s="23"/>
      <c r="E568" s="23"/>
      <c r="F568" s="23"/>
    </row>
    <row r="569" customFormat="false" ht="16.5" hidden="false" customHeight="true" outlineLevel="0" collapsed="false">
      <c r="A569" s="7"/>
      <c r="B569" s="21" t="s">
        <v>32</v>
      </c>
      <c r="C569" s="23"/>
      <c r="D569" s="23"/>
      <c r="E569" s="23"/>
      <c r="F569" s="23"/>
    </row>
    <row r="570" customFormat="false" ht="16.5" hidden="false" customHeight="true" outlineLevel="0" collapsed="false">
      <c r="A570" s="7" t="s">
        <v>15</v>
      </c>
      <c r="B570" s="21" t="s">
        <v>31</v>
      </c>
      <c r="C570" s="23"/>
      <c r="D570" s="23"/>
      <c r="E570" s="23"/>
      <c r="F570" s="23"/>
    </row>
    <row r="571" customFormat="false" ht="16.5" hidden="false" customHeight="true" outlineLevel="0" collapsed="false">
      <c r="A571" s="7"/>
      <c r="B571" s="21" t="s">
        <v>32</v>
      </c>
      <c r="C571" s="23"/>
      <c r="D571" s="23"/>
      <c r="E571" s="23"/>
      <c r="F571" s="23"/>
    </row>
    <row r="572" customFormat="false" ht="16.5" hidden="false" customHeight="true" outlineLevel="0" collapsed="false">
      <c r="A572" s="7" t="s">
        <v>16</v>
      </c>
      <c r="B572" s="21" t="s">
        <v>31</v>
      </c>
      <c r="C572" s="23" t="n">
        <v>0.00277777777777778</v>
      </c>
      <c r="D572" s="23" t="n">
        <v>0.00277777777777778</v>
      </c>
      <c r="E572" s="23" t="n">
        <v>0.00277777777777778</v>
      </c>
      <c r="F572" s="23" t="n">
        <v>0.00277777777777778</v>
      </c>
    </row>
    <row r="573" customFormat="false" ht="16.5" hidden="false" customHeight="true" outlineLevel="0" collapsed="false">
      <c r="A573" s="7"/>
      <c r="B573" s="21" t="s">
        <v>32</v>
      </c>
      <c r="C573" s="23" t="n">
        <v>0</v>
      </c>
      <c r="D573" s="23" t="n">
        <v>0</v>
      </c>
      <c r="E573" s="23" t="n">
        <v>0</v>
      </c>
      <c r="F573" s="23" t="n">
        <v>0</v>
      </c>
    </row>
    <row r="574" customFormat="false" ht="16.5" hidden="false" customHeight="true" outlineLevel="0" collapsed="false">
      <c r="A574" s="7" t="s">
        <v>17</v>
      </c>
      <c r="B574" s="21" t="s">
        <v>31</v>
      </c>
      <c r="C574" s="23" t="n">
        <v>0.0037037037037037</v>
      </c>
      <c r="D574" s="23" t="n">
        <v>0.0037037037037037</v>
      </c>
      <c r="E574" s="23" t="n">
        <v>0.0037037037037037</v>
      </c>
      <c r="F574" s="23" t="n">
        <v>0.0037037037037037</v>
      </c>
    </row>
    <row r="575" customFormat="false" ht="16.5" hidden="false" customHeight="true" outlineLevel="0" collapsed="false">
      <c r="A575" s="7"/>
      <c r="B575" s="21" t="s">
        <v>32</v>
      </c>
      <c r="C575" s="23" t="n">
        <v>0.000451388888888889</v>
      </c>
      <c r="D575" s="23" t="n">
        <v>0.000451388888888889</v>
      </c>
      <c r="E575" s="23" t="n">
        <v>0.000451388888888889</v>
      </c>
      <c r="F575" s="23" t="n">
        <v>0.000451388888888889</v>
      </c>
    </row>
    <row r="576" customFormat="false" ht="16.5" hidden="false" customHeight="true" outlineLevel="0" collapsed="false">
      <c r="A576" s="7" t="s">
        <v>18</v>
      </c>
      <c r="B576" s="21" t="s">
        <v>31</v>
      </c>
      <c r="C576" s="23" t="n">
        <v>0.00115740740740741</v>
      </c>
      <c r="D576" s="23" t="n">
        <v>0.00115740740740741</v>
      </c>
      <c r="E576" s="23" t="n">
        <v>0.00115740740740741</v>
      </c>
      <c r="F576" s="23" t="n">
        <v>0.00115740740740741</v>
      </c>
    </row>
    <row r="577" customFormat="false" ht="16.5" hidden="false" customHeight="true" outlineLevel="0" collapsed="false">
      <c r="A577" s="7"/>
      <c r="B577" s="21" t="s">
        <v>32</v>
      </c>
      <c r="C577" s="23" t="n">
        <v>0.000474537037037037</v>
      </c>
      <c r="D577" s="23" t="n">
        <v>0.000474537037037037</v>
      </c>
      <c r="E577" s="23" t="n">
        <v>0.000474537037037037</v>
      </c>
      <c r="F577" s="23" t="n">
        <v>0.000474537037037037</v>
      </c>
    </row>
    <row r="578" customFormat="false" ht="16.5" hidden="false" customHeight="true" outlineLevel="0" collapsed="false">
      <c r="A578" s="7" t="s">
        <v>19</v>
      </c>
      <c r="B578" s="21" t="s">
        <v>31</v>
      </c>
      <c r="C578" s="23" t="n">
        <v>0.000925925925925926</v>
      </c>
      <c r="D578" s="23" t="n">
        <v>0.000925925925925926</v>
      </c>
      <c r="E578" s="23" t="n">
        <v>0.000925925925925926</v>
      </c>
      <c r="F578" s="23" t="n">
        <v>0.000925925925925926</v>
      </c>
    </row>
    <row r="579" customFormat="false" ht="16.5" hidden="false" customHeight="true" outlineLevel="0" collapsed="false">
      <c r="A579" s="7"/>
      <c r="B579" s="21" t="s">
        <v>32</v>
      </c>
      <c r="C579" s="23" t="n">
        <v>0.000439814814814815</v>
      </c>
      <c r="D579" s="23" t="n">
        <v>0.000439814814814815</v>
      </c>
      <c r="E579" s="23" t="n">
        <v>0.000439814814814815</v>
      </c>
      <c r="F579" s="23" t="n">
        <v>0.000439814814814815</v>
      </c>
    </row>
    <row r="580" customFormat="false" ht="16.5" hidden="false" customHeight="true" outlineLevel="0" collapsed="false">
      <c r="A580" s="7" t="s">
        <v>20</v>
      </c>
      <c r="B580" s="21" t="s">
        <v>31</v>
      </c>
      <c r="C580" s="23" t="n">
        <v>0.000925925925925926</v>
      </c>
      <c r="D580" s="23" t="n">
        <v>0.000925925925925926</v>
      </c>
      <c r="E580" s="23" t="n">
        <v>0.000925925925925926</v>
      </c>
      <c r="F580" s="23" t="n">
        <v>0.000925925925925926</v>
      </c>
    </row>
    <row r="581" customFormat="false" ht="16.5" hidden="false" customHeight="true" outlineLevel="0" collapsed="false">
      <c r="A581" s="7"/>
      <c r="B581" s="21" t="s">
        <v>32</v>
      </c>
      <c r="C581" s="23" t="n">
        <v>0.000347222222222222</v>
      </c>
      <c r="D581" s="23" t="n">
        <v>0.000347222222222222</v>
      </c>
      <c r="E581" s="23" t="n">
        <v>0.000347222222222222</v>
      </c>
      <c r="F581" s="23" t="n">
        <v>0.000347222222222222</v>
      </c>
    </row>
    <row r="582" customFormat="false" ht="16.5" hidden="false" customHeight="true" outlineLevel="0" collapsed="false">
      <c r="A582" s="7" t="s">
        <v>21</v>
      </c>
      <c r="B582" s="21" t="s">
        <v>31</v>
      </c>
      <c r="C582" s="23" t="n">
        <v>0.00115740740740741</v>
      </c>
      <c r="D582" s="23" t="n">
        <v>0.00115740740740741</v>
      </c>
      <c r="E582" s="23" t="n">
        <v>0.00115740740740741</v>
      </c>
      <c r="F582" s="23" t="n">
        <v>0.00115740740740741</v>
      </c>
    </row>
    <row r="583" customFormat="false" ht="16.5" hidden="false" customHeight="true" outlineLevel="0" collapsed="false">
      <c r="A583" s="7"/>
      <c r="B583" s="21" t="s">
        <v>32</v>
      </c>
      <c r="C583" s="23" t="n">
        <v>0.000532407407407407</v>
      </c>
      <c r="D583" s="23" t="n">
        <v>0.000532407407407407</v>
      </c>
      <c r="E583" s="23" t="n">
        <v>0.000532407407407407</v>
      </c>
      <c r="F583" s="23" t="n">
        <v>0.000532407407407407</v>
      </c>
    </row>
    <row r="584" customFormat="false" ht="16.5" hidden="false" customHeight="true" outlineLevel="0" collapsed="false">
      <c r="A584" s="7" t="s">
        <v>22</v>
      </c>
      <c r="B584" s="21" t="s">
        <v>31</v>
      </c>
      <c r="C584" s="23" t="n">
        <v>0.00185185185185185</v>
      </c>
      <c r="D584" s="23" t="n">
        <v>0.00185185185185185</v>
      </c>
      <c r="E584" s="23" t="n">
        <v>0.00185185185185185</v>
      </c>
      <c r="F584" s="23" t="n">
        <v>0.00185185185185185</v>
      </c>
    </row>
    <row r="585" customFormat="false" ht="16.5" hidden="false" customHeight="true" outlineLevel="0" collapsed="false">
      <c r="A585" s="7"/>
      <c r="B585" s="21" t="s">
        <v>32</v>
      </c>
      <c r="C585" s="23" t="n">
        <v>0.000347222222222222</v>
      </c>
      <c r="D585" s="23" t="n">
        <v>0.000347222222222222</v>
      </c>
      <c r="E585" s="23" t="n">
        <v>0.000347222222222222</v>
      </c>
      <c r="F585" s="23" t="n">
        <v>0.000347222222222222</v>
      </c>
    </row>
    <row r="586" customFormat="false" ht="16.5" hidden="false" customHeight="true" outlineLevel="0" collapsed="false">
      <c r="A586" s="7" t="s">
        <v>23</v>
      </c>
      <c r="B586" s="21" t="s">
        <v>31</v>
      </c>
      <c r="C586" s="23" t="n">
        <v>0.00185185185185185</v>
      </c>
      <c r="D586" s="23" t="n">
        <v>0.00185185185185185</v>
      </c>
      <c r="E586" s="23" t="n">
        <v>0.00185185185185185</v>
      </c>
      <c r="F586" s="23" t="n">
        <v>0.00185185185185185</v>
      </c>
    </row>
    <row r="587" customFormat="false" ht="16.5" hidden="false" customHeight="true" outlineLevel="0" collapsed="false">
      <c r="A587" s="7"/>
      <c r="B587" s="21" t="s">
        <v>32</v>
      </c>
      <c r="C587" s="23" t="n">
        <v>0.000347222222222222</v>
      </c>
      <c r="D587" s="23" t="n">
        <v>0.000347222222222222</v>
      </c>
      <c r="E587" s="23" t="n">
        <v>0.000347222222222222</v>
      </c>
      <c r="F587" s="23" t="n">
        <v>0.000347222222222222</v>
      </c>
    </row>
    <row r="588" customFormat="false" ht="16.5" hidden="false" customHeight="true" outlineLevel="0" collapsed="false">
      <c r="A588" s="7" t="s">
        <v>24</v>
      </c>
      <c r="B588" s="21" t="s">
        <v>31</v>
      </c>
      <c r="C588" s="23" t="n">
        <v>0.000925925925925926</v>
      </c>
      <c r="D588" s="23" t="n">
        <v>0.000925925925925926</v>
      </c>
      <c r="E588" s="23" t="n">
        <v>0.000925925925925926</v>
      </c>
      <c r="F588" s="23" t="n">
        <v>0.000925925925925926</v>
      </c>
    </row>
    <row r="589" customFormat="false" ht="16.5" hidden="false" customHeight="true" outlineLevel="0" collapsed="false">
      <c r="A589" s="7"/>
      <c r="B589" s="21" t="s">
        <v>32</v>
      </c>
      <c r="C589" s="23" t="n">
        <v>0.000347222222222222</v>
      </c>
      <c r="D589" s="23" t="n">
        <v>0.000347222222222222</v>
      </c>
      <c r="E589" s="23" t="n">
        <v>0.000347222222222222</v>
      </c>
      <c r="F589" s="23" t="n">
        <v>0.000347222222222222</v>
      </c>
    </row>
    <row r="590" customFormat="false" ht="25.5" hidden="false" customHeight="true" outlineLevel="0" collapsed="false">
      <c r="A590" s="7" t="s">
        <v>25</v>
      </c>
      <c r="B590" s="21" t="s">
        <v>31</v>
      </c>
      <c r="C590" s="24" t="n">
        <f aca="false">C566+C568+C570+C572+C574+C576+C578+C580+C582+C584+C586+C588</f>
        <v>0.0152777777777778</v>
      </c>
      <c r="D590" s="24" t="n">
        <f aca="false">D566+D568+D570+D572+D574+D576+D578+D580+D582+D584+D586+D588</f>
        <v>0.0152777777777778</v>
      </c>
      <c r="E590" s="24" t="n">
        <f aca="false">E566+E568+E570+E572+E574+E576+E578+E580+E582+E584+E586+E588</f>
        <v>0.0152777777777778</v>
      </c>
      <c r="F590" s="24" t="n">
        <f aca="false">F566+F568+F570+F572+F574+F576+F578+F580+F582+F584+F586+F588</f>
        <v>0.0152777777777778</v>
      </c>
    </row>
    <row r="591" customFormat="false" ht="16.5" hidden="false" customHeight="true" outlineLevel="0" collapsed="false">
      <c r="A591" s="7"/>
      <c r="B591" s="21" t="s">
        <v>32</v>
      </c>
      <c r="C591" s="24" t="n">
        <f aca="false">C569+C567+C573+C571+C575+C577+C579+C581+C583+C585+C587+C589</f>
        <v>0.00328703703703704</v>
      </c>
      <c r="D591" s="24" t="n">
        <f aca="false">D569+D567+D573+D571+D575+D577+D579+D581+D583+D585+D587+D589</f>
        <v>0.00328703703703704</v>
      </c>
      <c r="E591" s="24" t="n">
        <f aca="false">E569+E567+E573+E571+E575+E577+E579+E581+E583+E585+E587+E589</f>
        <v>0.00328703703703704</v>
      </c>
      <c r="F591" s="24" t="n">
        <f aca="false">F569+F567+F573+F571+F575+F577+F579+F581+F583+F585+F587+F589</f>
        <v>0.00328703703703704</v>
      </c>
    </row>
    <row r="592" customFormat="false" ht="18" hidden="false" customHeight="true" outlineLevel="0" collapsed="false">
      <c r="A592" s="20" t="s">
        <v>51</v>
      </c>
      <c r="B592" s="20"/>
      <c r="C592" s="20"/>
      <c r="D592" s="20"/>
      <c r="E592" s="20"/>
      <c r="F592" s="20"/>
    </row>
    <row r="593" customFormat="false" ht="16.5" hidden="false" customHeight="true" outlineLevel="0" collapsed="false">
      <c r="A593" s="7" t="s">
        <v>3</v>
      </c>
      <c r="B593" s="7" t="s">
        <v>30</v>
      </c>
      <c r="C593" s="7" t="s">
        <v>5</v>
      </c>
      <c r="D593" s="7"/>
      <c r="E593" s="7"/>
      <c r="F593" s="7"/>
    </row>
    <row r="594" customFormat="false" ht="66" hidden="false" customHeight="false" outlineLevel="0" collapsed="false">
      <c r="A594" s="7"/>
      <c r="B594" s="7"/>
      <c r="C594" s="7" t="s">
        <v>6</v>
      </c>
      <c r="D594" s="7" t="s">
        <v>7</v>
      </c>
      <c r="E594" s="7" t="s">
        <v>8</v>
      </c>
      <c r="F594" s="7" t="s">
        <v>9</v>
      </c>
    </row>
    <row r="595" customFormat="false" ht="12.75" hidden="false" customHeight="true" outlineLevel="0" collapsed="false">
      <c r="A595" s="7"/>
      <c r="B595" s="7"/>
      <c r="C595" s="7" t="s">
        <v>10</v>
      </c>
      <c r="D595" s="7"/>
      <c r="E595" s="7"/>
      <c r="F595" s="7"/>
    </row>
    <row r="596" customFormat="false" ht="22.9" hidden="false" customHeight="true" outlineLevel="0" collapsed="false">
      <c r="A596" s="7"/>
      <c r="B596" s="7"/>
      <c r="C596" s="7"/>
      <c r="D596" s="7"/>
      <c r="E596" s="7"/>
      <c r="F596" s="7"/>
    </row>
    <row r="597" customFormat="false" ht="25.5" hidden="false" customHeight="true" outlineLevel="0" collapsed="false">
      <c r="A597" s="7" t="s">
        <v>11</v>
      </c>
      <c r="B597" s="21" t="s">
        <v>31</v>
      </c>
      <c r="C597" s="23"/>
      <c r="D597" s="23"/>
      <c r="E597" s="23"/>
      <c r="F597" s="23"/>
    </row>
    <row r="598" customFormat="false" ht="16.5" hidden="false" customHeight="true" outlineLevel="0" collapsed="false">
      <c r="A598" s="7"/>
      <c r="B598" s="21" t="s">
        <v>32</v>
      </c>
      <c r="C598" s="23"/>
      <c r="D598" s="23"/>
      <c r="E598" s="23"/>
      <c r="F598" s="23"/>
    </row>
    <row r="599" customFormat="false" ht="25.5" hidden="false" customHeight="true" outlineLevel="0" collapsed="false">
      <c r="A599" s="7" t="s">
        <v>14</v>
      </c>
      <c r="B599" s="21" t="s">
        <v>31</v>
      </c>
      <c r="C599" s="23"/>
      <c r="D599" s="23"/>
      <c r="E599" s="23"/>
      <c r="F599" s="23"/>
    </row>
    <row r="600" customFormat="false" ht="16.5" hidden="false" customHeight="true" outlineLevel="0" collapsed="false">
      <c r="A600" s="7"/>
      <c r="B600" s="21" t="s">
        <v>32</v>
      </c>
      <c r="C600" s="23"/>
      <c r="D600" s="23"/>
      <c r="E600" s="23"/>
      <c r="F600" s="23"/>
    </row>
    <row r="601" customFormat="false" ht="25.5" hidden="false" customHeight="true" outlineLevel="0" collapsed="false">
      <c r="A601" s="7" t="s">
        <v>15</v>
      </c>
      <c r="B601" s="21" t="s">
        <v>31</v>
      </c>
      <c r="C601" s="23"/>
      <c r="D601" s="23"/>
      <c r="E601" s="23"/>
      <c r="F601" s="23"/>
    </row>
    <row r="602" customFormat="false" ht="16.5" hidden="false" customHeight="true" outlineLevel="0" collapsed="false">
      <c r="A602" s="7"/>
      <c r="B602" s="21" t="s">
        <v>32</v>
      </c>
      <c r="C602" s="23"/>
      <c r="D602" s="23"/>
      <c r="E602" s="23"/>
      <c r="F602" s="23"/>
    </row>
    <row r="603" customFormat="false" ht="25.5" hidden="false" customHeight="true" outlineLevel="0" collapsed="false">
      <c r="A603" s="7" t="s">
        <v>16</v>
      </c>
      <c r="B603" s="21" t="s">
        <v>31</v>
      </c>
      <c r="C603" s="23" t="n">
        <v>0.00346064814814815</v>
      </c>
      <c r="D603" s="23" t="n">
        <v>0.00346064814814815</v>
      </c>
      <c r="E603" s="23" t="n">
        <v>0.00346064814814815</v>
      </c>
      <c r="F603" s="23" t="n">
        <v>0.00346064814814815</v>
      </c>
    </row>
    <row r="604" customFormat="false" ht="16.5" hidden="false" customHeight="true" outlineLevel="0" collapsed="false">
      <c r="A604" s="7"/>
      <c r="B604" s="21" t="s">
        <v>32</v>
      </c>
      <c r="C604" s="23" t="n">
        <v>0.00133101851851852</v>
      </c>
      <c r="D604" s="23" t="n">
        <v>0</v>
      </c>
      <c r="E604" s="23" t="n">
        <v>0</v>
      </c>
      <c r="F604" s="23" t="n">
        <v>0</v>
      </c>
    </row>
    <row r="605" customFormat="false" ht="16.5" hidden="false" customHeight="true" outlineLevel="0" collapsed="false">
      <c r="A605" s="7" t="s">
        <v>17</v>
      </c>
      <c r="B605" s="21" t="s">
        <v>31</v>
      </c>
      <c r="C605" s="23" t="n">
        <v>0.00821759259259259</v>
      </c>
      <c r="D605" s="23" t="n">
        <v>0.00821759259259259</v>
      </c>
      <c r="E605" s="23" t="n">
        <v>0.00821759259259259</v>
      </c>
      <c r="F605" s="23" t="n">
        <v>0.00821759259259259</v>
      </c>
    </row>
    <row r="606" customFormat="false" ht="16.5" hidden="false" customHeight="true" outlineLevel="0" collapsed="false">
      <c r="A606" s="7"/>
      <c r="B606" s="21" t="s">
        <v>32</v>
      </c>
      <c r="C606" s="23" t="n">
        <v>0.000694444444444445</v>
      </c>
      <c r="D606" s="23" t="n">
        <v>0.00202546296296296</v>
      </c>
      <c r="E606" s="23" t="n">
        <v>0.00202546296296296</v>
      </c>
      <c r="F606" s="23" t="n">
        <v>0.00202546296296296</v>
      </c>
    </row>
    <row r="607" customFormat="false" ht="16.5" hidden="false" customHeight="true" outlineLevel="0" collapsed="false">
      <c r="A607" s="7" t="s">
        <v>18</v>
      </c>
      <c r="B607" s="21" t="s">
        <v>31</v>
      </c>
      <c r="C607" s="23" t="n">
        <v>0.000405092592592593</v>
      </c>
      <c r="D607" s="23" t="n">
        <v>0.000405092592592593</v>
      </c>
      <c r="E607" s="23" t="n">
        <v>0.000405092592592593</v>
      </c>
      <c r="F607" s="23" t="n">
        <v>0.000405092592592593</v>
      </c>
    </row>
    <row r="608" customFormat="false" ht="16.5" hidden="false" customHeight="true" outlineLevel="0" collapsed="false">
      <c r="A608" s="7"/>
      <c r="B608" s="21" t="s">
        <v>32</v>
      </c>
      <c r="C608" s="23" t="n">
        <v>0.000694444444444445</v>
      </c>
      <c r="D608" s="23" t="n">
        <v>0.000694444444444445</v>
      </c>
      <c r="E608" s="23" t="n">
        <v>0.000694444444444445</v>
      </c>
      <c r="F608" s="23" t="n">
        <v>0.000694444444444445</v>
      </c>
    </row>
    <row r="609" customFormat="false" ht="16.5" hidden="false" customHeight="true" outlineLevel="0" collapsed="false">
      <c r="A609" s="7" t="s">
        <v>19</v>
      </c>
      <c r="B609" s="21" t="s">
        <v>31</v>
      </c>
      <c r="C609" s="23" t="n">
        <v>0.000694444444444445</v>
      </c>
      <c r="D609" s="23" t="n">
        <v>0.000694444444444445</v>
      </c>
      <c r="E609" s="23" t="n">
        <v>0.000694444444444445</v>
      </c>
      <c r="F609" s="23" t="n">
        <v>0.000694444444444445</v>
      </c>
    </row>
    <row r="610" customFormat="false" ht="16.5" hidden="false" customHeight="true" outlineLevel="0" collapsed="false">
      <c r="A610" s="7"/>
      <c r="B610" s="21" t="s">
        <v>32</v>
      </c>
      <c r="C610" s="23" t="n">
        <v>0.000694444444444445</v>
      </c>
      <c r="D610" s="23" t="n">
        <v>0.000694444444444445</v>
      </c>
      <c r="E610" s="23" t="n">
        <v>0.000694444444444445</v>
      </c>
      <c r="F610" s="23" t="n">
        <v>0.000694444444444445</v>
      </c>
    </row>
    <row r="611" customFormat="false" ht="16.5" hidden="false" customHeight="true" outlineLevel="0" collapsed="false">
      <c r="A611" s="7" t="s">
        <v>20</v>
      </c>
      <c r="B611" s="21" t="s">
        <v>31</v>
      </c>
      <c r="C611" s="23" t="n">
        <v>0.00354166666666667</v>
      </c>
      <c r="D611" s="23" t="n">
        <v>0.00354166666666667</v>
      </c>
      <c r="E611" s="23" t="n">
        <v>0.00354166666666667</v>
      </c>
      <c r="F611" s="23" t="n">
        <v>0.00354166666666667</v>
      </c>
    </row>
    <row r="612" customFormat="false" ht="16.5" hidden="false" customHeight="true" outlineLevel="0" collapsed="false">
      <c r="A612" s="7"/>
      <c r="B612" s="21" t="s">
        <v>32</v>
      </c>
      <c r="C612" s="23" t="n">
        <v>0.000694444444444445</v>
      </c>
      <c r="D612" s="23" t="n">
        <v>0.000694444444444445</v>
      </c>
      <c r="E612" s="23" t="n">
        <v>0.000694444444444445</v>
      </c>
      <c r="F612" s="23" t="n">
        <v>0.000694444444444445</v>
      </c>
    </row>
    <row r="613" customFormat="false" ht="16.5" hidden="false" customHeight="true" outlineLevel="0" collapsed="false">
      <c r="A613" s="7" t="s">
        <v>21</v>
      </c>
      <c r="B613" s="21" t="s">
        <v>31</v>
      </c>
      <c r="C613" s="23" t="n">
        <v>0.000810185185185185</v>
      </c>
      <c r="D613" s="23" t="n">
        <v>0.000810185185185185</v>
      </c>
      <c r="E613" s="23" t="n">
        <v>0.000810185185185185</v>
      </c>
      <c r="F613" s="23" t="n">
        <v>0.000810185185185185</v>
      </c>
    </row>
    <row r="614" customFormat="false" ht="16.5" hidden="false" customHeight="true" outlineLevel="0" collapsed="false">
      <c r="A614" s="7"/>
      <c r="B614" s="21" t="s">
        <v>32</v>
      </c>
      <c r="C614" s="23" t="n">
        <v>0.000694444444444445</v>
      </c>
      <c r="D614" s="23" t="n">
        <v>0.000694444444444445</v>
      </c>
      <c r="E614" s="23" t="n">
        <v>0.000694444444444445</v>
      </c>
      <c r="F614" s="23" t="n">
        <v>0.000694444444444445</v>
      </c>
    </row>
    <row r="615" customFormat="false" ht="16.5" hidden="false" customHeight="true" outlineLevel="0" collapsed="false">
      <c r="A615" s="7" t="s">
        <v>22</v>
      </c>
      <c r="B615" s="21" t="s">
        <v>31</v>
      </c>
      <c r="C615" s="23" t="n">
        <v>0.000694444444444445</v>
      </c>
      <c r="D615" s="23" t="n">
        <v>0.000694444444444445</v>
      </c>
      <c r="E615" s="23" t="n">
        <v>0.000694444444444445</v>
      </c>
      <c r="F615" s="23" t="n">
        <v>0.000694444444444445</v>
      </c>
    </row>
    <row r="616" customFormat="false" ht="16.5" hidden="false" customHeight="true" outlineLevel="0" collapsed="false">
      <c r="A616" s="7"/>
      <c r="B616" s="21" t="s">
        <v>32</v>
      </c>
      <c r="C616" s="23" t="n">
        <v>0.000694444444444445</v>
      </c>
      <c r="D616" s="23" t="n">
        <v>0.000694444444444445</v>
      </c>
      <c r="E616" s="23" t="n">
        <v>0.000694444444444445</v>
      </c>
      <c r="F616" s="23" t="n">
        <v>0.000694444444444445</v>
      </c>
    </row>
    <row r="617" customFormat="false" ht="16.5" hidden="false" customHeight="true" outlineLevel="0" collapsed="false">
      <c r="A617" s="7" t="s">
        <v>23</v>
      </c>
      <c r="B617" s="21" t="s">
        <v>31</v>
      </c>
      <c r="C617" s="23" t="n">
        <v>0.000694444444444445</v>
      </c>
      <c r="D617" s="23" t="n">
        <v>0.000694444444444445</v>
      </c>
      <c r="E617" s="23" t="n">
        <v>0.000694444444444445</v>
      </c>
      <c r="F617" s="23" t="n">
        <v>0.000694444444444445</v>
      </c>
    </row>
    <row r="618" customFormat="false" ht="16.5" hidden="false" customHeight="true" outlineLevel="0" collapsed="false">
      <c r="A618" s="7"/>
      <c r="B618" s="21" t="s">
        <v>32</v>
      </c>
      <c r="C618" s="23" t="n">
        <v>0.000694444444444445</v>
      </c>
      <c r="D618" s="23" t="n">
        <v>0.000694444444444445</v>
      </c>
      <c r="E618" s="23" t="n">
        <v>0.000694444444444445</v>
      </c>
      <c r="F618" s="23" t="n">
        <v>0.000694444444444445</v>
      </c>
    </row>
    <row r="619" customFormat="false" ht="16.5" hidden="false" customHeight="true" outlineLevel="0" collapsed="false">
      <c r="A619" s="7" t="s">
        <v>24</v>
      </c>
      <c r="B619" s="21" t="s">
        <v>31</v>
      </c>
      <c r="C619" s="23" t="n">
        <v>0.000868055555555556</v>
      </c>
      <c r="D619" s="23" t="n">
        <v>0.000868055555555556</v>
      </c>
      <c r="E619" s="23" t="n">
        <v>0.000868055555555556</v>
      </c>
      <c r="F619" s="23" t="n">
        <v>0.000868055555555556</v>
      </c>
    </row>
    <row r="620" customFormat="false" ht="16.5" hidden="false" customHeight="true" outlineLevel="0" collapsed="false">
      <c r="A620" s="7"/>
      <c r="B620" s="21" t="s">
        <v>32</v>
      </c>
      <c r="C620" s="23" t="n">
        <v>0.000694444444444445</v>
      </c>
      <c r="D620" s="23" t="n">
        <v>0.000694444444444445</v>
      </c>
      <c r="E620" s="23" t="n">
        <v>0.000694444444444445</v>
      </c>
      <c r="F620" s="23" t="n">
        <v>0.000694444444444445</v>
      </c>
    </row>
    <row r="621" customFormat="false" ht="25.5" hidden="false" customHeight="true" outlineLevel="0" collapsed="false">
      <c r="A621" s="7" t="s">
        <v>25</v>
      </c>
      <c r="B621" s="21" t="s">
        <v>31</v>
      </c>
      <c r="C621" s="24" t="n">
        <f aca="false">C597+C599+C601+C603+C605+C607+C609+C611+C613+C615+C617+C619</f>
        <v>0.0193865740740741</v>
      </c>
      <c r="D621" s="24" t="n">
        <f aca="false">D597+D599+D601+D603+D605+D607+D609+D611+D613+D615+D617+D619</f>
        <v>0.0193865740740741</v>
      </c>
      <c r="E621" s="24" t="n">
        <f aca="false">E597+E599+E601+E603+E605+E607+E609+E611+E613+E615+E617+E619</f>
        <v>0.0193865740740741</v>
      </c>
      <c r="F621" s="24" t="n">
        <f aca="false">F597+F599+F601+F603+F605+F607+F609+F611+F613+F615+F617+F619</f>
        <v>0.0193865740740741</v>
      </c>
    </row>
    <row r="622" customFormat="false" ht="16.5" hidden="false" customHeight="true" outlineLevel="0" collapsed="false">
      <c r="A622" s="7"/>
      <c r="B622" s="21" t="s">
        <v>32</v>
      </c>
      <c r="C622" s="24" t="n">
        <f aca="false">C600+C598+C604+C602+C606+C608+C610+C612+C614+C616+C618+C620</f>
        <v>0.00688657407407407</v>
      </c>
      <c r="D622" s="24" t="n">
        <f aca="false">D600+D598+D604+D602+D606+D608+D610+D612+D614+D616+D618+D620</f>
        <v>0.00688657407407407</v>
      </c>
      <c r="E622" s="24" t="n">
        <f aca="false">E600+E598+E604+E602+E606+E608+E610+E612+E614+E616+E618+E620</f>
        <v>0.00688657407407407</v>
      </c>
      <c r="F622" s="24" t="n">
        <f aca="false">F600+F598+F604+F602+F606+F608+F610+F612+F614+F616+F618+F620</f>
        <v>0.00688657407407407</v>
      </c>
    </row>
    <row r="623" customFormat="false" ht="18" hidden="false" customHeight="true" outlineLevel="0" collapsed="false">
      <c r="A623" s="20" t="s">
        <v>52</v>
      </c>
      <c r="B623" s="20"/>
      <c r="C623" s="20"/>
      <c r="D623" s="20"/>
      <c r="E623" s="20"/>
      <c r="F623" s="20"/>
    </row>
    <row r="624" customFormat="false" ht="16.5" hidden="false" customHeight="true" outlineLevel="0" collapsed="false">
      <c r="A624" s="7" t="s">
        <v>3</v>
      </c>
      <c r="B624" s="7" t="s">
        <v>30</v>
      </c>
      <c r="C624" s="7" t="s">
        <v>5</v>
      </c>
      <c r="D624" s="7"/>
      <c r="E624" s="7"/>
      <c r="F624" s="7"/>
    </row>
    <row r="625" customFormat="false" ht="66" hidden="false" customHeight="false" outlineLevel="0" collapsed="false">
      <c r="A625" s="7"/>
      <c r="B625" s="7"/>
      <c r="C625" s="7" t="s">
        <v>6</v>
      </c>
      <c r="D625" s="7" t="s">
        <v>7</v>
      </c>
      <c r="E625" s="7" t="s">
        <v>8</v>
      </c>
      <c r="F625" s="7" t="s">
        <v>9</v>
      </c>
    </row>
    <row r="626" customFormat="false" ht="12.75" hidden="false" customHeight="true" outlineLevel="0" collapsed="false">
      <c r="A626" s="7"/>
      <c r="B626" s="7"/>
      <c r="C626" s="7" t="s">
        <v>10</v>
      </c>
      <c r="D626" s="7"/>
      <c r="E626" s="7"/>
      <c r="F626" s="7"/>
    </row>
    <row r="627" customFormat="false" ht="23.45" hidden="false" customHeight="true" outlineLevel="0" collapsed="false">
      <c r="A627" s="7"/>
      <c r="B627" s="7"/>
      <c r="C627" s="7"/>
      <c r="D627" s="7"/>
      <c r="E627" s="7"/>
      <c r="F627" s="7"/>
    </row>
    <row r="628" customFormat="false" ht="25.5" hidden="false" customHeight="true" outlineLevel="0" collapsed="false">
      <c r="A628" s="7" t="s">
        <v>11</v>
      </c>
      <c r="B628" s="21" t="s">
        <v>31</v>
      </c>
      <c r="C628" s="23"/>
      <c r="D628" s="23"/>
      <c r="E628" s="23"/>
      <c r="F628" s="23"/>
    </row>
    <row r="629" customFormat="false" ht="16.5" hidden="false" customHeight="true" outlineLevel="0" collapsed="false">
      <c r="A629" s="7"/>
      <c r="B629" s="21" t="s">
        <v>32</v>
      </c>
      <c r="C629" s="23"/>
      <c r="D629" s="23"/>
      <c r="E629" s="23"/>
      <c r="F629" s="23"/>
    </row>
    <row r="630" customFormat="false" ht="25.5" hidden="false" customHeight="true" outlineLevel="0" collapsed="false">
      <c r="A630" s="7" t="s">
        <v>14</v>
      </c>
      <c r="B630" s="21" t="s">
        <v>31</v>
      </c>
      <c r="C630" s="23"/>
      <c r="D630" s="23"/>
      <c r="E630" s="23"/>
      <c r="F630" s="23"/>
    </row>
    <row r="631" customFormat="false" ht="16.5" hidden="false" customHeight="true" outlineLevel="0" collapsed="false">
      <c r="A631" s="7"/>
      <c r="B631" s="21" t="s">
        <v>32</v>
      </c>
      <c r="C631" s="23"/>
      <c r="D631" s="23"/>
      <c r="E631" s="23"/>
      <c r="F631" s="23"/>
    </row>
    <row r="632" customFormat="false" ht="25.5" hidden="false" customHeight="true" outlineLevel="0" collapsed="false">
      <c r="A632" s="7" t="s">
        <v>15</v>
      </c>
      <c r="B632" s="21" t="s">
        <v>31</v>
      </c>
      <c r="C632" s="23"/>
      <c r="D632" s="23"/>
      <c r="E632" s="23"/>
      <c r="F632" s="23"/>
    </row>
    <row r="633" customFormat="false" ht="16.5" hidden="false" customHeight="true" outlineLevel="0" collapsed="false">
      <c r="A633" s="7"/>
      <c r="B633" s="21" t="s">
        <v>32</v>
      </c>
      <c r="C633" s="23"/>
      <c r="D633" s="23"/>
      <c r="E633" s="23"/>
      <c r="F633" s="23"/>
    </row>
    <row r="634" customFormat="false" ht="25.5" hidden="false" customHeight="true" outlineLevel="0" collapsed="false">
      <c r="A634" s="7" t="s">
        <v>16</v>
      </c>
      <c r="B634" s="21" t="s">
        <v>31</v>
      </c>
      <c r="C634" s="23" t="n">
        <v>0.00207175925925926</v>
      </c>
      <c r="D634" s="23" t="n">
        <v>0.00208333333333333</v>
      </c>
      <c r="E634" s="23" t="n">
        <v>0.00206018518518519</v>
      </c>
      <c r="F634" s="23" t="n">
        <v>0.00209490740740741</v>
      </c>
    </row>
    <row r="635" customFormat="false" ht="16.5" hidden="false" customHeight="true" outlineLevel="0" collapsed="false">
      <c r="A635" s="7"/>
      <c r="B635" s="21" t="s">
        <v>32</v>
      </c>
      <c r="C635" s="23" t="n">
        <v>0.00177083333333333</v>
      </c>
      <c r="D635" s="23" t="n">
        <v>0.00177083333333333</v>
      </c>
      <c r="E635" s="23" t="n">
        <v>0.00177083333333333</v>
      </c>
      <c r="F635" s="23" t="n">
        <v>0.00177083333333333</v>
      </c>
    </row>
    <row r="636" customFormat="false" ht="16.5" hidden="false" customHeight="true" outlineLevel="0" collapsed="false">
      <c r="A636" s="7" t="s">
        <v>17</v>
      </c>
      <c r="B636" s="21" t="s">
        <v>31</v>
      </c>
      <c r="C636" s="23" t="n">
        <v>0.00387731481481482</v>
      </c>
      <c r="D636" s="23" t="n">
        <v>0.00385416666666667</v>
      </c>
      <c r="E636" s="23" t="n">
        <v>0.00381944444444444</v>
      </c>
      <c r="F636" s="23" t="n">
        <v>0.00384259259259259</v>
      </c>
    </row>
    <row r="637" customFormat="false" ht="16.5" hidden="false" customHeight="true" outlineLevel="0" collapsed="false">
      <c r="A637" s="7"/>
      <c r="B637" s="21" t="s">
        <v>32</v>
      </c>
      <c r="C637" s="23" t="n">
        <v>0.00168981481481482</v>
      </c>
      <c r="D637" s="23" t="n">
        <v>0.00168981481481482</v>
      </c>
      <c r="E637" s="23" t="n">
        <v>0.00168981481481482</v>
      </c>
      <c r="F637" s="23" t="n">
        <v>0.00168981481481482</v>
      </c>
    </row>
    <row r="638" customFormat="false" ht="16.5" hidden="false" customHeight="true" outlineLevel="0" collapsed="false">
      <c r="A638" s="7" t="s">
        <v>18</v>
      </c>
      <c r="B638" s="21" t="s">
        <v>31</v>
      </c>
      <c r="C638" s="23" t="n">
        <v>0.000798611111111111</v>
      </c>
      <c r="D638" s="23" t="n">
        <v>0.000810185185185185</v>
      </c>
      <c r="E638" s="23" t="n">
        <v>0.000787037037037037</v>
      </c>
      <c r="F638" s="23" t="n">
        <v>0.000798611111111111</v>
      </c>
    </row>
    <row r="639" customFormat="false" ht="16.5" hidden="false" customHeight="true" outlineLevel="0" collapsed="false">
      <c r="A639" s="7"/>
      <c r="B639" s="21" t="s">
        <v>32</v>
      </c>
      <c r="C639" s="23" t="n">
        <v>0.000821759259259259</v>
      </c>
      <c r="D639" s="23" t="n">
        <v>0.000833333333333333</v>
      </c>
      <c r="E639" s="23" t="n">
        <v>0.000810185185185185</v>
      </c>
      <c r="F639" s="23" t="n">
        <v>0.000810185185185185</v>
      </c>
    </row>
    <row r="640" customFormat="false" ht="16.5" hidden="false" customHeight="true" outlineLevel="0" collapsed="false">
      <c r="A640" s="7" t="s">
        <v>19</v>
      </c>
      <c r="B640" s="21" t="s">
        <v>31</v>
      </c>
      <c r="C640" s="23" t="n">
        <v>0.0041087962962963</v>
      </c>
      <c r="D640" s="23" t="n">
        <v>0.0041087962962963</v>
      </c>
      <c r="E640" s="23" t="n">
        <v>0.00412037037037037</v>
      </c>
      <c r="F640" s="23" t="n">
        <v>0.0041087962962963</v>
      </c>
    </row>
    <row r="641" customFormat="false" ht="16.5" hidden="false" customHeight="true" outlineLevel="0" collapsed="false">
      <c r="A641" s="7"/>
      <c r="B641" s="21" t="s">
        <v>32</v>
      </c>
      <c r="C641" s="23" t="n">
        <v>0.00228009259259259</v>
      </c>
      <c r="D641" s="23" t="n">
        <v>0.00228009259259259</v>
      </c>
      <c r="E641" s="23" t="n">
        <v>0.00230324074074074</v>
      </c>
      <c r="F641" s="23" t="n">
        <v>0.00230324074074074</v>
      </c>
    </row>
    <row r="642" customFormat="false" ht="16.5" hidden="false" customHeight="true" outlineLevel="0" collapsed="false">
      <c r="A642" s="7" t="s">
        <v>20</v>
      </c>
      <c r="B642" s="21" t="s">
        <v>31</v>
      </c>
      <c r="C642" s="23" t="n">
        <v>0.00109953703703704</v>
      </c>
      <c r="D642" s="23" t="n">
        <v>0.00109953703703704</v>
      </c>
      <c r="E642" s="23" t="n">
        <v>0.00108796296296296</v>
      </c>
      <c r="F642" s="23" t="n">
        <v>0.00111111111111111</v>
      </c>
    </row>
    <row r="643" customFormat="false" ht="16.5" hidden="false" customHeight="true" outlineLevel="0" collapsed="false">
      <c r="A643" s="7"/>
      <c r="B643" s="21" t="s">
        <v>32</v>
      </c>
      <c r="C643" s="23" t="n">
        <v>0.000914351851851852</v>
      </c>
      <c r="D643" s="23" t="n">
        <v>0.000914351851851852</v>
      </c>
      <c r="E643" s="23" t="n">
        <v>0.0009375</v>
      </c>
      <c r="F643" s="23" t="n">
        <v>0.000925925925925926</v>
      </c>
    </row>
    <row r="644" customFormat="false" ht="16.5" hidden="false" customHeight="true" outlineLevel="0" collapsed="false">
      <c r="A644" s="7" t="s">
        <v>21</v>
      </c>
      <c r="B644" s="21" t="s">
        <v>31</v>
      </c>
      <c r="C644" s="23" t="n">
        <v>0.00167824074074074</v>
      </c>
      <c r="D644" s="23" t="n">
        <v>0.00171296296296296</v>
      </c>
      <c r="E644" s="23" t="n">
        <v>0.00166666666666667</v>
      </c>
      <c r="F644" s="23" t="n">
        <v>0.00166666666666667</v>
      </c>
    </row>
    <row r="645" customFormat="false" ht="16.5" hidden="false" customHeight="true" outlineLevel="0" collapsed="false">
      <c r="A645" s="7"/>
      <c r="B645" s="21" t="s">
        <v>32</v>
      </c>
      <c r="C645" s="29" t="n">
        <v>0.00103009259259259</v>
      </c>
      <c r="D645" s="29" t="n">
        <v>0.00104166666666667</v>
      </c>
      <c r="E645" s="29" t="n">
        <v>0.00101851851851852</v>
      </c>
      <c r="F645" s="29" t="n">
        <v>0.00101851851851852</v>
      </c>
    </row>
    <row r="646" customFormat="false" ht="16.5" hidden="false" customHeight="true" outlineLevel="0" collapsed="false">
      <c r="A646" s="7" t="s">
        <v>22</v>
      </c>
      <c r="B646" s="21" t="s">
        <v>31</v>
      </c>
      <c r="C646" s="23" t="n">
        <v>0.000636574074074074</v>
      </c>
      <c r="D646" s="23" t="n">
        <v>0.000636574074074074</v>
      </c>
      <c r="E646" s="23" t="n">
        <v>0.000636574074074074</v>
      </c>
      <c r="F646" s="23" t="n">
        <v>0.000636574074074074</v>
      </c>
    </row>
    <row r="647" customFormat="false" ht="16.5" hidden="false" customHeight="true" outlineLevel="0" collapsed="false">
      <c r="A647" s="7"/>
      <c r="B647" s="21" t="s">
        <v>32</v>
      </c>
      <c r="C647" s="23" t="n">
        <v>0.00135416666666667</v>
      </c>
      <c r="D647" s="23" t="n">
        <v>0.00136574074074074</v>
      </c>
      <c r="E647" s="23" t="n">
        <v>0.00136574074074074</v>
      </c>
      <c r="F647" s="23" t="n">
        <v>0.00135416666666667</v>
      </c>
    </row>
    <row r="648" customFormat="false" ht="16.5" hidden="false" customHeight="true" outlineLevel="0" collapsed="false">
      <c r="A648" s="7" t="s">
        <v>23</v>
      </c>
      <c r="B648" s="21" t="s">
        <v>31</v>
      </c>
      <c r="C648" s="23" t="n">
        <v>0.00179398148148148</v>
      </c>
      <c r="D648" s="23" t="n">
        <v>0.00175925925925926</v>
      </c>
      <c r="E648" s="23" t="n">
        <v>0.00178240740740741</v>
      </c>
      <c r="F648" s="23" t="n">
        <v>0.00174768518518519</v>
      </c>
    </row>
    <row r="649" customFormat="false" ht="16.5" hidden="false" customHeight="true" outlineLevel="0" collapsed="false">
      <c r="A649" s="7"/>
      <c r="B649" s="21" t="s">
        <v>32</v>
      </c>
      <c r="C649" s="23" t="n">
        <v>0.000810185185185185</v>
      </c>
      <c r="D649" s="23" t="n">
        <v>0.000810185185185185</v>
      </c>
      <c r="E649" s="23" t="n">
        <v>0.000821759259259259</v>
      </c>
      <c r="F649" s="23" t="n">
        <v>0.000798611111111111</v>
      </c>
    </row>
    <row r="650" customFormat="false" ht="16.5" hidden="false" customHeight="true" outlineLevel="0" collapsed="false">
      <c r="A650" s="7" t="s">
        <v>24</v>
      </c>
      <c r="B650" s="21" t="s">
        <v>31</v>
      </c>
      <c r="C650" s="23" t="n">
        <v>0.00229166666666667</v>
      </c>
      <c r="D650" s="23" t="n">
        <v>0.00225694444444444</v>
      </c>
      <c r="E650" s="23" t="n">
        <v>0.00225694444444444</v>
      </c>
      <c r="F650" s="23" t="n">
        <v>0.00228009259259259</v>
      </c>
    </row>
    <row r="651" customFormat="false" ht="16.5" hidden="false" customHeight="true" outlineLevel="0" collapsed="false">
      <c r="A651" s="7"/>
      <c r="B651" s="21" t="s">
        <v>32</v>
      </c>
      <c r="C651" s="23" t="n">
        <v>0.000821759259259259</v>
      </c>
      <c r="D651" s="23" t="n">
        <v>0.000821759259259259</v>
      </c>
      <c r="E651" s="23" t="n">
        <v>0.000821759259259259</v>
      </c>
      <c r="F651" s="23" t="n">
        <v>0.000821759259259259</v>
      </c>
    </row>
    <row r="652" customFormat="false" ht="25.5" hidden="false" customHeight="true" outlineLevel="0" collapsed="false">
      <c r="A652" s="7" t="s">
        <v>25</v>
      </c>
      <c r="B652" s="21" t="s">
        <v>31</v>
      </c>
      <c r="C652" s="24" t="n">
        <f aca="false">C628+C630+C632+C634+C636+C638+C640+C642+C644+C646+C648+C650</f>
        <v>0.0183564814814815</v>
      </c>
      <c r="D652" s="24" t="n">
        <f aca="false">D628+D630+D632+D634+D636+D638+D640+D642+D644+D646+D648+D650</f>
        <v>0.0183217592592593</v>
      </c>
      <c r="E652" s="24" t="n">
        <f aca="false">E628+E630+E632+E634+E636+E638+E640+E642+E644+E646+E648+E650</f>
        <v>0.0182175925925926</v>
      </c>
      <c r="F652" s="24" t="n">
        <f aca="false">F628+F630+F632+F634+F636+F638+F640+F642+F644+F646+F648+F650</f>
        <v>0.018287037037037</v>
      </c>
    </row>
    <row r="653" customFormat="false" ht="16.5" hidden="false" customHeight="true" outlineLevel="0" collapsed="false">
      <c r="A653" s="7"/>
      <c r="B653" s="21" t="s">
        <v>32</v>
      </c>
      <c r="C653" s="24" t="n">
        <f aca="false">C631+C629+C635+C633+C637+C639+C641+C643+C645+C647+C649+C651</f>
        <v>0.0114930555555556</v>
      </c>
      <c r="D653" s="24" t="n">
        <f aca="false">D631+D629+D635+D633+D637+D639+D641+D643+D645+D647+D649+D651</f>
        <v>0.0115277777777778</v>
      </c>
      <c r="E653" s="24" t="n">
        <f aca="false">E631+E629+E635+E633+E637+E639+E641+E643+E645+E647+E649+E651</f>
        <v>0.0115393518518519</v>
      </c>
      <c r="F653" s="24" t="n">
        <f aca="false">F631+F629+F635+F633+F637+F639+F641+F643+F645+F647+F649+F651</f>
        <v>0.0114930555555556</v>
      </c>
    </row>
    <row r="654" customFormat="false" ht="18" hidden="false" customHeight="true" outlineLevel="0" collapsed="false">
      <c r="A654" s="20" t="s">
        <v>53</v>
      </c>
      <c r="B654" s="20"/>
      <c r="C654" s="20"/>
      <c r="D654" s="20"/>
      <c r="E654" s="20"/>
      <c r="F654" s="20"/>
    </row>
    <row r="655" customFormat="false" ht="16.5" hidden="false" customHeight="true" outlineLevel="0" collapsed="false">
      <c r="A655" s="7" t="s">
        <v>3</v>
      </c>
      <c r="B655" s="7" t="s">
        <v>30</v>
      </c>
      <c r="C655" s="7" t="s">
        <v>5</v>
      </c>
      <c r="D655" s="7"/>
      <c r="E655" s="7"/>
      <c r="F655" s="7"/>
    </row>
    <row r="656" customFormat="false" ht="66" hidden="false" customHeight="false" outlineLevel="0" collapsed="false">
      <c r="A656" s="7"/>
      <c r="B656" s="7"/>
      <c r="C656" s="7" t="s">
        <v>6</v>
      </c>
      <c r="D656" s="7" t="s">
        <v>7</v>
      </c>
      <c r="E656" s="7" t="s">
        <v>8</v>
      </c>
      <c r="F656" s="7" t="s">
        <v>9</v>
      </c>
    </row>
    <row r="657" customFormat="false" ht="12.75" hidden="false" customHeight="true" outlineLevel="0" collapsed="false">
      <c r="A657" s="7"/>
      <c r="B657" s="7"/>
      <c r="C657" s="7" t="s">
        <v>10</v>
      </c>
      <c r="D657" s="7"/>
      <c r="E657" s="7"/>
      <c r="F657" s="7"/>
    </row>
    <row r="658" customFormat="false" ht="27.6" hidden="false" customHeight="true" outlineLevel="0" collapsed="false">
      <c r="A658" s="7"/>
      <c r="B658" s="7"/>
      <c r="C658" s="7"/>
      <c r="D658" s="7"/>
      <c r="E658" s="7"/>
      <c r="F658" s="7"/>
    </row>
    <row r="659" customFormat="false" ht="25.5" hidden="false" customHeight="true" outlineLevel="0" collapsed="false">
      <c r="A659" s="7" t="s">
        <v>11</v>
      </c>
      <c r="B659" s="21" t="s">
        <v>31</v>
      </c>
      <c r="C659" s="23"/>
      <c r="D659" s="23"/>
      <c r="E659" s="23"/>
      <c r="F659" s="23"/>
    </row>
    <row r="660" customFormat="false" ht="16.5" hidden="false" customHeight="true" outlineLevel="0" collapsed="false">
      <c r="A660" s="7"/>
      <c r="B660" s="21" t="s">
        <v>32</v>
      </c>
      <c r="C660" s="23"/>
      <c r="D660" s="23"/>
      <c r="E660" s="23"/>
      <c r="F660" s="23"/>
    </row>
    <row r="661" customFormat="false" ht="25.5" hidden="false" customHeight="true" outlineLevel="0" collapsed="false">
      <c r="A661" s="7" t="s">
        <v>14</v>
      </c>
      <c r="B661" s="21" t="s">
        <v>31</v>
      </c>
      <c r="C661" s="23"/>
      <c r="D661" s="23"/>
      <c r="E661" s="23"/>
      <c r="F661" s="23"/>
    </row>
    <row r="662" customFormat="false" ht="16.5" hidden="false" customHeight="true" outlineLevel="0" collapsed="false">
      <c r="A662" s="7"/>
      <c r="B662" s="21" t="s">
        <v>32</v>
      </c>
      <c r="C662" s="23"/>
      <c r="D662" s="23"/>
      <c r="E662" s="23"/>
      <c r="F662" s="23"/>
    </row>
    <row r="663" customFormat="false" ht="25.5" hidden="false" customHeight="true" outlineLevel="0" collapsed="false">
      <c r="A663" s="7" t="s">
        <v>15</v>
      </c>
      <c r="B663" s="21" t="s">
        <v>31</v>
      </c>
      <c r="C663" s="23"/>
      <c r="D663" s="23"/>
      <c r="E663" s="23"/>
      <c r="F663" s="23"/>
    </row>
    <row r="664" customFormat="false" ht="16.5" hidden="false" customHeight="true" outlineLevel="0" collapsed="false">
      <c r="A664" s="7"/>
      <c r="B664" s="21" t="s">
        <v>32</v>
      </c>
      <c r="C664" s="23"/>
      <c r="D664" s="23"/>
      <c r="E664" s="23"/>
      <c r="F664" s="23"/>
    </row>
    <row r="665" customFormat="false" ht="25.5" hidden="false" customHeight="true" outlineLevel="0" collapsed="false">
      <c r="A665" s="7" t="s">
        <v>16</v>
      </c>
      <c r="B665" s="21" t="s">
        <v>31</v>
      </c>
      <c r="C665" s="23" t="n">
        <v>0.00340277777777778</v>
      </c>
      <c r="D665" s="23" t="n">
        <v>0.00340277777777778</v>
      </c>
      <c r="E665" s="23" t="n">
        <v>0.00340277777777778</v>
      </c>
      <c r="F665" s="23" t="n">
        <v>0.00340277777777778</v>
      </c>
    </row>
    <row r="666" customFormat="false" ht="16.5" hidden="false" customHeight="true" outlineLevel="0" collapsed="false">
      <c r="A666" s="7"/>
      <c r="B666" s="21" t="s">
        <v>32</v>
      </c>
      <c r="C666" s="23" t="n">
        <v>0.00115740740740741</v>
      </c>
      <c r="D666" s="23" t="n">
        <v>0.00115740740740741</v>
      </c>
      <c r="E666" s="23" t="n">
        <v>0.00115740740740741</v>
      </c>
      <c r="F666" s="23" t="n">
        <v>0.00115740740740741</v>
      </c>
    </row>
    <row r="667" customFormat="false" ht="16.5" hidden="false" customHeight="true" outlineLevel="0" collapsed="false">
      <c r="A667" s="7" t="s">
        <v>17</v>
      </c>
      <c r="B667" s="21" t="s">
        <v>31</v>
      </c>
      <c r="C667" s="23" t="n">
        <v>0.00331018518518519</v>
      </c>
      <c r="D667" s="23" t="n">
        <v>0.00331018518518519</v>
      </c>
      <c r="E667" s="23" t="n">
        <v>0.00331018518518519</v>
      </c>
      <c r="F667" s="23" t="n">
        <v>0.00331018518518519</v>
      </c>
    </row>
    <row r="668" customFormat="false" ht="16.5" hidden="false" customHeight="true" outlineLevel="0" collapsed="false">
      <c r="A668" s="7"/>
      <c r="B668" s="21" t="s">
        <v>32</v>
      </c>
      <c r="C668" s="23" t="n">
        <v>0.00134259259259259</v>
      </c>
      <c r="D668" s="23" t="n">
        <v>0.00134259259259259</v>
      </c>
      <c r="E668" s="23" t="n">
        <v>0.00134259259259259</v>
      </c>
      <c r="F668" s="23" t="n">
        <v>0.00134259259259259</v>
      </c>
    </row>
    <row r="669" customFormat="false" ht="16.5" hidden="false" customHeight="true" outlineLevel="0" collapsed="false">
      <c r="A669" s="7" t="s">
        <v>18</v>
      </c>
      <c r="B669" s="21" t="s">
        <v>31</v>
      </c>
      <c r="C669" s="23" t="n">
        <v>0.00295138888888889</v>
      </c>
      <c r="D669" s="23" t="n">
        <v>0.00295138888888889</v>
      </c>
      <c r="E669" s="23" t="n">
        <v>0.00295138888888889</v>
      </c>
      <c r="F669" s="23" t="n">
        <v>0.00295138888888889</v>
      </c>
    </row>
    <row r="670" customFormat="false" ht="16.5" hidden="false" customHeight="true" outlineLevel="0" collapsed="false">
      <c r="A670" s="7"/>
      <c r="B670" s="21" t="s">
        <v>32</v>
      </c>
      <c r="C670" s="23" t="n">
        <v>0.00166666666666667</v>
      </c>
      <c r="D670" s="23" t="n">
        <v>0.00166666666666667</v>
      </c>
      <c r="E670" s="23" t="n">
        <v>0.00166666666666667</v>
      </c>
      <c r="F670" s="23" t="n">
        <v>0.00166666666666667</v>
      </c>
    </row>
    <row r="671" customFormat="false" ht="16.5" hidden="false" customHeight="true" outlineLevel="0" collapsed="false">
      <c r="A671" s="7" t="s">
        <v>19</v>
      </c>
      <c r="B671" s="21" t="s">
        <v>31</v>
      </c>
      <c r="C671" s="23" t="n">
        <v>0.00162037037037037</v>
      </c>
      <c r="D671" s="23" t="n">
        <v>0.00162037037037037</v>
      </c>
      <c r="E671" s="23" t="n">
        <v>0.00162037037037037</v>
      </c>
      <c r="F671" s="23" t="n">
        <v>0.00162037037037037</v>
      </c>
    </row>
    <row r="672" customFormat="false" ht="16.5" hidden="false" customHeight="true" outlineLevel="0" collapsed="false">
      <c r="A672" s="7"/>
      <c r="B672" s="21" t="s">
        <v>32</v>
      </c>
      <c r="C672" s="23" t="n">
        <v>0.000752314814814815</v>
      </c>
      <c r="D672" s="23" t="n">
        <v>0.000752314814814815</v>
      </c>
      <c r="E672" s="23" t="n">
        <v>0.000752314814814815</v>
      </c>
      <c r="F672" s="23" t="n">
        <v>0.000752314814814815</v>
      </c>
    </row>
    <row r="673" customFormat="false" ht="16.5" hidden="false" customHeight="true" outlineLevel="0" collapsed="false">
      <c r="A673" s="7" t="s">
        <v>20</v>
      </c>
      <c r="B673" s="21" t="s">
        <v>31</v>
      </c>
      <c r="C673" s="23" t="n">
        <v>0.00372685185185185</v>
      </c>
      <c r="D673" s="23" t="n">
        <v>0.00372685185185185</v>
      </c>
      <c r="E673" s="23" t="n">
        <v>0.00372685185185185</v>
      </c>
      <c r="F673" s="23" t="n">
        <v>0.00372685185185185</v>
      </c>
    </row>
    <row r="674" customFormat="false" ht="16.5" hidden="false" customHeight="true" outlineLevel="0" collapsed="false">
      <c r="A674" s="7"/>
      <c r="B674" s="21" t="s">
        <v>32</v>
      </c>
      <c r="C674" s="23" t="n">
        <v>0.00131944444444444</v>
      </c>
      <c r="D674" s="23" t="n">
        <v>0.00131944444444444</v>
      </c>
      <c r="E674" s="23" t="n">
        <v>0.00131944444444444</v>
      </c>
      <c r="F674" s="23" t="n">
        <v>0.00131944444444444</v>
      </c>
    </row>
    <row r="675" customFormat="false" ht="16.5" hidden="false" customHeight="true" outlineLevel="0" collapsed="false">
      <c r="A675" s="7" t="s">
        <v>21</v>
      </c>
      <c r="B675" s="21" t="s">
        <v>31</v>
      </c>
      <c r="C675" s="23" t="n">
        <v>0.0037962962962963</v>
      </c>
      <c r="D675" s="23" t="n">
        <v>0.0037962962962963</v>
      </c>
      <c r="E675" s="23" t="n">
        <v>0.0037962962962963</v>
      </c>
      <c r="F675" s="23" t="n">
        <v>0.0037962962962963</v>
      </c>
    </row>
    <row r="676" customFormat="false" ht="16.5" hidden="false" customHeight="true" outlineLevel="0" collapsed="false">
      <c r="A676" s="7"/>
      <c r="B676" s="21" t="s">
        <v>32</v>
      </c>
      <c r="C676" s="23" t="n">
        <v>0.00141203703703704</v>
      </c>
      <c r="D676" s="23" t="n">
        <v>0.00141203703703704</v>
      </c>
      <c r="E676" s="23" t="n">
        <v>0.00141203703703704</v>
      </c>
      <c r="F676" s="23" t="n">
        <v>0.00141203703703704</v>
      </c>
    </row>
    <row r="677" customFormat="false" ht="16.5" hidden="false" customHeight="true" outlineLevel="0" collapsed="false">
      <c r="A677" s="7" t="s">
        <v>22</v>
      </c>
      <c r="B677" s="21" t="s">
        <v>31</v>
      </c>
      <c r="C677" s="23" t="n">
        <v>0.00332175925925926</v>
      </c>
      <c r="D677" s="23" t="n">
        <v>0.00332175925925926</v>
      </c>
      <c r="E677" s="23" t="n">
        <v>0.00332175925925926</v>
      </c>
      <c r="F677" s="23" t="n">
        <v>0.00332175925925926</v>
      </c>
    </row>
    <row r="678" customFormat="false" ht="16.5" hidden="false" customHeight="true" outlineLevel="0" collapsed="false">
      <c r="A678" s="7"/>
      <c r="B678" s="21" t="s">
        <v>32</v>
      </c>
      <c r="C678" s="23" t="n">
        <v>0.0028125</v>
      </c>
      <c r="D678" s="23" t="n">
        <v>0.0028125</v>
      </c>
      <c r="E678" s="23" t="n">
        <v>0.0028125</v>
      </c>
      <c r="F678" s="23" t="n">
        <v>0.0028125</v>
      </c>
    </row>
    <row r="679" customFormat="false" ht="16.5" hidden="false" customHeight="true" outlineLevel="0" collapsed="false">
      <c r="A679" s="7" t="s">
        <v>23</v>
      </c>
      <c r="B679" s="21" t="s">
        <v>31</v>
      </c>
      <c r="C679" s="23" t="n">
        <v>0.00322916666666667</v>
      </c>
      <c r="D679" s="23" t="n">
        <v>0.00322916666666667</v>
      </c>
      <c r="E679" s="23" t="n">
        <v>0.00322916666666667</v>
      </c>
      <c r="F679" s="23" t="n">
        <v>0.00322916666666667</v>
      </c>
    </row>
    <row r="680" customFormat="false" ht="16.5" hidden="false" customHeight="true" outlineLevel="0" collapsed="false">
      <c r="A680" s="7"/>
      <c r="B680" s="21" t="s">
        <v>32</v>
      </c>
      <c r="C680" s="23" t="n">
        <v>0.00137731481481482</v>
      </c>
      <c r="D680" s="23" t="n">
        <v>0.00137731481481482</v>
      </c>
      <c r="E680" s="23" t="n">
        <v>0.00137731481481482</v>
      </c>
      <c r="F680" s="23" t="n">
        <v>0.00137731481481482</v>
      </c>
    </row>
    <row r="681" customFormat="false" ht="16.5" hidden="false" customHeight="true" outlineLevel="0" collapsed="false">
      <c r="A681" s="7" t="s">
        <v>24</v>
      </c>
      <c r="B681" s="21" t="s">
        <v>31</v>
      </c>
      <c r="C681" s="23" t="n">
        <v>0.00342592592592593</v>
      </c>
      <c r="D681" s="23" t="n">
        <v>0.00342592592592593</v>
      </c>
      <c r="E681" s="23" t="n">
        <v>0.00342592592592593</v>
      </c>
      <c r="F681" s="23" t="n">
        <v>0.00342592592592593</v>
      </c>
    </row>
    <row r="682" customFormat="false" ht="16.5" hidden="false" customHeight="true" outlineLevel="0" collapsed="false">
      <c r="A682" s="7"/>
      <c r="B682" s="21" t="s">
        <v>32</v>
      </c>
      <c r="C682" s="23" t="n">
        <v>0.00299768518518519</v>
      </c>
      <c r="D682" s="23" t="n">
        <v>0.00299768518518519</v>
      </c>
      <c r="E682" s="23" t="n">
        <v>0.00299768518518519</v>
      </c>
      <c r="F682" s="23" t="n">
        <v>0.00299768518518519</v>
      </c>
    </row>
    <row r="683" customFormat="false" ht="25.5" hidden="false" customHeight="true" outlineLevel="0" collapsed="false">
      <c r="A683" s="7" t="s">
        <v>25</v>
      </c>
      <c r="B683" s="21" t="s">
        <v>31</v>
      </c>
      <c r="C683" s="24" t="n">
        <f aca="false">C659+C661+C663+C665+C667+C669+C671+C673+C675+C677+C679+C681</f>
        <v>0.0287847222222222</v>
      </c>
      <c r="D683" s="24" t="n">
        <f aca="false">D659+D661+D663+D665+D667+D669+D671+D673+D675+D677+D679+D681</f>
        <v>0.0287847222222222</v>
      </c>
      <c r="E683" s="24" t="n">
        <f aca="false">E659+E661+E663+E665+E667+E669+E671+E673+E675+E677+E679+E681</f>
        <v>0.0287847222222222</v>
      </c>
      <c r="F683" s="24" t="n">
        <f aca="false">F659+F661+F663+F665+F667+F669+F671+F673+F675+F677+F679+F681</f>
        <v>0.0287847222222222</v>
      </c>
    </row>
    <row r="684" customFormat="false" ht="16.5" hidden="false" customHeight="true" outlineLevel="0" collapsed="false">
      <c r="A684" s="7"/>
      <c r="B684" s="21" t="s">
        <v>32</v>
      </c>
      <c r="C684" s="24" t="n">
        <f aca="false">C662+C660+C666+C664+C668+C670+C672+C674+C676+C678+C680+C682</f>
        <v>0.014837962962963</v>
      </c>
      <c r="D684" s="24" t="n">
        <f aca="false">D662+D660+D666+D664+D668+D670+D672+D674+D676+D678+D680+D682</f>
        <v>0.014837962962963</v>
      </c>
      <c r="E684" s="24" t="n">
        <f aca="false">E662+E660+E666+E664+E668+E670+E672+E674+E676+E678+E680+E682</f>
        <v>0.014837962962963</v>
      </c>
      <c r="F684" s="24" t="n">
        <f aca="false">F662+F660+F666+F664+F668+F670+F672+F674+F676+F678+F680+F682</f>
        <v>0.014837962962963</v>
      </c>
    </row>
    <row r="685" customFormat="false" ht="18" hidden="false" customHeight="true" outlineLevel="0" collapsed="false">
      <c r="A685" s="20" t="s">
        <v>54</v>
      </c>
      <c r="B685" s="20"/>
      <c r="C685" s="20"/>
      <c r="D685" s="20"/>
      <c r="E685" s="20"/>
      <c r="F685" s="20"/>
    </row>
    <row r="686" customFormat="false" ht="16.5" hidden="false" customHeight="true" outlineLevel="0" collapsed="false">
      <c r="A686" s="7" t="s">
        <v>3</v>
      </c>
      <c r="B686" s="7" t="s">
        <v>30</v>
      </c>
      <c r="C686" s="7" t="s">
        <v>5</v>
      </c>
      <c r="D686" s="7"/>
      <c r="E686" s="7"/>
      <c r="F686" s="7"/>
    </row>
    <row r="687" customFormat="false" ht="66" hidden="false" customHeight="false" outlineLevel="0" collapsed="false">
      <c r="A687" s="7"/>
      <c r="B687" s="7"/>
      <c r="C687" s="7" t="s">
        <v>6</v>
      </c>
      <c r="D687" s="7" t="s">
        <v>7</v>
      </c>
      <c r="E687" s="7" t="s">
        <v>8</v>
      </c>
      <c r="F687" s="7" t="s">
        <v>9</v>
      </c>
    </row>
    <row r="688" customFormat="false" ht="12.75" hidden="false" customHeight="true" outlineLevel="0" collapsed="false">
      <c r="A688" s="7"/>
      <c r="B688" s="7"/>
      <c r="C688" s="7" t="s">
        <v>10</v>
      </c>
      <c r="D688" s="7"/>
      <c r="E688" s="7"/>
      <c r="F688" s="7"/>
    </row>
    <row r="689" customFormat="false" ht="25.9" hidden="false" customHeight="true" outlineLevel="0" collapsed="false">
      <c r="A689" s="7"/>
      <c r="B689" s="7"/>
      <c r="C689" s="7"/>
      <c r="D689" s="7"/>
      <c r="E689" s="7"/>
      <c r="F689" s="7"/>
    </row>
    <row r="690" customFormat="false" ht="25.5" hidden="false" customHeight="true" outlineLevel="0" collapsed="false">
      <c r="A690" s="7" t="s">
        <v>11</v>
      </c>
      <c r="B690" s="21" t="s">
        <v>31</v>
      </c>
      <c r="C690" s="23"/>
      <c r="D690" s="23"/>
      <c r="E690" s="23"/>
      <c r="F690" s="23"/>
    </row>
    <row r="691" customFormat="false" ht="16.5" hidden="false" customHeight="true" outlineLevel="0" collapsed="false">
      <c r="A691" s="7"/>
      <c r="B691" s="21" t="s">
        <v>32</v>
      </c>
      <c r="C691" s="23"/>
      <c r="D691" s="23"/>
      <c r="E691" s="23"/>
      <c r="F691" s="23"/>
    </row>
    <row r="692" customFormat="false" ht="25.5" hidden="false" customHeight="true" outlineLevel="0" collapsed="false">
      <c r="A692" s="7" t="s">
        <v>14</v>
      </c>
      <c r="B692" s="21" t="s">
        <v>31</v>
      </c>
      <c r="C692" s="23"/>
      <c r="D692" s="23"/>
      <c r="E692" s="23"/>
      <c r="F692" s="23"/>
    </row>
    <row r="693" customFormat="false" ht="16.5" hidden="false" customHeight="true" outlineLevel="0" collapsed="false">
      <c r="A693" s="7"/>
      <c r="B693" s="21" t="s">
        <v>32</v>
      </c>
      <c r="C693" s="23"/>
      <c r="D693" s="23"/>
      <c r="E693" s="23"/>
      <c r="F693" s="23"/>
    </row>
    <row r="694" customFormat="false" ht="25.5" hidden="false" customHeight="true" outlineLevel="0" collapsed="false">
      <c r="A694" s="7" t="s">
        <v>15</v>
      </c>
      <c r="B694" s="21" t="s">
        <v>31</v>
      </c>
      <c r="C694" s="23"/>
      <c r="D694" s="23"/>
      <c r="E694" s="23"/>
      <c r="F694" s="23"/>
    </row>
    <row r="695" customFormat="false" ht="16.5" hidden="false" customHeight="true" outlineLevel="0" collapsed="false">
      <c r="A695" s="7"/>
      <c r="B695" s="21" t="s">
        <v>32</v>
      </c>
      <c r="C695" s="23"/>
      <c r="D695" s="23"/>
      <c r="E695" s="23"/>
      <c r="F695" s="23"/>
    </row>
    <row r="696" customFormat="false" ht="25.5" hidden="false" customHeight="true" outlineLevel="0" collapsed="false">
      <c r="A696" s="7" t="s">
        <v>16</v>
      </c>
      <c r="B696" s="21" t="s">
        <v>31</v>
      </c>
      <c r="C696" s="23" t="n">
        <v>0.00141203703703704</v>
      </c>
      <c r="D696" s="23" t="n">
        <v>0.00138888888888889</v>
      </c>
      <c r="E696" s="23" t="n">
        <v>0.00138888888888889</v>
      </c>
      <c r="F696" s="23" t="n">
        <v>0.00137731481481481</v>
      </c>
    </row>
    <row r="697" customFormat="false" ht="16.5" hidden="false" customHeight="true" outlineLevel="0" collapsed="false">
      <c r="A697" s="7"/>
      <c r="B697" s="21" t="s">
        <v>32</v>
      </c>
      <c r="C697" s="23" t="n">
        <v>0.0106134259259259</v>
      </c>
      <c r="D697" s="23" t="n">
        <v>0.0107638888888889</v>
      </c>
      <c r="E697" s="23" t="n">
        <v>0.010625</v>
      </c>
      <c r="F697" s="23" t="n">
        <v>0.0106481481481481</v>
      </c>
    </row>
    <row r="698" customFormat="false" ht="16.5" hidden="false" customHeight="true" outlineLevel="0" collapsed="false">
      <c r="A698" s="7" t="s">
        <v>17</v>
      </c>
      <c r="B698" s="21" t="s">
        <v>31</v>
      </c>
      <c r="C698" s="23" t="n">
        <v>0.00496527777777778</v>
      </c>
      <c r="D698" s="23" t="n">
        <v>0.00502314814814815</v>
      </c>
      <c r="E698" s="23" t="n">
        <v>0.00508101851851852</v>
      </c>
      <c r="F698" s="23" t="n">
        <v>0.00494212962962963</v>
      </c>
    </row>
    <row r="699" customFormat="false" ht="16.5" hidden="false" customHeight="true" outlineLevel="0" collapsed="false">
      <c r="A699" s="7"/>
      <c r="B699" s="21" t="s">
        <v>32</v>
      </c>
      <c r="C699" s="23" t="n">
        <v>0.0041087962962963</v>
      </c>
      <c r="D699" s="23" t="n">
        <v>0.00408564814814815</v>
      </c>
      <c r="E699" s="23" t="n">
        <v>0.00403935185185185</v>
      </c>
      <c r="F699" s="23" t="n">
        <v>0.00409722222222222</v>
      </c>
    </row>
    <row r="700" customFormat="false" ht="16.5" hidden="false" customHeight="true" outlineLevel="0" collapsed="false">
      <c r="A700" s="7" t="s">
        <v>18</v>
      </c>
      <c r="B700" s="21" t="s">
        <v>31</v>
      </c>
      <c r="C700" s="23" t="n">
        <v>0.000497685185185185</v>
      </c>
      <c r="D700" s="23" t="n">
        <v>0.000486111111111111</v>
      </c>
      <c r="E700" s="23" t="n">
        <v>0.000486111111111111</v>
      </c>
      <c r="F700" s="23" t="n">
        <v>0.000497685185185185</v>
      </c>
    </row>
    <row r="701" customFormat="false" ht="16.5" hidden="false" customHeight="true" outlineLevel="0" collapsed="false">
      <c r="A701" s="7"/>
      <c r="B701" s="21" t="s">
        <v>32</v>
      </c>
      <c r="C701" s="23" t="n">
        <v>0.00380787037037037</v>
      </c>
      <c r="D701" s="23" t="n">
        <v>0.00377314814814815</v>
      </c>
      <c r="E701" s="23" t="n">
        <v>0.0037962962962963</v>
      </c>
      <c r="F701" s="23" t="n">
        <v>0.00371527777777778</v>
      </c>
    </row>
    <row r="702" customFormat="false" ht="16.5" hidden="false" customHeight="true" outlineLevel="0" collapsed="false">
      <c r="A702" s="7" t="s">
        <v>19</v>
      </c>
      <c r="B702" s="21" t="s">
        <v>31</v>
      </c>
      <c r="C702" s="23" t="n">
        <v>0.0033912037037037</v>
      </c>
      <c r="D702" s="23" t="n">
        <v>0.00342592592592593</v>
      </c>
      <c r="E702" s="23" t="n">
        <v>0.0034375</v>
      </c>
      <c r="F702" s="23" t="n">
        <v>0.00340277777777778</v>
      </c>
    </row>
    <row r="703" customFormat="false" ht="16.5" hidden="false" customHeight="true" outlineLevel="0" collapsed="false">
      <c r="A703" s="7"/>
      <c r="B703" s="21" t="s">
        <v>32</v>
      </c>
      <c r="C703" s="23" t="n">
        <v>0.013900462962963</v>
      </c>
      <c r="D703" s="23" t="n">
        <v>0.0137962962962963</v>
      </c>
      <c r="E703" s="23" t="n">
        <v>0.0137962962962963</v>
      </c>
      <c r="F703" s="23" t="n">
        <v>0.0137847222222222</v>
      </c>
    </row>
    <row r="704" customFormat="false" ht="16.5" hidden="false" customHeight="true" outlineLevel="0" collapsed="false">
      <c r="A704" s="7" t="s">
        <v>20</v>
      </c>
      <c r="B704" s="21" t="s">
        <v>31</v>
      </c>
      <c r="C704" s="23" t="n">
        <v>0</v>
      </c>
      <c r="D704" s="23" t="n">
        <v>0</v>
      </c>
      <c r="E704" s="23" t="n">
        <v>0</v>
      </c>
      <c r="F704" s="23" t="n">
        <v>0</v>
      </c>
    </row>
    <row r="705" customFormat="false" ht="16.5" hidden="false" customHeight="true" outlineLevel="0" collapsed="false">
      <c r="A705" s="7"/>
      <c r="B705" s="21" t="s">
        <v>32</v>
      </c>
      <c r="C705" s="23" t="n">
        <v>0.0072337962962963</v>
      </c>
      <c r="D705" s="23" t="n">
        <v>0.00733796296296296</v>
      </c>
      <c r="E705" s="23" t="n">
        <v>0.00733796296296296</v>
      </c>
      <c r="F705" s="23" t="n">
        <v>0.00717592592592593</v>
      </c>
    </row>
    <row r="706" customFormat="false" ht="16.5" hidden="false" customHeight="true" outlineLevel="0" collapsed="false">
      <c r="A706" s="7" t="s">
        <v>21</v>
      </c>
      <c r="B706" s="21" t="s">
        <v>31</v>
      </c>
      <c r="C706" s="23" t="n">
        <v>0.00152777777777778</v>
      </c>
      <c r="D706" s="23" t="n">
        <v>0.00155092592592593</v>
      </c>
      <c r="E706" s="23" t="n">
        <v>0.0015162037037037</v>
      </c>
      <c r="F706" s="23" t="n">
        <v>0.00152777777777778</v>
      </c>
    </row>
    <row r="707" customFormat="false" ht="16.5" hidden="false" customHeight="true" outlineLevel="0" collapsed="false">
      <c r="A707" s="7"/>
      <c r="B707" s="21" t="s">
        <v>32</v>
      </c>
      <c r="C707" s="29" t="n">
        <v>0.00371527777777778</v>
      </c>
      <c r="D707" s="29" t="n">
        <v>0.00378472222222222</v>
      </c>
      <c r="E707" s="29" t="n">
        <v>0.00372685185185185</v>
      </c>
      <c r="F707" s="29" t="n">
        <v>0.00380787037037037</v>
      </c>
    </row>
    <row r="708" customFormat="false" ht="16.5" hidden="false" customHeight="true" outlineLevel="0" collapsed="false">
      <c r="A708" s="7" t="s">
        <v>22</v>
      </c>
      <c r="B708" s="21" t="s">
        <v>31</v>
      </c>
      <c r="C708" s="23" t="n">
        <v>0.00131944444444444</v>
      </c>
      <c r="D708" s="23" t="n">
        <v>0.00130787037037037</v>
      </c>
      <c r="E708" s="23" t="n">
        <v>0.0012962962962963</v>
      </c>
      <c r="F708" s="23" t="n">
        <v>0.0012962962962963</v>
      </c>
    </row>
    <row r="709" customFormat="false" ht="16.5" hidden="false" customHeight="true" outlineLevel="0" collapsed="false">
      <c r="A709" s="7"/>
      <c r="B709" s="21" t="s">
        <v>32</v>
      </c>
      <c r="C709" s="23" t="n">
        <v>0.00773148148148148</v>
      </c>
      <c r="D709" s="23" t="n">
        <v>0.00766203703703704</v>
      </c>
      <c r="E709" s="23" t="n">
        <v>0.00752314814814815</v>
      </c>
      <c r="F709" s="23" t="n">
        <v>0.00774305555555556</v>
      </c>
    </row>
    <row r="710" customFormat="false" ht="16.5" hidden="false" customHeight="true" outlineLevel="0" collapsed="false">
      <c r="A710" s="7" t="s">
        <v>23</v>
      </c>
      <c r="B710" s="21" t="s">
        <v>31</v>
      </c>
      <c r="C710" s="23" t="n">
        <v>0.00549768518518519</v>
      </c>
      <c r="D710" s="23" t="n">
        <v>0.00552083333333333</v>
      </c>
      <c r="E710" s="23" t="n">
        <v>0.00549768518518519</v>
      </c>
      <c r="F710" s="23" t="n">
        <v>0.00546296296296296</v>
      </c>
    </row>
    <row r="711" customFormat="false" ht="16.5" hidden="false" customHeight="true" outlineLevel="0" collapsed="false">
      <c r="A711" s="7"/>
      <c r="B711" s="21" t="s">
        <v>32</v>
      </c>
      <c r="C711" s="23" t="n">
        <v>0.00658564814814815</v>
      </c>
      <c r="D711" s="23" t="n">
        <v>0.00664351851851852</v>
      </c>
      <c r="E711" s="23" t="n">
        <v>0.00663194444444445</v>
      </c>
      <c r="F711" s="23" t="n">
        <v>0.00652777777777778</v>
      </c>
    </row>
    <row r="712" customFormat="false" ht="16.5" hidden="false" customHeight="true" outlineLevel="0" collapsed="false">
      <c r="A712" s="7" t="s">
        <v>24</v>
      </c>
      <c r="B712" s="21" t="s">
        <v>31</v>
      </c>
      <c r="C712" s="23" t="n">
        <v>0.00123842592592593</v>
      </c>
      <c r="D712" s="23" t="n">
        <v>0.00126157407407407</v>
      </c>
      <c r="E712" s="23" t="n">
        <v>0.00125</v>
      </c>
      <c r="F712" s="23" t="n">
        <v>0.00122685185185185</v>
      </c>
    </row>
    <row r="713" customFormat="false" ht="16.5" hidden="false" customHeight="true" outlineLevel="0" collapsed="false">
      <c r="A713" s="7"/>
      <c r="B713" s="21" t="s">
        <v>32</v>
      </c>
      <c r="C713" s="23" t="n">
        <v>0.00826388888888889</v>
      </c>
      <c r="D713" s="23" t="n">
        <v>0.00829861111111111</v>
      </c>
      <c r="E713" s="23" t="n">
        <v>0.00832175925925926</v>
      </c>
      <c r="F713" s="23" t="n">
        <v>0.00827546296296296</v>
      </c>
    </row>
    <row r="714" customFormat="false" ht="25.5" hidden="false" customHeight="true" outlineLevel="0" collapsed="false">
      <c r="A714" s="7" t="s">
        <v>25</v>
      </c>
      <c r="B714" s="21" t="s">
        <v>31</v>
      </c>
      <c r="C714" s="24" t="n">
        <f aca="false">C690+C692+C694+C696+C698+C700+C702+C704+C706+C708+C710+C712</f>
        <v>0.019849537037037</v>
      </c>
      <c r="D714" s="24" t="n">
        <f aca="false">D690+D692+D694+D696+D698+D700+D702+D704+D706+D708+D710+D712</f>
        <v>0.0199652777777778</v>
      </c>
      <c r="E714" s="24" t="n">
        <f aca="false">E690+E692+E694+E696+E698+E700+E702+E704+E706+E708+E710+E712</f>
        <v>0.0199537037037037</v>
      </c>
      <c r="F714" s="24" t="n">
        <f aca="false">F690+F692+F694+F696+F698+F700+F702+F704+F706+F708+F710+F712</f>
        <v>0.0197337962962963</v>
      </c>
    </row>
    <row r="715" customFormat="false" ht="16.5" hidden="false" customHeight="true" outlineLevel="0" collapsed="false">
      <c r="A715" s="7"/>
      <c r="B715" s="21" t="s">
        <v>32</v>
      </c>
      <c r="C715" s="24" t="n">
        <f aca="false">C693+C691+C697+C695+C699+C701+C703+C705+C707+C709+C711+C713</f>
        <v>0.0659606481481481</v>
      </c>
      <c r="D715" s="24" t="n">
        <f aca="false">D693+D691+D697+D695+D699+D701+D703+D705+D707+D709+D711+D713</f>
        <v>0.0661458333333333</v>
      </c>
      <c r="E715" s="24" t="n">
        <f aca="false">E693+E691+E697+E695+E699+E701+E703+E705+E707+E709+E711+E713</f>
        <v>0.0657986111111111</v>
      </c>
      <c r="F715" s="24" t="n">
        <f aca="false">F693+F691+F697+F695+F699+F701+F703+F705+F707+F709+F711+F713</f>
        <v>0.065775462962963</v>
      </c>
    </row>
    <row r="716" customFormat="false" ht="18" hidden="false" customHeight="true" outlineLevel="0" collapsed="false">
      <c r="A716" s="20" t="s">
        <v>55</v>
      </c>
      <c r="B716" s="20"/>
      <c r="C716" s="20"/>
      <c r="D716" s="20"/>
      <c r="E716" s="20"/>
      <c r="F716" s="20"/>
    </row>
    <row r="717" customFormat="false" ht="16.5" hidden="false" customHeight="true" outlineLevel="0" collapsed="false">
      <c r="A717" s="7" t="s">
        <v>3</v>
      </c>
      <c r="B717" s="7" t="s">
        <v>30</v>
      </c>
      <c r="C717" s="7" t="s">
        <v>5</v>
      </c>
      <c r="D717" s="7"/>
      <c r="E717" s="7"/>
      <c r="F717" s="7"/>
    </row>
    <row r="718" customFormat="false" ht="66" hidden="false" customHeight="false" outlineLevel="0" collapsed="false">
      <c r="A718" s="7"/>
      <c r="B718" s="7"/>
      <c r="C718" s="7" t="s">
        <v>6</v>
      </c>
      <c r="D718" s="7" t="s">
        <v>7</v>
      </c>
      <c r="E718" s="7" t="s">
        <v>8</v>
      </c>
      <c r="F718" s="7" t="s">
        <v>9</v>
      </c>
    </row>
    <row r="719" customFormat="false" ht="12.75" hidden="false" customHeight="true" outlineLevel="0" collapsed="false">
      <c r="A719" s="7"/>
      <c r="B719" s="7"/>
      <c r="C719" s="7" t="s">
        <v>10</v>
      </c>
      <c r="D719" s="7"/>
      <c r="E719" s="7"/>
      <c r="F719" s="7"/>
    </row>
    <row r="720" customFormat="false" ht="21.6" hidden="false" customHeight="true" outlineLevel="0" collapsed="false">
      <c r="A720" s="7"/>
      <c r="B720" s="7"/>
      <c r="C720" s="7"/>
      <c r="D720" s="7"/>
      <c r="E720" s="7"/>
      <c r="F720" s="7"/>
    </row>
    <row r="721" customFormat="false" ht="23.45" hidden="false" customHeight="true" outlineLevel="0" collapsed="false">
      <c r="A721" s="7" t="s">
        <v>11</v>
      </c>
      <c r="B721" s="21" t="s">
        <v>31</v>
      </c>
      <c r="C721" s="23"/>
      <c r="D721" s="23"/>
      <c r="E721" s="23"/>
      <c r="F721" s="23"/>
    </row>
    <row r="722" customFormat="false" ht="16.5" hidden="false" customHeight="true" outlineLevel="0" collapsed="false">
      <c r="A722" s="7"/>
      <c r="B722" s="21" t="s">
        <v>32</v>
      </c>
      <c r="C722" s="23"/>
      <c r="D722" s="23"/>
      <c r="E722" s="23"/>
      <c r="F722" s="23"/>
    </row>
    <row r="723" customFormat="false" ht="25.5" hidden="false" customHeight="true" outlineLevel="0" collapsed="false">
      <c r="A723" s="7" t="s">
        <v>14</v>
      </c>
      <c r="B723" s="21" t="s">
        <v>31</v>
      </c>
      <c r="C723" s="23"/>
      <c r="D723" s="23"/>
      <c r="E723" s="23"/>
      <c r="F723" s="23"/>
    </row>
    <row r="724" customFormat="false" ht="16.5" hidden="false" customHeight="true" outlineLevel="0" collapsed="false">
      <c r="A724" s="7"/>
      <c r="B724" s="21" t="s">
        <v>32</v>
      </c>
      <c r="C724" s="23"/>
      <c r="D724" s="23"/>
      <c r="E724" s="23"/>
      <c r="F724" s="23"/>
    </row>
    <row r="725" customFormat="false" ht="25.5" hidden="false" customHeight="true" outlineLevel="0" collapsed="false">
      <c r="A725" s="7" t="s">
        <v>15</v>
      </c>
      <c r="B725" s="21" t="s">
        <v>31</v>
      </c>
      <c r="C725" s="23"/>
      <c r="D725" s="23"/>
      <c r="E725" s="23"/>
      <c r="F725" s="23"/>
    </row>
    <row r="726" customFormat="false" ht="16.5" hidden="false" customHeight="true" outlineLevel="0" collapsed="false">
      <c r="A726" s="7"/>
      <c r="B726" s="21" t="s">
        <v>32</v>
      </c>
      <c r="C726" s="23"/>
      <c r="D726" s="23"/>
      <c r="E726" s="23"/>
      <c r="F726" s="23"/>
    </row>
    <row r="727" customFormat="false" ht="25.5" hidden="false" customHeight="true" outlineLevel="0" collapsed="false">
      <c r="A727" s="7" t="s">
        <v>16</v>
      </c>
      <c r="B727" s="21" t="s">
        <v>31</v>
      </c>
      <c r="C727" s="23" t="n">
        <v>0.0090162037037037</v>
      </c>
      <c r="D727" s="23" t="n">
        <v>0.00896990740740741</v>
      </c>
      <c r="E727" s="23" t="n">
        <v>0.00903935185185185</v>
      </c>
      <c r="F727" s="23" t="n">
        <v>0.00898148148148148</v>
      </c>
    </row>
    <row r="728" customFormat="false" ht="16.5" hidden="false" customHeight="true" outlineLevel="0" collapsed="false">
      <c r="A728" s="7"/>
      <c r="B728" s="21" t="s">
        <v>32</v>
      </c>
      <c r="C728" s="23" t="n">
        <v>0.00641203703703704</v>
      </c>
      <c r="D728" s="23" t="n">
        <v>0.00645833333333333</v>
      </c>
      <c r="E728" s="23" t="n">
        <v>0.00643518518518519</v>
      </c>
      <c r="F728" s="23" t="n">
        <v>0.00637731481481482</v>
      </c>
    </row>
    <row r="729" customFormat="false" ht="16.5" hidden="false" customHeight="true" outlineLevel="0" collapsed="false">
      <c r="A729" s="7" t="s">
        <v>17</v>
      </c>
      <c r="B729" s="21" t="s">
        <v>31</v>
      </c>
      <c r="C729" s="23" t="n">
        <v>0.0161574074074074</v>
      </c>
      <c r="D729" s="23" t="n">
        <v>0.0162268518518519</v>
      </c>
      <c r="E729" s="23" t="n">
        <v>0.0162847222222222</v>
      </c>
      <c r="F729" s="23" t="n">
        <v>0.0162962962962963</v>
      </c>
    </row>
    <row r="730" customFormat="false" ht="16.5" hidden="false" customHeight="true" outlineLevel="0" collapsed="false">
      <c r="A730" s="7"/>
      <c r="B730" s="21" t="s">
        <v>32</v>
      </c>
      <c r="C730" s="23" t="n">
        <v>0.00952546296296296</v>
      </c>
      <c r="D730" s="23" t="n">
        <v>0.00949074074074074</v>
      </c>
      <c r="E730" s="23" t="n">
        <v>0.00954861111111111</v>
      </c>
      <c r="F730" s="23" t="n">
        <v>0.00952546296296296</v>
      </c>
    </row>
    <row r="731" customFormat="false" ht="16.5" hidden="false" customHeight="true" outlineLevel="0" collapsed="false">
      <c r="A731" s="7" t="s">
        <v>18</v>
      </c>
      <c r="B731" s="21" t="s">
        <v>31</v>
      </c>
      <c r="C731" s="23" t="n">
        <v>0.0137268518518519</v>
      </c>
      <c r="D731" s="23" t="n">
        <v>0.0138541666666667</v>
      </c>
      <c r="E731" s="23" t="n">
        <v>0.0137962962962963</v>
      </c>
      <c r="F731" s="23" t="n">
        <v>0.0137268518518519</v>
      </c>
    </row>
    <row r="732" customFormat="false" ht="16.5" hidden="false" customHeight="true" outlineLevel="0" collapsed="false">
      <c r="A732" s="7"/>
      <c r="B732" s="21" t="s">
        <v>32</v>
      </c>
      <c r="C732" s="23" t="n">
        <v>0.00829861111111111</v>
      </c>
      <c r="D732" s="23" t="n">
        <v>0.00833333333333333</v>
      </c>
      <c r="E732" s="23" t="n">
        <v>0.00831018518518518</v>
      </c>
      <c r="F732" s="23" t="n">
        <v>0.00833333333333333</v>
      </c>
    </row>
    <row r="733" customFormat="false" ht="16.5" hidden="false" customHeight="true" outlineLevel="0" collapsed="false">
      <c r="A733" s="7" t="s">
        <v>19</v>
      </c>
      <c r="B733" s="21" t="s">
        <v>31</v>
      </c>
      <c r="C733" s="23" t="n">
        <v>0.00971064814814815</v>
      </c>
      <c r="D733" s="23" t="n">
        <v>0.00960648148148148</v>
      </c>
      <c r="E733" s="23" t="n">
        <v>0.00961805555555556</v>
      </c>
      <c r="F733" s="23" t="n">
        <v>0.00966435185185185</v>
      </c>
    </row>
    <row r="734" customFormat="false" ht="16.5" hidden="false" customHeight="true" outlineLevel="0" collapsed="false">
      <c r="A734" s="7"/>
      <c r="B734" s="21" t="s">
        <v>32</v>
      </c>
      <c r="C734" s="23" t="n">
        <v>0.0090162037037037</v>
      </c>
      <c r="D734" s="23" t="n">
        <v>0.00902777777777778</v>
      </c>
      <c r="E734" s="23" t="n">
        <v>0.00891203703703704</v>
      </c>
      <c r="F734" s="23" t="n">
        <v>0.00902777777777778</v>
      </c>
    </row>
    <row r="735" customFormat="false" ht="16.5" hidden="false" customHeight="true" outlineLevel="0" collapsed="false">
      <c r="A735" s="7" t="s">
        <v>20</v>
      </c>
      <c r="B735" s="21" t="s">
        <v>31</v>
      </c>
      <c r="C735" s="23" t="n">
        <v>0.00900462962962963</v>
      </c>
      <c r="D735" s="23" t="n">
        <v>0.00894675925925926</v>
      </c>
      <c r="E735" s="23" t="n">
        <v>0.00901620370370371</v>
      </c>
      <c r="F735" s="23" t="n">
        <v>0.0090162037037037</v>
      </c>
    </row>
    <row r="736" customFormat="false" ht="16.5" hidden="false" customHeight="true" outlineLevel="0" collapsed="false">
      <c r="A736" s="7"/>
      <c r="B736" s="21" t="s">
        <v>32</v>
      </c>
      <c r="C736" s="23" t="n">
        <v>0.00789351851851852</v>
      </c>
      <c r="D736" s="23" t="n">
        <v>0.00787037037037037</v>
      </c>
      <c r="E736" s="23" t="n">
        <v>0.00787037037037037</v>
      </c>
      <c r="F736" s="23" t="n">
        <v>0.00792824074074074</v>
      </c>
    </row>
    <row r="737" customFormat="false" ht="16.5" hidden="false" customHeight="true" outlineLevel="0" collapsed="false">
      <c r="A737" s="7" t="s">
        <v>21</v>
      </c>
      <c r="B737" s="21" t="s">
        <v>31</v>
      </c>
      <c r="C737" s="23" t="n">
        <v>0.00768518518518519</v>
      </c>
      <c r="D737" s="23" t="n">
        <v>0.00771990740740741</v>
      </c>
      <c r="E737" s="23" t="n">
        <v>0.00769675925925926</v>
      </c>
      <c r="F737" s="23" t="n">
        <v>0.00769675925925926</v>
      </c>
    </row>
    <row r="738" customFormat="false" ht="16.5" hidden="false" customHeight="true" outlineLevel="0" collapsed="false">
      <c r="A738" s="7"/>
      <c r="B738" s="21" t="s">
        <v>32</v>
      </c>
      <c r="C738" s="29" t="n">
        <v>0.00663194444444445</v>
      </c>
      <c r="D738" s="29" t="n">
        <v>0.00666666666666667</v>
      </c>
      <c r="E738" s="29" t="n">
        <v>0.00665509259259259</v>
      </c>
      <c r="F738" s="29" t="n">
        <v>0.00662037037037037</v>
      </c>
    </row>
    <row r="739" customFormat="false" ht="16.5" hidden="false" customHeight="true" outlineLevel="0" collapsed="false">
      <c r="A739" s="7" t="s">
        <v>22</v>
      </c>
      <c r="B739" s="21" t="s">
        <v>31</v>
      </c>
      <c r="C739" s="23" t="n">
        <v>0.00409722222222222</v>
      </c>
      <c r="D739" s="23" t="n">
        <v>0.00413194444444444</v>
      </c>
      <c r="E739" s="23" t="n">
        <v>0.00414351851851852</v>
      </c>
      <c r="F739" s="23" t="n">
        <v>0.00414351851851852</v>
      </c>
    </row>
    <row r="740" customFormat="false" ht="16.5" hidden="false" customHeight="true" outlineLevel="0" collapsed="false">
      <c r="A740" s="7"/>
      <c r="B740" s="21" t="s">
        <v>32</v>
      </c>
      <c r="C740" s="23" t="n">
        <v>0.00393518518518519</v>
      </c>
      <c r="D740" s="23" t="n">
        <v>0.00395833333333333</v>
      </c>
      <c r="E740" s="23" t="n">
        <v>0.00393518518518519</v>
      </c>
      <c r="F740" s="23" t="n">
        <v>0.00391203703703704</v>
      </c>
    </row>
    <row r="741" customFormat="false" ht="16.5" hidden="false" customHeight="true" outlineLevel="0" collapsed="false">
      <c r="A741" s="7" t="s">
        <v>23</v>
      </c>
      <c r="B741" s="21" t="s">
        <v>31</v>
      </c>
      <c r="C741" s="23" t="n">
        <v>0.00949074074074074</v>
      </c>
      <c r="D741" s="23" t="n">
        <v>0.00947916666666667</v>
      </c>
      <c r="E741" s="23" t="n">
        <v>0.00949074074074074</v>
      </c>
      <c r="F741" s="23" t="n">
        <v>0.00951388888888889</v>
      </c>
    </row>
    <row r="742" customFormat="false" ht="16.5" hidden="false" customHeight="true" outlineLevel="0" collapsed="false">
      <c r="A742" s="7"/>
      <c r="B742" s="21" t="s">
        <v>32</v>
      </c>
      <c r="C742" s="23" t="n">
        <v>0.00865740740740741</v>
      </c>
      <c r="D742" s="23" t="n">
        <v>0.00861111111111111</v>
      </c>
      <c r="E742" s="23" t="n">
        <v>0.00865740740740741</v>
      </c>
      <c r="F742" s="23" t="n">
        <v>0.00864583333333333</v>
      </c>
    </row>
    <row r="743" customFormat="false" ht="16.5" hidden="false" customHeight="true" outlineLevel="0" collapsed="false">
      <c r="A743" s="7" t="s">
        <v>24</v>
      </c>
      <c r="B743" s="21" t="s">
        <v>31</v>
      </c>
      <c r="C743" s="23" t="n">
        <v>0.0131481481481481</v>
      </c>
      <c r="D743" s="23" t="n">
        <v>0.0130787037037037</v>
      </c>
      <c r="E743" s="23" t="n">
        <v>0.0131828703703704</v>
      </c>
      <c r="F743" s="23" t="n">
        <v>0.0131828703703704</v>
      </c>
    </row>
    <row r="744" customFormat="false" ht="16.5" hidden="false" customHeight="true" outlineLevel="0" collapsed="false">
      <c r="A744" s="7"/>
      <c r="B744" s="21" t="s">
        <v>32</v>
      </c>
      <c r="C744" s="23" t="n">
        <v>0.00945601851851852</v>
      </c>
      <c r="D744" s="23" t="n">
        <v>0.00946759259259259</v>
      </c>
      <c r="E744" s="23" t="n">
        <v>0.00954861111111111</v>
      </c>
      <c r="F744" s="23" t="n">
        <v>0.00943287037037037</v>
      </c>
    </row>
    <row r="745" customFormat="false" ht="25.5" hidden="false" customHeight="true" outlineLevel="0" collapsed="false">
      <c r="A745" s="7" t="s">
        <v>25</v>
      </c>
      <c r="B745" s="21" t="s">
        <v>31</v>
      </c>
      <c r="C745" s="24" t="n">
        <f aca="false">C721+C723+C725+C727+C729+C731+C733+C735+C737+C739+C741+C743</f>
        <v>0.092037037037037</v>
      </c>
      <c r="D745" s="24" t="n">
        <f aca="false">D721+D723+D725+D727+D729+D731+D733+D735+D737+D739+D741+D743</f>
        <v>0.0920138888888889</v>
      </c>
      <c r="E745" s="24" t="n">
        <f aca="false">E721+E723+E725+E727+E729+E731+E733+E735+E737+E739+E741+E743</f>
        <v>0.0922685185185185</v>
      </c>
      <c r="F745" s="24" t="n">
        <f aca="false">F721+F723+F725+F727+F729+F731+F733+F735+F737+F739+F741+F743</f>
        <v>0.0922222222222222</v>
      </c>
    </row>
    <row r="746" customFormat="false" ht="16.5" hidden="false" customHeight="true" outlineLevel="0" collapsed="false">
      <c r="A746" s="7"/>
      <c r="B746" s="21" t="s">
        <v>32</v>
      </c>
      <c r="C746" s="24" t="n">
        <f aca="false">C724+C722+C728+C726+C730+C732+C734+C736+C738+C740+C742+C744</f>
        <v>0.0698263888888889</v>
      </c>
      <c r="D746" s="24" t="n">
        <f aca="false">D724+D722+D728+D726+D730+D732+D734+D736+D738+D740+D742+D744</f>
        <v>0.0698842592592593</v>
      </c>
      <c r="E746" s="24" t="n">
        <f aca="false">E724+E722+E728+E726+E730+E732+E734+E736+E738+E740+E742+E744</f>
        <v>0.0698726851851852</v>
      </c>
      <c r="F746" s="24" t="n">
        <f aca="false">F724+F722+F728+F726+F730+F732+F734+F736+F738+F740+F742+F744</f>
        <v>0.0698032407407408</v>
      </c>
    </row>
    <row r="747" customFormat="false" ht="18" hidden="false" customHeight="true" outlineLevel="0" collapsed="false">
      <c r="A747" s="20" t="s">
        <v>56</v>
      </c>
      <c r="B747" s="20"/>
      <c r="C747" s="20"/>
      <c r="D747" s="20"/>
      <c r="E747" s="20"/>
      <c r="F747" s="20"/>
    </row>
    <row r="748" customFormat="false" ht="16.5" hidden="false" customHeight="true" outlineLevel="0" collapsed="false">
      <c r="A748" s="7" t="s">
        <v>3</v>
      </c>
      <c r="B748" s="7" t="s">
        <v>30</v>
      </c>
      <c r="C748" s="7" t="s">
        <v>5</v>
      </c>
      <c r="D748" s="7"/>
      <c r="E748" s="7"/>
      <c r="F748" s="7"/>
    </row>
    <row r="749" customFormat="false" ht="66" hidden="false" customHeight="false" outlineLevel="0" collapsed="false">
      <c r="A749" s="7"/>
      <c r="B749" s="7"/>
      <c r="C749" s="7" t="s">
        <v>6</v>
      </c>
      <c r="D749" s="7" t="s">
        <v>7</v>
      </c>
      <c r="E749" s="7" t="s">
        <v>8</v>
      </c>
      <c r="F749" s="7" t="s">
        <v>9</v>
      </c>
    </row>
    <row r="750" customFormat="false" ht="12.75" hidden="false" customHeight="true" outlineLevel="0" collapsed="false">
      <c r="A750" s="7"/>
      <c r="B750" s="7"/>
      <c r="C750" s="7" t="s">
        <v>10</v>
      </c>
      <c r="D750" s="7"/>
      <c r="E750" s="7"/>
      <c r="F750" s="7"/>
    </row>
    <row r="751" customFormat="false" ht="24.6" hidden="false" customHeight="true" outlineLevel="0" collapsed="false">
      <c r="A751" s="7"/>
      <c r="B751" s="7"/>
      <c r="C751" s="7"/>
      <c r="D751" s="7"/>
      <c r="E751" s="7"/>
      <c r="F751" s="7"/>
    </row>
    <row r="752" customFormat="false" ht="25.5" hidden="false" customHeight="true" outlineLevel="0" collapsed="false">
      <c r="A752" s="7" t="s">
        <v>11</v>
      </c>
      <c r="B752" s="21" t="s">
        <v>31</v>
      </c>
      <c r="C752" s="23"/>
      <c r="D752" s="23"/>
      <c r="E752" s="23"/>
      <c r="F752" s="23"/>
    </row>
    <row r="753" customFormat="false" ht="16.5" hidden="false" customHeight="true" outlineLevel="0" collapsed="false">
      <c r="A753" s="7"/>
      <c r="B753" s="21" t="s">
        <v>32</v>
      </c>
      <c r="C753" s="23"/>
      <c r="D753" s="23"/>
      <c r="E753" s="23"/>
      <c r="F753" s="23"/>
    </row>
    <row r="754" customFormat="false" ht="25.5" hidden="false" customHeight="true" outlineLevel="0" collapsed="false">
      <c r="A754" s="7" t="s">
        <v>14</v>
      </c>
      <c r="B754" s="21" t="s">
        <v>31</v>
      </c>
      <c r="C754" s="23"/>
      <c r="D754" s="23"/>
      <c r="E754" s="23"/>
      <c r="F754" s="23"/>
    </row>
    <row r="755" customFormat="false" ht="16.5" hidden="false" customHeight="true" outlineLevel="0" collapsed="false">
      <c r="A755" s="7"/>
      <c r="B755" s="21" t="s">
        <v>32</v>
      </c>
      <c r="C755" s="23"/>
      <c r="D755" s="23"/>
      <c r="E755" s="23"/>
      <c r="F755" s="23"/>
    </row>
    <row r="756" customFormat="false" ht="25.5" hidden="false" customHeight="true" outlineLevel="0" collapsed="false">
      <c r="A756" s="7" t="s">
        <v>15</v>
      </c>
      <c r="B756" s="21" t="s">
        <v>31</v>
      </c>
      <c r="C756" s="23"/>
      <c r="D756" s="23"/>
      <c r="E756" s="23"/>
      <c r="F756" s="23"/>
    </row>
    <row r="757" customFormat="false" ht="16.5" hidden="false" customHeight="true" outlineLevel="0" collapsed="false">
      <c r="A757" s="7"/>
      <c r="B757" s="21" t="s">
        <v>32</v>
      </c>
      <c r="C757" s="23"/>
      <c r="D757" s="23"/>
      <c r="E757" s="23"/>
      <c r="F757" s="23"/>
    </row>
    <row r="758" customFormat="false" ht="25.5" hidden="false" customHeight="true" outlineLevel="0" collapsed="false">
      <c r="A758" s="7" t="s">
        <v>16</v>
      </c>
      <c r="B758" s="21" t="s">
        <v>31</v>
      </c>
      <c r="C758" s="23" t="n">
        <v>0.00290509259259259</v>
      </c>
      <c r="D758" s="23" t="n">
        <v>0.00290509259259259</v>
      </c>
      <c r="E758" s="23" t="n">
        <v>0.00289351851851852</v>
      </c>
      <c r="F758" s="23" t="n">
        <v>0.00287037037037037</v>
      </c>
    </row>
    <row r="759" customFormat="false" ht="16.5" hidden="false" customHeight="true" outlineLevel="0" collapsed="false">
      <c r="A759" s="7"/>
      <c r="B759" s="21" t="s">
        <v>32</v>
      </c>
      <c r="C759" s="23" t="n">
        <v>0.000578703703703704</v>
      </c>
      <c r="D759" s="23" t="n">
        <v>0.000578703703703704</v>
      </c>
      <c r="E759" s="23" t="n">
        <v>0.000578703703703704</v>
      </c>
      <c r="F759" s="23" t="n">
        <v>0.000578703703703704</v>
      </c>
    </row>
    <row r="760" customFormat="false" ht="16.5" hidden="false" customHeight="true" outlineLevel="0" collapsed="false">
      <c r="A760" s="7" t="s">
        <v>17</v>
      </c>
      <c r="B760" s="21" t="s">
        <v>31</v>
      </c>
      <c r="C760" s="23" t="n">
        <v>0.00548611111111111</v>
      </c>
      <c r="D760" s="23" t="n">
        <v>0.00548611111111111</v>
      </c>
      <c r="E760" s="23" t="n">
        <v>0.00543981481481482</v>
      </c>
      <c r="F760" s="23" t="n">
        <v>0.00543981481481482</v>
      </c>
    </row>
    <row r="761" customFormat="false" ht="16.5" hidden="false" customHeight="true" outlineLevel="0" collapsed="false">
      <c r="A761" s="7"/>
      <c r="B761" s="21" t="s">
        <v>32</v>
      </c>
      <c r="C761" s="23" t="n">
        <v>0.000740740740740741</v>
      </c>
      <c r="D761" s="23" t="n">
        <v>0.000740740740740741</v>
      </c>
      <c r="E761" s="23" t="n">
        <v>0.000740740740740741</v>
      </c>
      <c r="F761" s="23" t="n">
        <v>0.000740740740740741</v>
      </c>
    </row>
    <row r="762" customFormat="false" ht="16.5" hidden="false" customHeight="true" outlineLevel="0" collapsed="false">
      <c r="A762" s="7" t="s">
        <v>18</v>
      </c>
      <c r="B762" s="21" t="s">
        <v>31</v>
      </c>
      <c r="C762" s="23" t="n">
        <v>0.00141203703703704</v>
      </c>
      <c r="D762" s="23" t="n">
        <v>0.00141203703703704</v>
      </c>
      <c r="E762" s="23" t="n">
        <v>0.00141203703703704</v>
      </c>
      <c r="F762" s="23" t="n">
        <v>0.00141203703703704</v>
      </c>
    </row>
    <row r="763" customFormat="false" ht="16.5" hidden="false" customHeight="true" outlineLevel="0" collapsed="false">
      <c r="A763" s="7"/>
      <c r="B763" s="21" t="s">
        <v>32</v>
      </c>
      <c r="C763" s="23" t="n">
        <v>0.000810185185185185</v>
      </c>
      <c r="D763" s="23" t="n">
        <v>0.000810185185185185</v>
      </c>
      <c r="E763" s="23" t="n">
        <v>0.000810185185185185</v>
      </c>
      <c r="F763" s="23" t="n">
        <v>0.000810185185185185</v>
      </c>
    </row>
    <row r="764" customFormat="false" ht="16.5" hidden="false" customHeight="true" outlineLevel="0" collapsed="false">
      <c r="A764" s="7" t="s">
        <v>19</v>
      </c>
      <c r="B764" s="21" t="s">
        <v>31</v>
      </c>
      <c r="C764" s="23"/>
      <c r="D764" s="23"/>
      <c r="E764" s="23"/>
      <c r="F764" s="23"/>
    </row>
    <row r="765" customFormat="false" ht="16.5" hidden="false" customHeight="true" outlineLevel="0" collapsed="false">
      <c r="A765" s="7"/>
      <c r="B765" s="21" t="s">
        <v>32</v>
      </c>
      <c r="C765" s="23"/>
      <c r="D765" s="23"/>
      <c r="E765" s="23"/>
      <c r="F765" s="23"/>
    </row>
    <row r="766" customFormat="false" ht="16.5" hidden="false" customHeight="true" outlineLevel="0" collapsed="false">
      <c r="A766" s="7" t="s">
        <v>20</v>
      </c>
      <c r="B766" s="21" t="s">
        <v>31</v>
      </c>
      <c r="C766" s="23"/>
      <c r="D766" s="23"/>
      <c r="E766" s="23"/>
      <c r="F766" s="23"/>
    </row>
    <row r="767" customFormat="false" ht="16.5" hidden="false" customHeight="true" outlineLevel="0" collapsed="false">
      <c r="A767" s="7"/>
      <c r="B767" s="21" t="s">
        <v>32</v>
      </c>
      <c r="C767" s="23"/>
      <c r="D767" s="23"/>
      <c r="E767" s="23"/>
      <c r="F767" s="23"/>
    </row>
    <row r="768" customFormat="false" ht="16.5" hidden="false" customHeight="true" outlineLevel="0" collapsed="false">
      <c r="A768" s="7" t="s">
        <v>21</v>
      </c>
      <c r="B768" s="21" t="s">
        <v>31</v>
      </c>
      <c r="C768" s="23"/>
      <c r="D768" s="23"/>
      <c r="E768" s="23"/>
      <c r="F768" s="23"/>
    </row>
    <row r="769" customFormat="false" ht="16.5" hidden="false" customHeight="true" outlineLevel="0" collapsed="false">
      <c r="A769" s="7"/>
      <c r="B769" s="21" t="s">
        <v>32</v>
      </c>
      <c r="C769" s="23"/>
      <c r="D769" s="23"/>
      <c r="E769" s="23"/>
      <c r="F769" s="23"/>
    </row>
    <row r="770" customFormat="false" ht="16.5" hidden="false" customHeight="true" outlineLevel="0" collapsed="false">
      <c r="A770" s="7" t="s">
        <v>22</v>
      </c>
      <c r="B770" s="21" t="s">
        <v>31</v>
      </c>
      <c r="C770" s="23"/>
      <c r="D770" s="23"/>
      <c r="E770" s="23"/>
      <c r="F770" s="23"/>
    </row>
    <row r="771" customFormat="false" ht="16.5" hidden="false" customHeight="true" outlineLevel="0" collapsed="false">
      <c r="A771" s="7"/>
      <c r="B771" s="21" t="s">
        <v>32</v>
      </c>
      <c r="C771" s="23"/>
      <c r="D771" s="23"/>
      <c r="E771" s="23"/>
      <c r="F771" s="23"/>
    </row>
    <row r="772" customFormat="false" ht="16.5" hidden="false" customHeight="true" outlineLevel="0" collapsed="false">
      <c r="A772" s="7" t="s">
        <v>23</v>
      </c>
      <c r="B772" s="21" t="s">
        <v>31</v>
      </c>
      <c r="C772" s="23" t="n">
        <v>0.00519675925925926</v>
      </c>
      <c r="D772" s="23" t="n">
        <v>0.00519675925925926</v>
      </c>
      <c r="E772" s="23" t="n">
        <v>0.00517361111111111</v>
      </c>
      <c r="F772" s="23" t="n">
        <v>0.00518518518518519</v>
      </c>
    </row>
    <row r="773" customFormat="false" ht="16.5" hidden="false" customHeight="true" outlineLevel="0" collapsed="false">
      <c r="A773" s="7"/>
      <c r="B773" s="21" t="s">
        <v>32</v>
      </c>
      <c r="C773" s="23" t="n">
        <v>0.000856481481481482</v>
      </c>
      <c r="D773" s="23" t="n">
        <v>0.000856481481481482</v>
      </c>
      <c r="E773" s="23" t="n">
        <v>0.000856481481481482</v>
      </c>
      <c r="F773" s="23" t="n">
        <v>0.000856481481481482</v>
      </c>
    </row>
    <row r="774" customFormat="false" ht="16.5" hidden="false" customHeight="true" outlineLevel="0" collapsed="false">
      <c r="A774" s="7" t="s">
        <v>24</v>
      </c>
      <c r="B774" s="21" t="s">
        <v>31</v>
      </c>
      <c r="C774" s="23" t="n">
        <v>0.00282407407407407</v>
      </c>
      <c r="D774" s="23" t="n">
        <v>0.00282407407407407</v>
      </c>
      <c r="E774" s="23" t="n">
        <v>0.0028125</v>
      </c>
      <c r="F774" s="23" t="n">
        <v>0.00282407407407407</v>
      </c>
    </row>
    <row r="775" customFormat="false" ht="16.5" hidden="false" customHeight="true" outlineLevel="0" collapsed="false">
      <c r="A775" s="7"/>
      <c r="B775" s="21" t="s">
        <v>32</v>
      </c>
      <c r="C775" s="23" t="n">
        <v>0.000752314814814815</v>
      </c>
      <c r="D775" s="23" t="n">
        <v>0.000752314814814815</v>
      </c>
      <c r="E775" s="23" t="n">
        <v>0.000752314814814815</v>
      </c>
      <c r="F775" s="23" t="n">
        <v>0.000752314814814815</v>
      </c>
    </row>
    <row r="776" customFormat="false" ht="25.5" hidden="false" customHeight="true" outlineLevel="0" collapsed="false">
      <c r="A776" s="7" t="s">
        <v>25</v>
      </c>
      <c r="B776" s="21" t="s">
        <v>31</v>
      </c>
      <c r="C776" s="24" t="n">
        <f aca="false">C752+C754+C756+C758+C760+C762+C764+C766+C768+C770+C772+C774</f>
        <v>0.0178240740740741</v>
      </c>
      <c r="D776" s="24" t="n">
        <f aca="false">D752+D754+D756+D758+D760+D762+D764+D766+D768+D770+D772+D774</f>
        <v>0.0178240740740741</v>
      </c>
      <c r="E776" s="24" t="n">
        <f aca="false">E752+E754+E756+E758+E760+E762+E764+E766+E768+E770+E772+E774</f>
        <v>0.0177314814814815</v>
      </c>
      <c r="F776" s="24" t="n">
        <f aca="false">F752+F754+F756+F758+F760+F762+F764+F766+F768+F770+F772+F774</f>
        <v>0.0177314814814815</v>
      </c>
    </row>
    <row r="777" customFormat="false" ht="16.5" hidden="false" customHeight="true" outlineLevel="0" collapsed="false">
      <c r="A777" s="7"/>
      <c r="B777" s="21" t="s">
        <v>32</v>
      </c>
      <c r="C777" s="24" t="n">
        <f aca="false">C755+C753+C759+C757+C761+C763+C765+C767+C769+C771+C773+C775</f>
        <v>0.00373842592592593</v>
      </c>
      <c r="D777" s="24" t="n">
        <f aca="false">D755+D753+D759+D757+D761+D763+D765+D767+D769+D771+D773+D775</f>
        <v>0.00373842592592593</v>
      </c>
      <c r="E777" s="24" t="n">
        <f aca="false">E755+E753+E759+E757+E761+E763+E765+E767+E769+E771+E773+E775</f>
        <v>0.00373842592592593</v>
      </c>
      <c r="F777" s="24" t="n">
        <f aca="false">F755+F753+F759+F757+F761+F763+F765+F767+F769+F771+F773+F775</f>
        <v>0.00373842592592593</v>
      </c>
    </row>
    <row r="778" customFormat="false" ht="18" hidden="false" customHeight="true" outlineLevel="0" collapsed="false">
      <c r="A778" s="20" t="s">
        <v>57</v>
      </c>
      <c r="B778" s="20"/>
      <c r="C778" s="20"/>
      <c r="D778" s="20"/>
      <c r="E778" s="20"/>
      <c r="F778" s="20"/>
    </row>
    <row r="779" customFormat="false" ht="16.5" hidden="false" customHeight="true" outlineLevel="0" collapsed="false">
      <c r="A779" s="7" t="s">
        <v>3</v>
      </c>
      <c r="B779" s="7" t="s">
        <v>30</v>
      </c>
      <c r="C779" s="7" t="s">
        <v>5</v>
      </c>
      <c r="D779" s="7"/>
      <c r="E779" s="7"/>
      <c r="F779" s="7"/>
    </row>
    <row r="780" customFormat="false" ht="66" hidden="false" customHeight="false" outlineLevel="0" collapsed="false">
      <c r="A780" s="7"/>
      <c r="B780" s="7"/>
      <c r="C780" s="7" t="s">
        <v>6</v>
      </c>
      <c r="D780" s="7" t="s">
        <v>7</v>
      </c>
      <c r="E780" s="7" t="s">
        <v>8</v>
      </c>
      <c r="F780" s="7" t="s">
        <v>9</v>
      </c>
    </row>
    <row r="781" customFormat="false" ht="12.75" hidden="false" customHeight="true" outlineLevel="0" collapsed="false">
      <c r="A781" s="7"/>
      <c r="B781" s="7"/>
      <c r="C781" s="7" t="s">
        <v>10</v>
      </c>
      <c r="D781" s="7"/>
      <c r="E781" s="7"/>
      <c r="F781" s="7"/>
    </row>
    <row r="782" customFormat="false" ht="26.45" hidden="false" customHeight="true" outlineLevel="0" collapsed="false">
      <c r="A782" s="7"/>
      <c r="B782" s="7"/>
      <c r="C782" s="7"/>
      <c r="D782" s="7"/>
      <c r="E782" s="7"/>
      <c r="F782" s="7"/>
    </row>
    <row r="783" customFormat="false" ht="25.5" hidden="false" customHeight="true" outlineLevel="0" collapsed="false">
      <c r="A783" s="7" t="s">
        <v>11</v>
      </c>
      <c r="B783" s="21" t="s">
        <v>31</v>
      </c>
      <c r="C783" s="23"/>
      <c r="D783" s="23"/>
      <c r="E783" s="23"/>
      <c r="F783" s="23"/>
    </row>
    <row r="784" customFormat="false" ht="16.5" hidden="false" customHeight="true" outlineLevel="0" collapsed="false">
      <c r="A784" s="7"/>
      <c r="B784" s="21" t="s">
        <v>32</v>
      </c>
      <c r="C784" s="23"/>
      <c r="D784" s="23"/>
      <c r="E784" s="23"/>
      <c r="F784" s="23"/>
    </row>
    <row r="785" customFormat="false" ht="25.5" hidden="false" customHeight="true" outlineLevel="0" collapsed="false">
      <c r="A785" s="7" t="s">
        <v>14</v>
      </c>
      <c r="B785" s="21" t="s">
        <v>31</v>
      </c>
      <c r="C785" s="23"/>
      <c r="D785" s="23"/>
      <c r="E785" s="23"/>
      <c r="F785" s="23"/>
    </row>
    <row r="786" customFormat="false" ht="16.5" hidden="false" customHeight="true" outlineLevel="0" collapsed="false">
      <c r="A786" s="7"/>
      <c r="B786" s="21" t="s">
        <v>32</v>
      </c>
      <c r="C786" s="23"/>
      <c r="D786" s="23"/>
      <c r="E786" s="23"/>
      <c r="F786" s="23"/>
    </row>
    <row r="787" customFormat="false" ht="25.5" hidden="false" customHeight="true" outlineLevel="0" collapsed="false">
      <c r="A787" s="7" t="s">
        <v>15</v>
      </c>
      <c r="B787" s="21" t="s">
        <v>31</v>
      </c>
      <c r="C787" s="23"/>
      <c r="D787" s="23"/>
      <c r="E787" s="23"/>
      <c r="F787" s="23"/>
    </row>
    <row r="788" customFormat="false" ht="16.5" hidden="false" customHeight="true" outlineLevel="0" collapsed="false">
      <c r="A788" s="7"/>
      <c r="B788" s="21" t="s">
        <v>32</v>
      </c>
      <c r="C788" s="23"/>
      <c r="D788" s="23"/>
      <c r="E788" s="23"/>
      <c r="F788" s="23"/>
    </row>
    <row r="789" customFormat="false" ht="25.5" hidden="false" customHeight="true" outlineLevel="0" collapsed="false">
      <c r="A789" s="7" t="s">
        <v>16</v>
      </c>
      <c r="B789" s="21" t="s">
        <v>31</v>
      </c>
      <c r="C789" s="23" t="n">
        <v>0.00130787037037037</v>
      </c>
      <c r="D789" s="23" t="n">
        <v>0.00130787037037037</v>
      </c>
      <c r="E789" s="23" t="n">
        <v>0.00130787037037037</v>
      </c>
      <c r="F789" s="23" t="n">
        <v>0.00130787037037037</v>
      </c>
    </row>
    <row r="790" customFormat="false" ht="16.5" hidden="false" customHeight="true" outlineLevel="0" collapsed="false">
      <c r="A790" s="7"/>
      <c r="B790" s="21" t="s">
        <v>32</v>
      </c>
      <c r="C790" s="23" t="n">
        <v>0.00146990740740741</v>
      </c>
      <c r="D790" s="23" t="n">
        <v>0.00146990740740741</v>
      </c>
      <c r="E790" s="23" t="n">
        <v>0.00146990740740741</v>
      </c>
      <c r="F790" s="23" t="n">
        <v>0.00146990740740741</v>
      </c>
    </row>
    <row r="791" customFormat="false" ht="16.5" hidden="false" customHeight="true" outlineLevel="0" collapsed="false">
      <c r="A791" s="7" t="s">
        <v>17</v>
      </c>
      <c r="B791" s="21" t="s">
        <v>31</v>
      </c>
      <c r="C791" s="23" t="n">
        <v>0.00270833333333333</v>
      </c>
      <c r="D791" s="23" t="n">
        <v>0.00270833333333333</v>
      </c>
      <c r="E791" s="23" t="n">
        <v>0.00270833333333333</v>
      </c>
      <c r="F791" s="23" t="n">
        <v>0.00270833333333333</v>
      </c>
    </row>
    <row r="792" customFormat="false" ht="16.5" hidden="false" customHeight="true" outlineLevel="0" collapsed="false">
      <c r="A792" s="7"/>
      <c r="B792" s="21" t="s">
        <v>32</v>
      </c>
      <c r="C792" s="23" t="n">
        <v>0.00107638888888889</v>
      </c>
      <c r="D792" s="23" t="n">
        <v>0.00107638888888889</v>
      </c>
      <c r="E792" s="23" t="n">
        <v>0.00107638888888889</v>
      </c>
      <c r="F792" s="23" t="n">
        <v>0.00107638888888889</v>
      </c>
    </row>
    <row r="793" customFormat="false" ht="16.5" hidden="false" customHeight="true" outlineLevel="0" collapsed="false">
      <c r="A793" s="7" t="s">
        <v>18</v>
      </c>
      <c r="B793" s="21" t="s">
        <v>31</v>
      </c>
      <c r="C793" s="23" t="n">
        <v>0.00123842592592593</v>
      </c>
      <c r="D793" s="23" t="n">
        <v>0.00123842592592593</v>
      </c>
      <c r="E793" s="23" t="n">
        <v>0.00123842592592593</v>
      </c>
      <c r="F793" s="23" t="n">
        <v>0.00123842592592593</v>
      </c>
    </row>
    <row r="794" customFormat="false" ht="16.5" hidden="false" customHeight="true" outlineLevel="0" collapsed="false">
      <c r="A794" s="7"/>
      <c r="B794" s="21" t="s">
        <v>32</v>
      </c>
      <c r="C794" s="23" t="n">
        <v>0.000532407407407407</v>
      </c>
      <c r="D794" s="23" t="n">
        <v>0.000532407407407407</v>
      </c>
      <c r="E794" s="23" t="n">
        <v>0.000532407407407407</v>
      </c>
      <c r="F794" s="23" t="n">
        <v>0.000532407407407407</v>
      </c>
    </row>
    <row r="795" customFormat="false" ht="16.5" hidden="false" customHeight="true" outlineLevel="0" collapsed="false">
      <c r="A795" s="7" t="s">
        <v>19</v>
      </c>
      <c r="B795" s="21" t="s">
        <v>31</v>
      </c>
      <c r="C795" s="23" t="n">
        <v>0.000902777777777778</v>
      </c>
      <c r="D795" s="23" t="n">
        <v>0.000902777777777778</v>
      </c>
      <c r="E795" s="23" t="n">
        <v>0.000902777777777778</v>
      </c>
      <c r="F795" s="23" t="n">
        <v>0.000902777777777778</v>
      </c>
    </row>
    <row r="796" customFormat="false" ht="16.5" hidden="false" customHeight="true" outlineLevel="0" collapsed="false">
      <c r="A796" s="7"/>
      <c r="B796" s="21" t="s">
        <v>32</v>
      </c>
      <c r="C796" s="23" t="n">
        <v>0.000300925925925926</v>
      </c>
      <c r="D796" s="23" t="n">
        <v>0.000300925925925926</v>
      </c>
      <c r="E796" s="23" t="n">
        <v>0.000300925925925926</v>
      </c>
      <c r="F796" s="23" t="n">
        <v>0.000300925925925926</v>
      </c>
    </row>
    <row r="797" customFormat="false" ht="16.5" hidden="false" customHeight="true" outlineLevel="0" collapsed="false">
      <c r="A797" s="7" t="s">
        <v>20</v>
      </c>
      <c r="B797" s="21" t="s">
        <v>31</v>
      </c>
      <c r="C797" s="23" t="n">
        <v>0.000277777777777778</v>
      </c>
      <c r="D797" s="23" t="n">
        <v>0.000277777777777778</v>
      </c>
      <c r="E797" s="23" t="n">
        <v>0.000277777777777778</v>
      </c>
      <c r="F797" s="23" t="n">
        <v>0.000277777777777778</v>
      </c>
    </row>
    <row r="798" customFormat="false" ht="16.5" hidden="false" customHeight="true" outlineLevel="0" collapsed="false">
      <c r="A798" s="7"/>
      <c r="B798" s="21" t="s">
        <v>32</v>
      </c>
      <c r="C798" s="23" t="n">
        <v>0.000277777777777778</v>
      </c>
      <c r="D798" s="23" t="n">
        <v>0.000277777777777778</v>
      </c>
      <c r="E798" s="23" t="n">
        <v>0.000277777777777778</v>
      </c>
      <c r="F798" s="23" t="n">
        <v>0.000277777777777778</v>
      </c>
    </row>
    <row r="799" customFormat="false" ht="16.5" hidden="false" customHeight="true" outlineLevel="0" collapsed="false">
      <c r="A799" s="7" t="s">
        <v>21</v>
      </c>
      <c r="B799" s="21" t="s">
        <v>31</v>
      </c>
      <c r="C799" s="23" t="n">
        <v>0.000729166666666667</v>
      </c>
      <c r="D799" s="23" t="n">
        <v>0.000729166666666667</v>
      </c>
      <c r="E799" s="23" t="n">
        <v>0.000729166666666667</v>
      </c>
      <c r="F799" s="23" t="n">
        <v>0.000729166666666667</v>
      </c>
    </row>
    <row r="800" customFormat="false" ht="16.5" hidden="false" customHeight="true" outlineLevel="0" collapsed="false">
      <c r="A800" s="7"/>
      <c r="B800" s="21" t="s">
        <v>32</v>
      </c>
      <c r="C800" s="23" t="n">
        <v>0.000289351851851852</v>
      </c>
      <c r="D800" s="23" t="n">
        <v>0.000289351851851852</v>
      </c>
      <c r="E800" s="23" t="n">
        <v>0.000289351851851852</v>
      </c>
      <c r="F800" s="23" t="n">
        <v>0.000289351851851852</v>
      </c>
    </row>
    <row r="801" customFormat="false" ht="16.5" hidden="false" customHeight="true" outlineLevel="0" collapsed="false">
      <c r="A801" s="7" t="s">
        <v>22</v>
      </c>
      <c r="B801" s="21" t="s">
        <v>31</v>
      </c>
      <c r="C801" s="23" t="n">
        <v>0.000601851851851852</v>
      </c>
      <c r="D801" s="23" t="n">
        <v>0.000601851851851852</v>
      </c>
      <c r="E801" s="23" t="n">
        <v>0.000601851851851852</v>
      </c>
      <c r="F801" s="23" t="n">
        <v>0.000601851851851852</v>
      </c>
    </row>
    <row r="802" customFormat="false" ht="16.5" hidden="false" customHeight="true" outlineLevel="0" collapsed="false">
      <c r="A802" s="7"/>
      <c r="B802" s="21" t="s">
        <v>32</v>
      </c>
      <c r="C802" s="23" t="n">
        <v>0.000462962962962963</v>
      </c>
      <c r="D802" s="23" t="n">
        <v>0.000462962962962963</v>
      </c>
      <c r="E802" s="23" t="n">
        <v>0.000462962962962963</v>
      </c>
      <c r="F802" s="23" t="n">
        <v>0.000462962962962963</v>
      </c>
    </row>
    <row r="803" customFormat="false" ht="16.5" hidden="false" customHeight="true" outlineLevel="0" collapsed="false">
      <c r="A803" s="7" t="s">
        <v>23</v>
      </c>
      <c r="B803" s="21" t="s">
        <v>31</v>
      </c>
      <c r="C803" s="23" t="n">
        <v>0.00144675925925926</v>
      </c>
      <c r="D803" s="23" t="n">
        <v>0.00144675925925926</v>
      </c>
      <c r="E803" s="23" t="n">
        <v>0.00144675925925926</v>
      </c>
      <c r="F803" s="23" t="n">
        <v>0.00144675925925926</v>
      </c>
    </row>
    <row r="804" customFormat="false" ht="16.5" hidden="false" customHeight="true" outlineLevel="0" collapsed="false">
      <c r="A804" s="7"/>
      <c r="B804" s="21" t="s">
        <v>32</v>
      </c>
      <c r="C804" s="23" t="n">
        <v>0.000694444444444444</v>
      </c>
      <c r="D804" s="23" t="n">
        <v>0.000694444444444445</v>
      </c>
      <c r="E804" s="23" t="n">
        <v>0.000694444444444445</v>
      </c>
      <c r="F804" s="23" t="n">
        <v>0.000694444444444445</v>
      </c>
    </row>
    <row r="805" customFormat="false" ht="16.5" hidden="false" customHeight="true" outlineLevel="0" collapsed="false">
      <c r="A805" s="7" t="s">
        <v>24</v>
      </c>
      <c r="B805" s="21" t="s">
        <v>31</v>
      </c>
      <c r="C805" s="23" t="n">
        <v>0.00100694444444444</v>
      </c>
      <c r="D805" s="23" t="n">
        <v>0.00100694444444444</v>
      </c>
      <c r="E805" s="23" t="n">
        <v>0.00100694444444444</v>
      </c>
      <c r="F805" s="23" t="n">
        <v>0.00100694444444444</v>
      </c>
    </row>
    <row r="806" customFormat="false" ht="16.5" hidden="false" customHeight="true" outlineLevel="0" collapsed="false">
      <c r="A806" s="7"/>
      <c r="B806" s="21" t="s">
        <v>32</v>
      </c>
      <c r="C806" s="23" t="n">
        <v>0.000300925925925926</v>
      </c>
      <c r="D806" s="23" t="n">
        <v>0.000300925925925926</v>
      </c>
      <c r="E806" s="23" t="n">
        <v>0.000300925925925926</v>
      </c>
      <c r="F806" s="23" t="n">
        <v>0.000300925925925926</v>
      </c>
    </row>
    <row r="807" customFormat="false" ht="25.5" hidden="false" customHeight="true" outlineLevel="0" collapsed="false">
      <c r="A807" s="7" t="s">
        <v>25</v>
      </c>
      <c r="B807" s="21" t="s">
        <v>31</v>
      </c>
      <c r="C807" s="24" t="n">
        <f aca="false">C783+C785+C787+C789+C791+C793+C795+C797+C799+C801+C803+C805</f>
        <v>0.0102199074074074</v>
      </c>
      <c r="D807" s="24" t="n">
        <f aca="false">D783+D785+D787+D789+D791+D793+D795+D797+D799+D801+D803+D805</f>
        <v>0.0102199074074074</v>
      </c>
      <c r="E807" s="24" t="n">
        <f aca="false">E783+E785+E787+E789+E791+E793+E795+E797+E799+E801+E803+E805</f>
        <v>0.0102199074074074</v>
      </c>
      <c r="F807" s="24" t="n">
        <f aca="false">F783+F785+F787+F789+F791+F793+F795+F797+F799+F801+F803+F805</f>
        <v>0.0102199074074074</v>
      </c>
    </row>
    <row r="808" customFormat="false" ht="16.5" hidden="false" customHeight="true" outlineLevel="0" collapsed="false">
      <c r="A808" s="7"/>
      <c r="B808" s="21" t="s">
        <v>32</v>
      </c>
      <c r="C808" s="24" t="n">
        <f aca="false">C786+C784+C790+C788+C792+C794+C796+C798+C800+C802+C804+C806</f>
        <v>0.00540509259259259</v>
      </c>
      <c r="D808" s="24" t="n">
        <f aca="false">D786+D784+D790+D788+D792+D794+D796+D798+D800+D802+D804+D806</f>
        <v>0.00540509259259259</v>
      </c>
      <c r="E808" s="24" t="n">
        <f aca="false">E786+E784+E790+E788+E792+E794+E796+E798+E800+E802+E804+E806</f>
        <v>0.00540509259259259</v>
      </c>
      <c r="F808" s="24" t="n">
        <f aca="false">F786+F784+F790+F788+F792+F794+F796+F798+F800+F802+F804+F806</f>
        <v>0.00540509259259259</v>
      </c>
    </row>
    <row r="809" customFormat="false" ht="18" hidden="false" customHeight="true" outlineLevel="0" collapsed="false">
      <c r="A809" s="20" t="s">
        <v>58</v>
      </c>
      <c r="B809" s="20"/>
      <c r="C809" s="20"/>
      <c r="D809" s="20"/>
      <c r="E809" s="20"/>
      <c r="F809" s="20"/>
    </row>
    <row r="810" customFormat="false" ht="16.5" hidden="false" customHeight="true" outlineLevel="0" collapsed="false">
      <c r="A810" s="7" t="s">
        <v>3</v>
      </c>
      <c r="B810" s="7" t="s">
        <v>30</v>
      </c>
      <c r="C810" s="7" t="s">
        <v>5</v>
      </c>
      <c r="D810" s="7"/>
      <c r="E810" s="7"/>
      <c r="F810" s="7"/>
    </row>
    <row r="811" customFormat="false" ht="66" hidden="false" customHeight="false" outlineLevel="0" collapsed="false">
      <c r="A811" s="7"/>
      <c r="B811" s="7"/>
      <c r="C811" s="7" t="s">
        <v>6</v>
      </c>
      <c r="D811" s="7" t="s">
        <v>7</v>
      </c>
      <c r="E811" s="7" t="s">
        <v>8</v>
      </c>
      <c r="F811" s="7" t="s">
        <v>9</v>
      </c>
    </row>
    <row r="812" customFormat="false" ht="12.75" hidden="false" customHeight="true" outlineLevel="0" collapsed="false">
      <c r="A812" s="7"/>
      <c r="B812" s="7"/>
      <c r="C812" s="7" t="s">
        <v>10</v>
      </c>
      <c r="D812" s="7"/>
      <c r="E812" s="7"/>
      <c r="F812" s="7"/>
    </row>
    <row r="813" customFormat="false" ht="29.45" hidden="false" customHeight="true" outlineLevel="0" collapsed="false">
      <c r="A813" s="7"/>
      <c r="B813" s="7"/>
      <c r="C813" s="7"/>
      <c r="D813" s="7"/>
      <c r="E813" s="7"/>
      <c r="F813" s="7"/>
    </row>
    <row r="814" customFormat="false" ht="25.5" hidden="false" customHeight="true" outlineLevel="0" collapsed="false">
      <c r="A814" s="7" t="s">
        <v>11</v>
      </c>
      <c r="B814" s="21" t="s">
        <v>31</v>
      </c>
      <c r="C814" s="23"/>
      <c r="D814" s="23"/>
      <c r="E814" s="23"/>
      <c r="F814" s="23"/>
    </row>
    <row r="815" customFormat="false" ht="16.5" hidden="false" customHeight="false" outlineLevel="0" collapsed="false">
      <c r="A815" s="7"/>
      <c r="B815" s="21" t="s">
        <v>32</v>
      </c>
      <c r="C815" s="23"/>
      <c r="D815" s="23"/>
      <c r="E815" s="23"/>
      <c r="F815" s="23"/>
    </row>
    <row r="816" customFormat="false" ht="25.5" hidden="false" customHeight="true" outlineLevel="0" collapsed="false">
      <c r="A816" s="7" t="s">
        <v>14</v>
      </c>
      <c r="B816" s="21" t="s">
        <v>31</v>
      </c>
      <c r="C816" s="23"/>
      <c r="D816" s="23"/>
      <c r="E816" s="23"/>
      <c r="F816" s="23"/>
    </row>
    <row r="817" customFormat="false" ht="16.5" hidden="false" customHeight="false" outlineLevel="0" collapsed="false">
      <c r="A817" s="7"/>
      <c r="B817" s="21" t="s">
        <v>32</v>
      </c>
      <c r="C817" s="23"/>
      <c r="D817" s="23"/>
      <c r="E817" s="23"/>
      <c r="F817" s="23"/>
    </row>
    <row r="818" customFormat="false" ht="25.5" hidden="false" customHeight="true" outlineLevel="0" collapsed="false">
      <c r="A818" s="7" t="s">
        <v>15</v>
      </c>
      <c r="B818" s="21" t="s">
        <v>31</v>
      </c>
      <c r="C818" s="23"/>
      <c r="D818" s="23"/>
      <c r="E818" s="23"/>
      <c r="F818" s="23"/>
    </row>
    <row r="819" customFormat="false" ht="16.5" hidden="false" customHeight="false" outlineLevel="0" collapsed="false">
      <c r="A819" s="7"/>
      <c r="B819" s="21" t="s">
        <v>32</v>
      </c>
      <c r="C819" s="23"/>
      <c r="D819" s="23"/>
      <c r="E819" s="23"/>
      <c r="F819" s="23"/>
    </row>
    <row r="820" customFormat="false" ht="25.5" hidden="false" customHeight="true" outlineLevel="0" collapsed="false">
      <c r="A820" s="7" t="s">
        <v>16</v>
      </c>
      <c r="B820" s="21" t="s">
        <v>31</v>
      </c>
      <c r="C820" s="23" t="n">
        <v>0.00087962962962963</v>
      </c>
      <c r="D820" s="23" t="n">
        <v>0.000868055555555556</v>
      </c>
      <c r="E820" s="23" t="n">
        <v>0.00087962962962963</v>
      </c>
      <c r="F820" s="23" t="n">
        <v>0.000868055555555556</v>
      </c>
    </row>
    <row r="821" customFormat="false" ht="16.5" hidden="false" customHeight="true" outlineLevel="0" collapsed="false">
      <c r="A821" s="7"/>
      <c r="B821" s="21" t="s">
        <v>32</v>
      </c>
      <c r="C821" s="23" t="n">
        <v>0.00763888888888889</v>
      </c>
      <c r="D821" s="23" t="n">
        <v>0.00763888888888889</v>
      </c>
      <c r="E821" s="23" t="n">
        <v>0.00763888888888889</v>
      </c>
      <c r="F821" s="23" t="n">
        <v>0.00763888888888889</v>
      </c>
    </row>
    <row r="822" customFormat="false" ht="16.5" hidden="false" customHeight="true" outlineLevel="0" collapsed="false">
      <c r="A822" s="7" t="s">
        <v>17</v>
      </c>
      <c r="B822" s="21" t="s">
        <v>31</v>
      </c>
      <c r="C822" s="23" t="n">
        <v>0.00640046296296296</v>
      </c>
      <c r="D822" s="23" t="n">
        <v>0.00643518518518519</v>
      </c>
      <c r="E822" s="23" t="n">
        <v>0.00636574074074074</v>
      </c>
      <c r="F822" s="23" t="n">
        <v>0.00627314814814815</v>
      </c>
    </row>
    <row r="823" customFormat="false" ht="16.5" hidden="false" customHeight="true" outlineLevel="0" collapsed="false">
      <c r="A823" s="7"/>
      <c r="B823" s="21" t="s">
        <v>32</v>
      </c>
      <c r="C823" s="23" t="n">
        <v>0.00763888888888889</v>
      </c>
      <c r="D823" s="23" t="n">
        <v>0.00763888888888889</v>
      </c>
      <c r="E823" s="23" t="n">
        <v>0.00763888888888889</v>
      </c>
      <c r="F823" s="23" t="n">
        <v>0.00763888888888889</v>
      </c>
    </row>
    <row r="824" customFormat="false" ht="16.5" hidden="false" customHeight="true" outlineLevel="0" collapsed="false">
      <c r="A824" s="7" t="s">
        <v>18</v>
      </c>
      <c r="B824" s="21" t="s">
        <v>31</v>
      </c>
      <c r="C824" s="23" t="n">
        <v>0.00347222222222222</v>
      </c>
      <c r="D824" s="23" t="n">
        <v>0.00351851851851852</v>
      </c>
      <c r="E824" s="23" t="n">
        <v>0.00355324074074074</v>
      </c>
      <c r="F824" s="23" t="n">
        <v>0.00356481481481482</v>
      </c>
    </row>
    <row r="825" customFormat="false" ht="16.5" hidden="false" customHeight="true" outlineLevel="0" collapsed="false">
      <c r="A825" s="7"/>
      <c r="B825" s="21" t="s">
        <v>32</v>
      </c>
      <c r="C825" s="23" t="n">
        <v>0.00416666666666667</v>
      </c>
      <c r="D825" s="23" t="n">
        <v>0.00416666666666667</v>
      </c>
      <c r="E825" s="23" t="n">
        <v>0.00416666666666667</v>
      </c>
      <c r="F825" s="23" t="n">
        <v>0.00416666666666667</v>
      </c>
    </row>
    <row r="826" customFormat="false" ht="16.5" hidden="false" customHeight="true" outlineLevel="0" collapsed="false">
      <c r="A826" s="7" t="s">
        <v>19</v>
      </c>
      <c r="B826" s="21" t="s">
        <v>31</v>
      </c>
      <c r="C826" s="23" t="n">
        <v>0.00347222222222222</v>
      </c>
      <c r="D826" s="23" t="n">
        <v>0.00347222222222222</v>
      </c>
      <c r="E826" s="23" t="n">
        <v>0.00347222222222222</v>
      </c>
      <c r="F826" s="23" t="n">
        <v>0.00347222222222222</v>
      </c>
    </row>
    <row r="827" customFormat="false" ht="16.5" hidden="false" customHeight="true" outlineLevel="0" collapsed="false">
      <c r="A827" s="7"/>
      <c r="B827" s="21" t="s">
        <v>32</v>
      </c>
      <c r="C827" s="23" t="n">
        <v>0.00451388888888889</v>
      </c>
      <c r="D827" s="23" t="n">
        <v>0.00451388888888889</v>
      </c>
      <c r="E827" s="23" t="n">
        <v>0.00451388888888889</v>
      </c>
      <c r="F827" s="23" t="n">
        <v>0.00451388888888889</v>
      </c>
    </row>
    <row r="828" customFormat="false" ht="16.5" hidden="false" customHeight="true" outlineLevel="0" collapsed="false">
      <c r="A828" s="7" t="s">
        <v>20</v>
      </c>
      <c r="B828" s="21" t="s">
        <v>31</v>
      </c>
      <c r="C828" s="23" t="n">
        <v>0.0214236111111111</v>
      </c>
      <c r="D828" s="23" t="n">
        <v>0.0212152777777778</v>
      </c>
      <c r="E828" s="23" t="n">
        <v>0.0209722222222222</v>
      </c>
      <c r="F828" s="23" t="n">
        <v>0.0208333333333333</v>
      </c>
    </row>
    <row r="829" customFormat="false" ht="16.5" hidden="false" customHeight="true" outlineLevel="0" collapsed="false">
      <c r="A829" s="7"/>
      <c r="B829" s="21" t="s">
        <v>32</v>
      </c>
      <c r="C829" s="23" t="n">
        <v>0.00451388888888889</v>
      </c>
      <c r="D829" s="23" t="n">
        <v>0.00451388888888889</v>
      </c>
      <c r="E829" s="23" t="n">
        <v>0.00451388888888889</v>
      </c>
      <c r="F829" s="23" t="n">
        <v>0.00451388888888889</v>
      </c>
    </row>
    <row r="830" customFormat="false" ht="16.5" hidden="false" customHeight="true" outlineLevel="0" collapsed="false">
      <c r="A830" s="7" t="s">
        <v>21</v>
      </c>
      <c r="B830" s="21" t="s">
        <v>31</v>
      </c>
      <c r="C830" s="23" t="n">
        <v>0.0125578703703704</v>
      </c>
      <c r="D830" s="23" t="n">
        <v>0.0127546296296296</v>
      </c>
      <c r="E830" s="23" t="n">
        <v>0.0127199074074074</v>
      </c>
      <c r="F830" s="23" t="n">
        <v>0.0124537037037037</v>
      </c>
    </row>
    <row r="831" customFormat="false" ht="16.5" hidden="false" customHeight="true" outlineLevel="0" collapsed="false">
      <c r="A831" s="7"/>
      <c r="B831" s="21" t="s">
        <v>32</v>
      </c>
      <c r="C831" s="29" t="n">
        <v>0.00694444444444444</v>
      </c>
      <c r="D831" s="29" t="n">
        <v>0.00694444444444444</v>
      </c>
      <c r="E831" s="29" t="n">
        <v>0.00694444444444444</v>
      </c>
      <c r="F831" s="29" t="n">
        <v>0.00694444444444444</v>
      </c>
    </row>
    <row r="832" customFormat="false" ht="16.5" hidden="false" customHeight="true" outlineLevel="0" collapsed="false">
      <c r="A832" s="7" t="s">
        <v>22</v>
      </c>
      <c r="B832" s="21" t="s">
        <v>31</v>
      </c>
      <c r="C832" s="23" t="n">
        <v>0.00611111111111111</v>
      </c>
      <c r="D832" s="23" t="n">
        <v>0.00616898148148148</v>
      </c>
      <c r="E832" s="23" t="n">
        <v>0.00603009259259259</v>
      </c>
      <c r="F832" s="23" t="n">
        <v>0.00606481481481482</v>
      </c>
    </row>
    <row r="833" customFormat="false" ht="16.5" hidden="false" customHeight="true" outlineLevel="0" collapsed="false">
      <c r="A833" s="7"/>
      <c r="B833" s="21" t="s">
        <v>32</v>
      </c>
      <c r="C833" s="23" t="n">
        <v>0.00555555555555556</v>
      </c>
      <c r="D833" s="23" t="n">
        <v>0.00555555555555556</v>
      </c>
      <c r="E833" s="23" t="n">
        <v>0.00555555555555556</v>
      </c>
      <c r="F833" s="23" t="n">
        <v>0.00555555555555556</v>
      </c>
    </row>
    <row r="834" customFormat="false" ht="16.5" hidden="false" customHeight="true" outlineLevel="0" collapsed="false">
      <c r="A834" s="7" t="s">
        <v>23</v>
      </c>
      <c r="B834" s="21" t="s">
        <v>31</v>
      </c>
      <c r="C834" s="23" t="n">
        <v>0.00771990740740741</v>
      </c>
      <c r="D834" s="23" t="n">
        <v>0.00763888888888889</v>
      </c>
      <c r="E834" s="23" t="n">
        <v>0.00752314814814815</v>
      </c>
      <c r="F834" s="23" t="n">
        <v>0.00773148148148148</v>
      </c>
    </row>
    <row r="835" customFormat="false" ht="16.5" hidden="false" customHeight="true" outlineLevel="0" collapsed="false">
      <c r="A835" s="7"/>
      <c r="B835" s="21" t="s">
        <v>32</v>
      </c>
      <c r="C835" s="23" t="n">
        <v>0.00555555555555556</v>
      </c>
      <c r="D835" s="23" t="n">
        <v>0.00555555555555556</v>
      </c>
      <c r="E835" s="23" t="n">
        <v>0.00555555555555556</v>
      </c>
      <c r="F835" s="23" t="n">
        <v>0.00555555555555556</v>
      </c>
    </row>
    <row r="836" customFormat="false" ht="16.5" hidden="false" customHeight="true" outlineLevel="0" collapsed="false">
      <c r="A836" s="7" t="s">
        <v>24</v>
      </c>
      <c r="B836" s="21" t="s">
        <v>31</v>
      </c>
      <c r="C836" s="23" t="n">
        <v>0.0106018518518519</v>
      </c>
      <c r="D836" s="23" t="n">
        <v>0.0106481481481481</v>
      </c>
      <c r="E836" s="23" t="n">
        <v>0.0104166666666667</v>
      </c>
      <c r="F836" s="23" t="n">
        <v>0.0106712962962963</v>
      </c>
    </row>
    <row r="837" customFormat="false" ht="16.5" hidden="false" customHeight="true" outlineLevel="0" collapsed="false">
      <c r="A837" s="7"/>
      <c r="B837" s="21" t="s">
        <v>32</v>
      </c>
      <c r="C837" s="23" t="n">
        <v>0.00729166666666667</v>
      </c>
      <c r="D837" s="23" t="n">
        <v>0.00729166666666667</v>
      </c>
      <c r="E837" s="23" t="n">
        <v>0.00729166666666667</v>
      </c>
      <c r="F837" s="23" t="n">
        <v>0.00729166666666667</v>
      </c>
    </row>
    <row r="838" customFormat="false" ht="25.5" hidden="false" customHeight="true" outlineLevel="0" collapsed="false">
      <c r="A838" s="7" t="s">
        <v>25</v>
      </c>
      <c r="B838" s="21" t="s">
        <v>31</v>
      </c>
      <c r="C838" s="24" t="n">
        <f aca="false">C814+C816+C818+C820+C822+C824+C826+C828+C830+C832+C834+C836</f>
        <v>0.0726388888888889</v>
      </c>
      <c r="D838" s="24" t="n">
        <f aca="false">D814+D816+D818+D820+D822+D824+D826+D828+D830+D832+D834+D836</f>
        <v>0.0727199074074074</v>
      </c>
      <c r="E838" s="24" t="n">
        <f aca="false">E814+E816+E818+E820+E822+E824+E826+E828+E830+E832+E834+E836</f>
        <v>0.0719328703703704</v>
      </c>
      <c r="F838" s="24" t="n">
        <f aca="false">F814+F816+F818+F820+F822+F824+F826+F828+F830+F832+F834+F836</f>
        <v>0.0719328703703704</v>
      </c>
    </row>
    <row r="839" customFormat="false" ht="16.5" hidden="false" customHeight="true" outlineLevel="0" collapsed="false">
      <c r="A839" s="7"/>
      <c r="B839" s="21" t="s">
        <v>32</v>
      </c>
      <c r="C839" s="24" t="n">
        <f aca="false">C817+C815+C821+C819+C823+C825+C827+C829+C831+C833+C835+C837</f>
        <v>0.0538194444444445</v>
      </c>
      <c r="D839" s="24" t="n">
        <f aca="false">D817+D815+D821+D819+D823+D825+D827+D829+D831+D833+D835+D837</f>
        <v>0.0538194444444445</v>
      </c>
      <c r="E839" s="24" t="n">
        <f aca="false">E817+E815+E821+E819+E823+E825+E827+E829+E831+E833+E835+E837</f>
        <v>0.0538194444444445</v>
      </c>
      <c r="F839" s="24" t="n">
        <f aca="false">F817+F815+F821+F819+F823+F825+F827+F829+F831+F833+F835+F837</f>
        <v>0.0538194444444445</v>
      </c>
    </row>
    <row r="840" customFormat="false" ht="18" hidden="false" customHeight="true" outlineLevel="0" collapsed="false">
      <c r="A840" s="20" t="s">
        <v>59</v>
      </c>
      <c r="B840" s="20"/>
      <c r="C840" s="20"/>
      <c r="D840" s="20"/>
      <c r="E840" s="20"/>
      <c r="F840" s="20"/>
    </row>
    <row r="841" customFormat="false" ht="16.5" hidden="false" customHeight="true" outlineLevel="0" collapsed="false">
      <c r="A841" s="7" t="s">
        <v>3</v>
      </c>
      <c r="B841" s="7" t="s">
        <v>30</v>
      </c>
      <c r="C841" s="7" t="s">
        <v>5</v>
      </c>
      <c r="D841" s="7"/>
      <c r="E841" s="7"/>
      <c r="F841" s="7"/>
    </row>
    <row r="842" customFormat="false" ht="66" hidden="false" customHeight="false" outlineLevel="0" collapsed="false">
      <c r="A842" s="7"/>
      <c r="B842" s="7"/>
      <c r="C842" s="7" t="s">
        <v>6</v>
      </c>
      <c r="D842" s="7" t="s">
        <v>7</v>
      </c>
      <c r="E842" s="7" t="s">
        <v>8</v>
      </c>
      <c r="F842" s="7" t="s">
        <v>9</v>
      </c>
    </row>
    <row r="843" customFormat="false" ht="12.75" hidden="false" customHeight="true" outlineLevel="0" collapsed="false">
      <c r="A843" s="7"/>
      <c r="B843" s="7"/>
      <c r="C843" s="7" t="s">
        <v>10</v>
      </c>
      <c r="D843" s="7"/>
      <c r="E843" s="7"/>
      <c r="F843" s="7"/>
    </row>
    <row r="844" customFormat="false" ht="23.45" hidden="false" customHeight="true" outlineLevel="0" collapsed="false">
      <c r="A844" s="7"/>
      <c r="B844" s="7"/>
      <c r="C844" s="7"/>
      <c r="D844" s="7"/>
      <c r="E844" s="7"/>
      <c r="F844" s="7"/>
    </row>
    <row r="845" customFormat="false" ht="25.5" hidden="false" customHeight="true" outlineLevel="0" collapsed="false">
      <c r="A845" s="7" t="s">
        <v>11</v>
      </c>
      <c r="B845" s="21" t="s">
        <v>31</v>
      </c>
      <c r="C845" s="23"/>
      <c r="D845" s="23"/>
      <c r="E845" s="23"/>
      <c r="F845" s="23"/>
    </row>
    <row r="846" customFormat="false" ht="16.5" hidden="false" customHeight="false" outlineLevel="0" collapsed="false">
      <c r="A846" s="7"/>
      <c r="B846" s="21" t="s">
        <v>32</v>
      </c>
      <c r="C846" s="23"/>
      <c r="D846" s="23"/>
      <c r="E846" s="23"/>
      <c r="F846" s="23"/>
    </row>
    <row r="847" customFormat="false" ht="25.5" hidden="false" customHeight="true" outlineLevel="0" collapsed="false">
      <c r="A847" s="7" t="s">
        <v>14</v>
      </c>
      <c r="B847" s="21" t="s">
        <v>31</v>
      </c>
      <c r="C847" s="23"/>
      <c r="D847" s="23"/>
      <c r="E847" s="23"/>
      <c r="F847" s="23"/>
    </row>
    <row r="848" customFormat="false" ht="16.5" hidden="false" customHeight="false" outlineLevel="0" collapsed="false">
      <c r="A848" s="7"/>
      <c r="B848" s="21" t="s">
        <v>32</v>
      </c>
      <c r="C848" s="23"/>
      <c r="D848" s="23"/>
      <c r="E848" s="23"/>
      <c r="F848" s="23"/>
    </row>
    <row r="849" customFormat="false" ht="25.5" hidden="false" customHeight="true" outlineLevel="0" collapsed="false">
      <c r="A849" s="7" t="s">
        <v>15</v>
      </c>
      <c r="B849" s="21" t="s">
        <v>31</v>
      </c>
      <c r="C849" s="23"/>
      <c r="D849" s="23"/>
      <c r="E849" s="23"/>
      <c r="F849" s="23"/>
    </row>
    <row r="850" customFormat="false" ht="16.5" hidden="false" customHeight="false" outlineLevel="0" collapsed="false">
      <c r="A850" s="7"/>
      <c r="B850" s="21" t="s">
        <v>32</v>
      </c>
      <c r="C850" s="23"/>
      <c r="D850" s="23"/>
      <c r="E850" s="23"/>
      <c r="F850" s="23"/>
    </row>
    <row r="851" customFormat="false" ht="25.5" hidden="false" customHeight="true" outlineLevel="0" collapsed="false">
      <c r="A851" s="7" t="s">
        <v>16</v>
      </c>
      <c r="B851" s="21" t="s">
        <v>31</v>
      </c>
      <c r="C851" s="23" t="n">
        <v>0.00277777777777778</v>
      </c>
      <c r="D851" s="23" t="n">
        <v>0.00277777777777778</v>
      </c>
      <c r="E851" s="23" t="n">
        <v>0.00277777777777778</v>
      </c>
      <c r="F851" s="23" t="n">
        <v>0.00277777777777778</v>
      </c>
    </row>
    <row r="852" customFormat="false" ht="16.5" hidden="false" customHeight="true" outlineLevel="0" collapsed="false">
      <c r="A852" s="7"/>
      <c r="B852" s="21" t="s">
        <v>32</v>
      </c>
      <c r="C852" s="23" t="n">
        <v>0.00416666666666667</v>
      </c>
      <c r="D852" s="23" t="n">
        <v>0.00416666666666667</v>
      </c>
      <c r="E852" s="23" t="n">
        <v>0.00416666666666667</v>
      </c>
      <c r="F852" s="23" t="n">
        <v>0.00416666666666667</v>
      </c>
    </row>
    <row r="853" customFormat="false" ht="16.5" hidden="false" customHeight="true" outlineLevel="0" collapsed="false">
      <c r="A853" s="7" t="s">
        <v>17</v>
      </c>
      <c r="B853" s="21" t="s">
        <v>31</v>
      </c>
      <c r="C853" s="23" t="n">
        <v>0.00277777777777778</v>
      </c>
      <c r="D853" s="23" t="n">
        <v>0.00277777777777778</v>
      </c>
      <c r="E853" s="23" t="n">
        <v>0.00277777777777778</v>
      </c>
      <c r="F853" s="23" t="n">
        <v>0.00277777777777778</v>
      </c>
    </row>
    <row r="854" customFormat="false" ht="16.5" hidden="false" customHeight="true" outlineLevel="0" collapsed="false">
      <c r="A854" s="7"/>
      <c r="B854" s="21" t="s">
        <v>32</v>
      </c>
      <c r="C854" s="23" t="n">
        <v>0.00208333333333333</v>
      </c>
      <c r="D854" s="23" t="n">
        <v>0.00208333333333333</v>
      </c>
      <c r="E854" s="23" t="n">
        <v>0.00208333333333333</v>
      </c>
      <c r="F854" s="23" t="n">
        <v>0.00208333333333333</v>
      </c>
    </row>
    <row r="855" customFormat="false" ht="16.5" hidden="false" customHeight="true" outlineLevel="0" collapsed="false">
      <c r="A855" s="7" t="s">
        <v>18</v>
      </c>
      <c r="B855" s="21" t="s">
        <v>31</v>
      </c>
      <c r="C855" s="23" t="n">
        <v>0.00277777777777778</v>
      </c>
      <c r="D855" s="23" t="n">
        <v>0.00277777777777778</v>
      </c>
      <c r="E855" s="23" t="n">
        <v>0.00277777777777778</v>
      </c>
      <c r="F855" s="23" t="n">
        <v>0.00277777777777778</v>
      </c>
    </row>
    <row r="856" customFormat="false" ht="16.5" hidden="false" customHeight="true" outlineLevel="0" collapsed="false">
      <c r="A856" s="7"/>
      <c r="B856" s="21" t="s">
        <v>32</v>
      </c>
      <c r="C856" s="23" t="n">
        <v>0.00277777777777778</v>
      </c>
      <c r="D856" s="23" t="n">
        <v>0.00277777777777778</v>
      </c>
      <c r="E856" s="23" t="n">
        <v>0.00277777777777778</v>
      </c>
      <c r="F856" s="23" t="n">
        <v>0.00277777777777778</v>
      </c>
    </row>
    <row r="857" customFormat="false" ht="16.5" hidden="false" customHeight="true" outlineLevel="0" collapsed="false">
      <c r="A857" s="7" t="s">
        <v>19</v>
      </c>
      <c r="B857" s="21" t="s">
        <v>31</v>
      </c>
      <c r="C857" s="23" t="n">
        <v>0.00694444444444444</v>
      </c>
      <c r="D857" s="23" t="n">
        <v>0.00694444444444444</v>
      </c>
      <c r="E857" s="23" t="n">
        <v>0.00694444444444444</v>
      </c>
      <c r="F857" s="23" t="n">
        <v>0.00694444444444444</v>
      </c>
    </row>
    <row r="858" customFormat="false" ht="16.5" hidden="false" customHeight="true" outlineLevel="0" collapsed="false">
      <c r="A858" s="7"/>
      <c r="B858" s="21" t="s">
        <v>32</v>
      </c>
      <c r="C858" s="23" t="n">
        <v>0.00416666666666667</v>
      </c>
      <c r="D858" s="23" t="n">
        <v>0.00416666666666667</v>
      </c>
      <c r="E858" s="23" t="n">
        <v>0.00416666666666667</v>
      </c>
      <c r="F858" s="23" t="n">
        <v>0.00416666666666667</v>
      </c>
    </row>
    <row r="859" customFormat="false" ht="16.5" hidden="false" customHeight="true" outlineLevel="0" collapsed="false">
      <c r="A859" s="7" t="s">
        <v>20</v>
      </c>
      <c r="B859" s="21" t="s">
        <v>31</v>
      </c>
      <c r="C859" s="23" t="n">
        <v>0.00208333333333333</v>
      </c>
      <c r="D859" s="23" t="n">
        <v>0.00208333333333333</v>
      </c>
      <c r="E859" s="23" t="n">
        <v>0.00208333333333333</v>
      </c>
      <c r="F859" s="23" t="n">
        <v>0.00208333333333333</v>
      </c>
    </row>
    <row r="860" customFormat="false" ht="16.5" hidden="false" customHeight="true" outlineLevel="0" collapsed="false">
      <c r="A860" s="7"/>
      <c r="B860" s="21" t="s">
        <v>32</v>
      </c>
      <c r="C860" s="23" t="n">
        <v>0.00208333333333333</v>
      </c>
      <c r="D860" s="23" t="n">
        <v>0.00208333333333333</v>
      </c>
      <c r="E860" s="23" t="n">
        <v>0.00208333333333333</v>
      </c>
      <c r="F860" s="23" t="n">
        <v>0.00208333333333333</v>
      </c>
    </row>
    <row r="861" customFormat="false" ht="16.5" hidden="false" customHeight="true" outlineLevel="0" collapsed="false">
      <c r="A861" s="7" t="s">
        <v>21</v>
      </c>
      <c r="B861" s="21" t="s">
        <v>31</v>
      </c>
      <c r="C861" s="23" t="n">
        <v>0.00416666666666667</v>
      </c>
      <c r="D861" s="23" t="n">
        <v>0.00416666666666667</v>
      </c>
      <c r="E861" s="23" t="n">
        <v>0.00416666666666667</v>
      </c>
      <c r="F861" s="23" t="n">
        <v>0.00416666666666667</v>
      </c>
    </row>
    <row r="862" customFormat="false" ht="16.5" hidden="false" customHeight="true" outlineLevel="0" collapsed="false">
      <c r="A862" s="7"/>
      <c r="B862" s="21" t="s">
        <v>32</v>
      </c>
      <c r="C862" s="23" t="n">
        <v>0.00277777777777778</v>
      </c>
      <c r="D862" s="23" t="n">
        <v>0.00277777777777778</v>
      </c>
      <c r="E862" s="23" t="n">
        <v>0.00277777777777778</v>
      </c>
      <c r="F862" s="23" t="n">
        <v>0.00277777777777778</v>
      </c>
    </row>
    <row r="863" customFormat="false" ht="16.5" hidden="false" customHeight="true" outlineLevel="0" collapsed="false">
      <c r="A863" s="7" t="s">
        <v>22</v>
      </c>
      <c r="B863" s="21" t="s">
        <v>31</v>
      </c>
      <c r="C863" s="23" t="n">
        <v>0.0138888888888889</v>
      </c>
      <c r="D863" s="23" t="n">
        <v>0.0138888888888889</v>
      </c>
      <c r="E863" s="23" t="n">
        <v>0.0138888888888889</v>
      </c>
      <c r="F863" s="23" t="n">
        <v>0.0138888888888889</v>
      </c>
    </row>
    <row r="864" customFormat="false" ht="16.5" hidden="false" customHeight="true" outlineLevel="0" collapsed="false">
      <c r="A864" s="7"/>
      <c r="B864" s="21" t="s">
        <v>32</v>
      </c>
      <c r="C864" s="23" t="n">
        <v>0.00763888888888889</v>
      </c>
      <c r="D864" s="23" t="n">
        <v>0.00763888888888889</v>
      </c>
      <c r="E864" s="23" t="n">
        <v>0.00763888888888889</v>
      </c>
      <c r="F864" s="23" t="n">
        <v>0.00763888888888889</v>
      </c>
    </row>
    <row r="865" customFormat="false" ht="16.5" hidden="false" customHeight="true" outlineLevel="0" collapsed="false">
      <c r="A865" s="7" t="s">
        <v>23</v>
      </c>
      <c r="B865" s="21" t="s">
        <v>31</v>
      </c>
      <c r="C865" s="23" t="n">
        <v>0.00347222222222222</v>
      </c>
      <c r="D865" s="23" t="n">
        <v>0.00347222222222222</v>
      </c>
      <c r="E865" s="23" t="n">
        <v>0.00347222222222222</v>
      </c>
      <c r="F865" s="23" t="n">
        <v>0.00347222222222222</v>
      </c>
    </row>
    <row r="866" customFormat="false" ht="16.5" hidden="false" customHeight="true" outlineLevel="0" collapsed="false">
      <c r="A866" s="7"/>
      <c r="B866" s="21" t="s">
        <v>32</v>
      </c>
      <c r="C866" s="23" t="n">
        <v>0.00347222222222222</v>
      </c>
      <c r="D866" s="23" t="n">
        <v>0.00347222222222222</v>
      </c>
      <c r="E866" s="23" t="n">
        <v>0.00347222222222222</v>
      </c>
      <c r="F866" s="23" t="n">
        <v>0.00347222222222222</v>
      </c>
    </row>
    <row r="867" customFormat="false" ht="16.5" hidden="false" customHeight="true" outlineLevel="0" collapsed="false">
      <c r="A867" s="7" t="s">
        <v>24</v>
      </c>
      <c r="B867" s="21" t="s">
        <v>31</v>
      </c>
      <c r="C867" s="23" t="n">
        <v>0.0104166666666667</v>
      </c>
      <c r="D867" s="23" t="n">
        <v>0.0104166666666667</v>
      </c>
      <c r="E867" s="23" t="n">
        <v>0.0104166666666667</v>
      </c>
      <c r="F867" s="23" t="n">
        <v>0.0104166666666667</v>
      </c>
    </row>
    <row r="868" customFormat="false" ht="16.5" hidden="false" customHeight="true" outlineLevel="0" collapsed="false">
      <c r="A868" s="7"/>
      <c r="B868" s="21" t="s">
        <v>32</v>
      </c>
      <c r="C868" s="23" t="n">
        <v>0.00347222222222222</v>
      </c>
      <c r="D868" s="23" t="n">
        <v>0.00347222222222222</v>
      </c>
      <c r="E868" s="23" t="n">
        <v>0.00347222222222222</v>
      </c>
      <c r="F868" s="23" t="n">
        <v>0.00347222222222222</v>
      </c>
    </row>
    <row r="869" customFormat="false" ht="25.5" hidden="false" customHeight="true" outlineLevel="0" collapsed="false">
      <c r="A869" s="7" t="s">
        <v>25</v>
      </c>
      <c r="B869" s="21" t="s">
        <v>31</v>
      </c>
      <c r="C869" s="24" t="n">
        <f aca="false">C845+C847+C849+C851+C853+C855+C857+C859+C861+C863+C865+C867</f>
        <v>0.0493055555555556</v>
      </c>
      <c r="D869" s="24" t="n">
        <f aca="false">D845+D847+D849+D851+D853+D855+D857+D859+D861+D863+D865+D867</f>
        <v>0.0493055555555556</v>
      </c>
      <c r="E869" s="24" t="n">
        <f aca="false">E845+E847+E849+E851+E853+E855+E857+E859+E861+E863+E865+E867</f>
        <v>0.0493055555555556</v>
      </c>
      <c r="F869" s="24" t="n">
        <f aca="false">F845+F847+F849+F851+F853+F855+F857+F859+F861+F863+F865+F867</f>
        <v>0.0493055555555556</v>
      </c>
    </row>
    <row r="870" customFormat="false" ht="16.5" hidden="false" customHeight="true" outlineLevel="0" collapsed="false">
      <c r="A870" s="7"/>
      <c r="B870" s="21" t="s">
        <v>32</v>
      </c>
      <c r="C870" s="24" t="n">
        <f aca="false">C848+C846+C852+C850+C854+C856+C858+C860+C862+C864+C866+C868</f>
        <v>0.0326388888888889</v>
      </c>
      <c r="D870" s="24" t="n">
        <f aca="false">D848+D846+D852+D850+D854+D856+D858+D860+D862+D864+D866+D868</f>
        <v>0.0326388888888889</v>
      </c>
      <c r="E870" s="24" t="n">
        <f aca="false">E848+E846+E852+E850+E854+E856+E858+E860+E862+E864+E866+E868</f>
        <v>0.0326388888888889</v>
      </c>
      <c r="F870" s="24" t="n">
        <f aca="false">F848+F846+F852+F850+F854+F856+F858+F860+F862+F864+F866+F868</f>
        <v>0.0326388888888889</v>
      </c>
    </row>
    <row r="871" customFormat="false" ht="18" hidden="false" customHeight="true" outlineLevel="0" collapsed="false">
      <c r="A871" s="20" t="s">
        <v>60</v>
      </c>
      <c r="B871" s="20"/>
      <c r="C871" s="20"/>
      <c r="D871" s="20"/>
      <c r="E871" s="20"/>
      <c r="F871" s="20"/>
    </row>
    <row r="872" customFormat="false" ht="16.5" hidden="false" customHeight="true" outlineLevel="0" collapsed="false">
      <c r="A872" s="7" t="s">
        <v>3</v>
      </c>
      <c r="B872" s="7" t="s">
        <v>30</v>
      </c>
      <c r="C872" s="7" t="s">
        <v>5</v>
      </c>
      <c r="D872" s="7"/>
      <c r="E872" s="7"/>
      <c r="F872" s="7"/>
    </row>
    <row r="873" customFormat="false" ht="66" hidden="false" customHeight="false" outlineLevel="0" collapsed="false">
      <c r="A873" s="7"/>
      <c r="B873" s="7"/>
      <c r="C873" s="7" t="s">
        <v>6</v>
      </c>
      <c r="D873" s="7" t="s">
        <v>7</v>
      </c>
      <c r="E873" s="7" t="s">
        <v>8</v>
      </c>
      <c r="F873" s="7" t="s">
        <v>9</v>
      </c>
    </row>
    <row r="874" customFormat="false" ht="12.75" hidden="false" customHeight="true" outlineLevel="0" collapsed="false">
      <c r="A874" s="7"/>
      <c r="B874" s="7"/>
      <c r="C874" s="7" t="s">
        <v>10</v>
      </c>
      <c r="D874" s="7"/>
      <c r="E874" s="7"/>
      <c r="F874" s="7"/>
    </row>
    <row r="875" customFormat="false" ht="26.45" hidden="false" customHeight="true" outlineLevel="0" collapsed="false">
      <c r="A875" s="7"/>
      <c r="B875" s="7"/>
      <c r="C875" s="7"/>
      <c r="D875" s="7"/>
      <c r="E875" s="7"/>
      <c r="F875" s="7"/>
    </row>
    <row r="876" customFormat="false" ht="25.5" hidden="false" customHeight="true" outlineLevel="0" collapsed="false">
      <c r="A876" s="7" t="s">
        <v>11</v>
      </c>
      <c r="B876" s="21" t="s">
        <v>31</v>
      </c>
      <c r="C876" s="23"/>
      <c r="D876" s="23"/>
      <c r="E876" s="23"/>
      <c r="F876" s="23"/>
    </row>
    <row r="877" customFormat="false" ht="16.5" hidden="false" customHeight="false" outlineLevel="0" collapsed="false">
      <c r="A877" s="7"/>
      <c r="B877" s="21" t="s">
        <v>32</v>
      </c>
      <c r="C877" s="23"/>
      <c r="D877" s="23"/>
      <c r="E877" s="23"/>
      <c r="F877" s="23"/>
    </row>
    <row r="878" customFormat="false" ht="25.5" hidden="false" customHeight="true" outlineLevel="0" collapsed="false">
      <c r="A878" s="7" t="s">
        <v>14</v>
      </c>
      <c r="B878" s="21" t="s">
        <v>31</v>
      </c>
      <c r="C878" s="23"/>
      <c r="D878" s="23"/>
      <c r="E878" s="23"/>
      <c r="F878" s="23"/>
    </row>
    <row r="879" customFormat="false" ht="16.5" hidden="false" customHeight="false" outlineLevel="0" collapsed="false">
      <c r="A879" s="7"/>
      <c r="B879" s="21" t="s">
        <v>32</v>
      </c>
      <c r="C879" s="23"/>
      <c r="D879" s="23"/>
      <c r="E879" s="23"/>
      <c r="F879" s="23"/>
    </row>
    <row r="880" customFormat="false" ht="25.5" hidden="false" customHeight="true" outlineLevel="0" collapsed="false">
      <c r="A880" s="7" t="s">
        <v>15</v>
      </c>
      <c r="B880" s="21" t="s">
        <v>31</v>
      </c>
      <c r="C880" s="23"/>
      <c r="D880" s="23"/>
      <c r="E880" s="23"/>
      <c r="F880" s="23"/>
    </row>
    <row r="881" customFormat="false" ht="16.5" hidden="false" customHeight="false" outlineLevel="0" collapsed="false">
      <c r="A881" s="7"/>
      <c r="B881" s="21" t="s">
        <v>32</v>
      </c>
      <c r="C881" s="23"/>
      <c r="D881" s="23"/>
      <c r="E881" s="23"/>
      <c r="F881" s="23"/>
    </row>
    <row r="882" customFormat="false" ht="25.5" hidden="false" customHeight="true" outlineLevel="0" collapsed="false">
      <c r="A882" s="7" t="s">
        <v>16</v>
      </c>
      <c r="B882" s="21" t="s">
        <v>31</v>
      </c>
      <c r="C882" s="23" t="n">
        <v>0.000266203703703704</v>
      </c>
      <c r="D882" s="23" t="n">
        <v>0.000266203703703704</v>
      </c>
      <c r="E882" s="23" t="n">
        <v>0.000266203703703704</v>
      </c>
      <c r="F882" s="23" t="n">
        <v>0.000266203703703704</v>
      </c>
    </row>
    <row r="883" customFormat="false" ht="16.5" hidden="false" customHeight="true" outlineLevel="0" collapsed="false">
      <c r="A883" s="7"/>
      <c r="B883" s="21" t="s">
        <v>32</v>
      </c>
      <c r="C883" s="23" t="n">
        <v>0.00121527777777778</v>
      </c>
      <c r="D883" s="23" t="n">
        <v>0.00121527777777778</v>
      </c>
      <c r="E883" s="23" t="n">
        <v>0.00121527777777778</v>
      </c>
      <c r="F883" s="23" t="n">
        <v>0.00121527777777778</v>
      </c>
    </row>
    <row r="884" customFormat="false" ht="16.5" hidden="false" customHeight="true" outlineLevel="0" collapsed="false">
      <c r="A884" s="7" t="s">
        <v>17</v>
      </c>
      <c r="B884" s="21" t="s">
        <v>31</v>
      </c>
      <c r="C884" s="23" t="n">
        <v>0.000949074074074074</v>
      </c>
      <c r="D884" s="23" t="n">
        <v>0.000949074074074074</v>
      </c>
      <c r="E884" s="23" t="n">
        <v>0.000949074074074074</v>
      </c>
      <c r="F884" s="23" t="n">
        <v>0.000949074074074074</v>
      </c>
    </row>
    <row r="885" customFormat="false" ht="16.5" hidden="false" customHeight="true" outlineLevel="0" collapsed="false">
      <c r="A885" s="7"/>
      <c r="B885" s="21" t="s">
        <v>32</v>
      </c>
      <c r="C885" s="23" t="n">
        <v>0.00173611111111111</v>
      </c>
      <c r="D885" s="23" t="n">
        <v>0.00173611111111111</v>
      </c>
      <c r="E885" s="23" t="n">
        <v>0.00173611111111111</v>
      </c>
      <c r="F885" s="23" t="n">
        <v>0.00173611111111111</v>
      </c>
    </row>
    <row r="886" customFormat="false" ht="16.5" hidden="false" customHeight="true" outlineLevel="0" collapsed="false">
      <c r="A886" s="7" t="s">
        <v>18</v>
      </c>
      <c r="B886" s="21" t="s">
        <v>31</v>
      </c>
      <c r="C886" s="23" t="n">
        <v>0.000231481481481482</v>
      </c>
      <c r="D886" s="23" t="n">
        <v>0.000231481481481482</v>
      </c>
      <c r="E886" s="23" t="n">
        <v>0.000231481481481482</v>
      </c>
      <c r="F886" s="23" t="n">
        <v>0.000231481481481482</v>
      </c>
    </row>
    <row r="887" customFormat="false" ht="16.5" hidden="false" customHeight="true" outlineLevel="0" collapsed="false">
      <c r="A887" s="7"/>
      <c r="B887" s="21" t="s">
        <v>32</v>
      </c>
      <c r="C887" s="23" t="n">
        <v>0.00381944444444444</v>
      </c>
      <c r="D887" s="23" t="n">
        <v>0.00381944444444444</v>
      </c>
      <c r="E887" s="23" t="n">
        <v>0.00381944444444444</v>
      </c>
      <c r="F887" s="23" t="n">
        <v>0.00381944444444444</v>
      </c>
    </row>
    <row r="888" customFormat="false" ht="16.5" hidden="false" customHeight="true" outlineLevel="0" collapsed="false">
      <c r="A888" s="7" t="s">
        <v>19</v>
      </c>
      <c r="B888" s="21" t="s">
        <v>31</v>
      </c>
      <c r="C888" s="23" t="n">
        <v>0.00208333333333333</v>
      </c>
      <c r="D888" s="23" t="n">
        <v>0.00208333333333333</v>
      </c>
      <c r="E888" s="23" t="n">
        <v>0.00208333333333333</v>
      </c>
      <c r="F888" s="23" t="n">
        <v>0.00208333333333333</v>
      </c>
    </row>
    <row r="889" customFormat="false" ht="16.5" hidden="false" customHeight="true" outlineLevel="0" collapsed="false">
      <c r="A889" s="7"/>
      <c r="B889" s="21" t="s">
        <v>32</v>
      </c>
      <c r="C889" s="23" t="n">
        <v>0.000925925925925926</v>
      </c>
      <c r="D889" s="23" t="n">
        <v>0.000925925925925926</v>
      </c>
      <c r="E889" s="23" t="n">
        <v>0.000925925925925926</v>
      </c>
      <c r="F889" s="23" t="n">
        <v>0.000925925925925926</v>
      </c>
    </row>
    <row r="890" customFormat="false" ht="16.5" hidden="false" customHeight="true" outlineLevel="0" collapsed="false">
      <c r="A890" s="7" t="s">
        <v>20</v>
      </c>
      <c r="B890" s="21" t="s">
        <v>31</v>
      </c>
      <c r="C890" s="23" t="n">
        <v>0.00377314814814815</v>
      </c>
      <c r="D890" s="23" t="n">
        <v>0.00377314814814815</v>
      </c>
      <c r="E890" s="23" t="n">
        <v>0.00377314814814815</v>
      </c>
      <c r="F890" s="23" t="n">
        <v>0.00377314814814815</v>
      </c>
    </row>
    <row r="891" customFormat="false" ht="16.5" hidden="false" customHeight="true" outlineLevel="0" collapsed="false">
      <c r="A891" s="7"/>
      <c r="B891" s="21" t="s">
        <v>32</v>
      </c>
      <c r="C891" s="23" t="n">
        <v>0.000347222222222222</v>
      </c>
      <c r="D891" s="23" t="n">
        <v>0.000347222222222222</v>
      </c>
      <c r="E891" s="23" t="n">
        <v>0.000347222222222222</v>
      </c>
      <c r="F891" s="23" t="n">
        <v>0.000347222222222222</v>
      </c>
    </row>
    <row r="892" customFormat="false" ht="16.5" hidden="false" customHeight="true" outlineLevel="0" collapsed="false">
      <c r="A892" s="7" t="s">
        <v>21</v>
      </c>
      <c r="B892" s="21" t="s">
        <v>31</v>
      </c>
      <c r="C892" s="23" t="n">
        <v>0.00275462962962963</v>
      </c>
      <c r="D892" s="23" t="n">
        <v>0.00275462962962963</v>
      </c>
      <c r="E892" s="23" t="n">
        <v>0.00275462962962963</v>
      </c>
      <c r="F892" s="23" t="n">
        <v>0.00275462962962963</v>
      </c>
    </row>
    <row r="893" customFormat="false" ht="16.5" hidden="false" customHeight="true" outlineLevel="0" collapsed="false">
      <c r="A893" s="7"/>
      <c r="B893" s="21" t="s">
        <v>32</v>
      </c>
      <c r="C893" s="29" t="n">
        <v>0</v>
      </c>
      <c r="D893" s="29" t="n">
        <v>0</v>
      </c>
      <c r="E893" s="29" t="n">
        <v>0</v>
      </c>
      <c r="F893" s="29" t="n">
        <v>0</v>
      </c>
    </row>
    <row r="894" customFormat="false" ht="16.5" hidden="false" customHeight="true" outlineLevel="0" collapsed="false">
      <c r="A894" s="7" t="s">
        <v>22</v>
      </c>
      <c r="B894" s="21" t="s">
        <v>31</v>
      </c>
      <c r="C894" s="23" t="n">
        <v>0.000231481481481481</v>
      </c>
      <c r="D894" s="23" t="n">
        <v>0.000231481481481481</v>
      </c>
      <c r="E894" s="23" t="n">
        <v>0.000231481481481481</v>
      </c>
      <c r="F894" s="23" t="n">
        <v>0.000231481481481481</v>
      </c>
    </row>
    <row r="895" customFormat="false" ht="16.5" hidden="false" customHeight="true" outlineLevel="0" collapsed="false">
      <c r="A895" s="7"/>
      <c r="B895" s="21" t="s">
        <v>32</v>
      </c>
      <c r="C895" s="23" t="n">
        <v>0.00138888888888889</v>
      </c>
      <c r="D895" s="23" t="n">
        <v>0.00138888888888889</v>
      </c>
      <c r="E895" s="23" t="n">
        <v>0.00138888888888889</v>
      </c>
      <c r="F895" s="23" t="n">
        <v>0.00138888888888889</v>
      </c>
    </row>
    <row r="896" customFormat="false" ht="16.5" hidden="false" customHeight="true" outlineLevel="0" collapsed="false">
      <c r="A896" s="7" t="s">
        <v>23</v>
      </c>
      <c r="B896" s="21" t="s">
        <v>31</v>
      </c>
      <c r="C896" s="23" t="n">
        <v>5.78703703703704E-005</v>
      </c>
      <c r="D896" s="23" t="n">
        <v>5.78703703703704E-005</v>
      </c>
      <c r="E896" s="23" t="n">
        <v>5.78703703703704E-005</v>
      </c>
      <c r="F896" s="23" t="n">
        <v>5.78703703703704E-005</v>
      </c>
    </row>
    <row r="897" customFormat="false" ht="16.5" hidden="false" customHeight="true" outlineLevel="0" collapsed="false">
      <c r="A897" s="7"/>
      <c r="B897" s="21" t="s">
        <v>32</v>
      </c>
      <c r="C897" s="23" t="n">
        <v>0.00208333333333333</v>
      </c>
      <c r="D897" s="23" t="n">
        <v>0.00208333333333333</v>
      </c>
      <c r="E897" s="23" t="n">
        <v>0.00208333333333333</v>
      </c>
      <c r="F897" s="23" t="n">
        <v>0.00208333333333333</v>
      </c>
    </row>
    <row r="898" customFormat="false" ht="16.5" hidden="false" customHeight="true" outlineLevel="0" collapsed="false">
      <c r="A898" s="7" t="s">
        <v>24</v>
      </c>
      <c r="B898" s="21" t="s">
        <v>31</v>
      </c>
      <c r="C898" s="23" t="n">
        <v>0.00289351851851852</v>
      </c>
      <c r="D898" s="23" t="n">
        <v>0.00289351851851852</v>
      </c>
      <c r="E898" s="23" t="n">
        <v>0.00289351851851852</v>
      </c>
      <c r="F898" s="23" t="n">
        <v>0.00289351851851852</v>
      </c>
    </row>
    <row r="899" customFormat="false" ht="16.5" hidden="false" customHeight="true" outlineLevel="0" collapsed="false">
      <c r="A899" s="7"/>
      <c r="B899" s="21" t="s">
        <v>32</v>
      </c>
      <c r="C899" s="23" t="n">
        <v>0.00208333333333333</v>
      </c>
      <c r="D899" s="23" t="n">
        <v>0.00208333333333333</v>
      </c>
      <c r="E899" s="23" t="n">
        <v>0.00208333333333333</v>
      </c>
      <c r="F899" s="23" t="n">
        <v>0.00208333333333333</v>
      </c>
    </row>
    <row r="900" customFormat="false" ht="25.5" hidden="false" customHeight="true" outlineLevel="0" collapsed="false">
      <c r="A900" s="7" t="s">
        <v>25</v>
      </c>
      <c r="B900" s="21" t="s">
        <v>31</v>
      </c>
      <c r="C900" s="24" t="n">
        <f aca="false">C876+C878+C880+C882+C884+C886+C888+C890+C892+C894+C896+C898</f>
        <v>0.0132407407407407</v>
      </c>
      <c r="D900" s="24" t="n">
        <f aca="false">D876+D878+D880+D882+D884+D886+D888+D890+D892+D894+D896+D898</f>
        <v>0.0132407407407407</v>
      </c>
      <c r="E900" s="24" t="n">
        <f aca="false">E876+E878+E880+E882+E884+E886+E888+E890+E892+E894+E896+E898</f>
        <v>0.0132407407407407</v>
      </c>
      <c r="F900" s="24" t="n">
        <f aca="false">F876+F878+F880+F882+F884+F886+F888+F890+F892+F894+F896+F898</f>
        <v>0.0132407407407407</v>
      </c>
    </row>
    <row r="901" customFormat="false" ht="16.5" hidden="false" customHeight="true" outlineLevel="0" collapsed="false">
      <c r="A901" s="7"/>
      <c r="B901" s="21" t="s">
        <v>32</v>
      </c>
      <c r="C901" s="24" t="n">
        <f aca="false">C879+C877+C883+C881+C885+C887+C889+C891+C893+C895+C897+C899</f>
        <v>0.013599537037037</v>
      </c>
      <c r="D901" s="24" t="n">
        <f aca="false">D879+D877+D883+D881+D885+D887+D889+D891+D893+D895+D897+D899</f>
        <v>0.013599537037037</v>
      </c>
      <c r="E901" s="24" t="n">
        <f aca="false">E879+E877+E883+E881+E885+E887+E889+E891+E893+E895+E897+E899</f>
        <v>0.013599537037037</v>
      </c>
      <c r="F901" s="24" t="n">
        <f aca="false">F879+F877+F883+F881+F885+F887+F889+F891+F893+F895+F897+F899</f>
        <v>0.013599537037037</v>
      </c>
    </row>
    <row r="902" customFormat="false" ht="18" hidden="false" customHeight="true" outlineLevel="0" collapsed="false">
      <c r="A902" s="20" t="s">
        <v>61</v>
      </c>
      <c r="B902" s="20"/>
      <c r="C902" s="20"/>
      <c r="D902" s="20"/>
      <c r="E902" s="20"/>
      <c r="F902" s="20"/>
    </row>
    <row r="903" customFormat="false" ht="16.5" hidden="false" customHeight="true" outlineLevel="0" collapsed="false">
      <c r="A903" s="7" t="s">
        <v>3</v>
      </c>
      <c r="B903" s="7" t="s">
        <v>30</v>
      </c>
      <c r="C903" s="7" t="s">
        <v>5</v>
      </c>
      <c r="D903" s="7"/>
      <c r="E903" s="7"/>
      <c r="F903" s="7"/>
    </row>
    <row r="904" customFormat="false" ht="66" hidden="false" customHeight="false" outlineLevel="0" collapsed="false">
      <c r="A904" s="7"/>
      <c r="B904" s="7"/>
      <c r="C904" s="7" t="s">
        <v>6</v>
      </c>
      <c r="D904" s="7" t="s">
        <v>7</v>
      </c>
      <c r="E904" s="7" t="s">
        <v>8</v>
      </c>
      <c r="F904" s="7" t="s">
        <v>9</v>
      </c>
    </row>
    <row r="905" customFormat="false" ht="12.75" hidden="false" customHeight="true" outlineLevel="0" collapsed="false">
      <c r="A905" s="7"/>
      <c r="B905" s="7"/>
      <c r="C905" s="7" t="s">
        <v>10</v>
      </c>
      <c r="D905" s="7"/>
      <c r="E905" s="7"/>
      <c r="F905" s="7"/>
    </row>
    <row r="906" customFormat="false" ht="23.45" hidden="false" customHeight="true" outlineLevel="0" collapsed="false">
      <c r="A906" s="7"/>
      <c r="B906" s="7"/>
      <c r="C906" s="7"/>
      <c r="D906" s="7"/>
      <c r="E906" s="7"/>
      <c r="F906" s="7"/>
    </row>
    <row r="907" customFormat="false" ht="25.5" hidden="false" customHeight="true" outlineLevel="0" collapsed="false">
      <c r="A907" s="7" t="s">
        <v>11</v>
      </c>
      <c r="B907" s="21" t="s">
        <v>31</v>
      </c>
      <c r="C907" s="23"/>
      <c r="D907" s="23"/>
      <c r="E907" s="23"/>
      <c r="F907" s="23"/>
    </row>
    <row r="908" customFormat="false" ht="16.5" hidden="false" customHeight="true" outlineLevel="0" collapsed="false">
      <c r="A908" s="7"/>
      <c r="B908" s="21" t="s">
        <v>32</v>
      </c>
      <c r="C908" s="23"/>
      <c r="D908" s="23"/>
      <c r="E908" s="23"/>
      <c r="F908" s="23"/>
    </row>
    <row r="909" customFormat="false" ht="25.5" hidden="false" customHeight="true" outlineLevel="0" collapsed="false">
      <c r="A909" s="7" t="s">
        <v>14</v>
      </c>
      <c r="B909" s="21" t="s">
        <v>31</v>
      </c>
      <c r="C909" s="23"/>
      <c r="D909" s="23"/>
      <c r="E909" s="23"/>
      <c r="F909" s="23"/>
    </row>
    <row r="910" customFormat="false" ht="16.5" hidden="false" customHeight="true" outlineLevel="0" collapsed="false">
      <c r="A910" s="7"/>
      <c r="B910" s="21" t="s">
        <v>32</v>
      </c>
      <c r="C910" s="23"/>
      <c r="D910" s="23"/>
      <c r="E910" s="23"/>
      <c r="F910" s="23"/>
    </row>
    <row r="911" customFormat="false" ht="25.5" hidden="false" customHeight="true" outlineLevel="0" collapsed="false">
      <c r="A911" s="7" t="s">
        <v>15</v>
      </c>
      <c r="B911" s="21" t="s">
        <v>31</v>
      </c>
      <c r="C911" s="23"/>
      <c r="D911" s="23"/>
      <c r="E911" s="23"/>
      <c r="F911" s="23"/>
    </row>
    <row r="912" customFormat="false" ht="16.5" hidden="false" customHeight="true" outlineLevel="0" collapsed="false">
      <c r="A912" s="7"/>
      <c r="B912" s="21" t="s">
        <v>32</v>
      </c>
      <c r="C912" s="23"/>
      <c r="D912" s="23"/>
      <c r="E912" s="23"/>
      <c r="F912" s="23"/>
    </row>
    <row r="913" customFormat="false" ht="25.5" hidden="false" customHeight="true" outlineLevel="0" collapsed="false">
      <c r="A913" s="7" t="s">
        <v>16</v>
      </c>
      <c r="B913" s="21" t="s">
        <v>31</v>
      </c>
      <c r="C913" s="23" t="n">
        <v>0.00545138888888889</v>
      </c>
      <c r="D913" s="23" t="n">
        <v>0.00547453703703704</v>
      </c>
      <c r="E913" s="23" t="n">
        <v>0.00538194444444444</v>
      </c>
      <c r="F913" s="23" t="n">
        <v>0.00538194444444444</v>
      </c>
    </row>
    <row r="914" customFormat="false" ht="16.5" hidden="false" customHeight="true" outlineLevel="0" collapsed="false">
      <c r="A914" s="7"/>
      <c r="B914" s="21" t="s">
        <v>32</v>
      </c>
      <c r="C914" s="23" t="n">
        <v>0.000694444444444445</v>
      </c>
      <c r="D914" s="23" t="n">
        <v>0.000694444444444445</v>
      </c>
      <c r="E914" s="23" t="n">
        <v>0.000694444444444445</v>
      </c>
      <c r="F914" s="23" t="n">
        <v>0.000694444444444445</v>
      </c>
    </row>
    <row r="915" customFormat="false" ht="16.5" hidden="false" customHeight="true" outlineLevel="0" collapsed="false">
      <c r="A915" s="7" t="s">
        <v>17</v>
      </c>
      <c r="B915" s="21" t="s">
        <v>31</v>
      </c>
      <c r="C915" s="23" t="n">
        <v>0.0197800925925926</v>
      </c>
      <c r="D915" s="23" t="n">
        <v>0.0196180555555556</v>
      </c>
      <c r="E915" s="23" t="n">
        <v>0.0197222222222222</v>
      </c>
      <c r="F915" s="23" t="n">
        <v>0.0195949074074074</v>
      </c>
    </row>
    <row r="916" customFormat="false" ht="16.5" hidden="false" customHeight="true" outlineLevel="0" collapsed="false">
      <c r="A916" s="7"/>
      <c r="B916" s="21" t="s">
        <v>32</v>
      </c>
      <c r="C916" s="23" t="n">
        <v>0.00115740740740741</v>
      </c>
      <c r="D916" s="23" t="n">
        <v>0.00115740740740741</v>
      </c>
      <c r="E916" s="23" t="n">
        <v>0.00115740740740741</v>
      </c>
      <c r="F916" s="23" t="n">
        <v>0.00115740740740741</v>
      </c>
    </row>
    <row r="917" customFormat="false" ht="16.5" hidden="false" customHeight="true" outlineLevel="0" collapsed="false">
      <c r="A917" s="7" t="s">
        <v>18</v>
      </c>
      <c r="B917" s="21" t="s">
        <v>31</v>
      </c>
      <c r="C917" s="23" t="n">
        <v>0.0185416666666667</v>
      </c>
      <c r="D917" s="23" t="n">
        <v>0.0185185185185185</v>
      </c>
      <c r="E917" s="23" t="n">
        <v>0.0185532407407407</v>
      </c>
      <c r="F917" s="23" t="n">
        <v>0.0181018518518519</v>
      </c>
    </row>
    <row r="918" customFormat="false" ht="16.5" hidden="false" customHeight="true" outlineLevel="0" collapsed="false">
      <c r="A918" s="7"/>
      <c r="B918" s="21" t="s">
        <v>32</v>
      </c>
      <c r="C918" s="23" t="n">
        <v>0.00300925925925926</v>
      </c>
      <c r="D918" s="23" t="n">
        <v>0.00300925925925926</v>
      </c>
      <c r="E918" s="23" t="n">
        <v>0.00300925925925926</v>
      </c>
      <c r="F918" s="23" t="n">
        <v>0.00300925925925926</v>
      </c>
    </row>
    <row r="919" customFormat="false" ht="16.5" hidden="false" customHeight="true" outlineLevel="0" collapsed="false">
      <c r="A919" s="7" t="s">
        <v>19</v>
      </c>
      <c r="B919" s="21" t="s">
        <v>31</v>
      </c>
      <c r="C919" s="23" t="n">
        <v>0.00829861111111111</v>
      </c>
      <c r="D919" s="23" t="n">
        <v>0.00833333333333333</v>
      </c>
      <c r="E919" s="23" t="n">
        <v>0.00833333333333333</v>
      </c>
      <c r="F919" s="23" t="n">
        <v>0.00833333333333333</v>
      </c>
    </row>
    <row r="920" customFormat="false" ht="16.5" hidden="false" customHeight="true" outlineLevel="0" collapsed="false">
      <c r="A920" s="7"/>
      <c r="B920" s="21" t="s">
        <v>32</v>
      </c>
      <c r="C920" s="23" t="n">
        <v>0.00248842592592593</v>
      </c>
      <c r="D920" s="23" t="n">
        <v>0.00248842592592593</v>
      </c>
      <c r="E920" s="23" t="n">
        <v>0.00248842592592593</v>
      </c>
      <c r="F920" s="23" t="n">
        <v>0.00248842592592593</v>
      </c>
    </row>
    <row r="921" customFormat="false" ht="16.5" hidden="false" customHeight="true" outlineLevel="0" collapsed="false">
      <c r="A921" s="7" t="s">
        <v>20</v>
      </c>
      <c r="B921" s="21" t="s">
        <v>31</v>
      </c>
      <c r="C921" s="23" t="n">
        <v>0.00616898148148148</v>
      </c>
      <c r="D921" s="23" t="n">
        <v>0.00623842592592593</v>
      </c>
      <c r="E921" s="23" t="n">
        <v>0.00628472222222222</v>
      </c>
      <c r="F921" s="23" t="n">
        <v>0.00627314814814815</v>
      </c>
    </row>
    <row r="922" customFormat="false" ht="16.5" hidden="false" customHeight="true" outlineLevel="0" collapsed="false">
      <c r="A922" s="7"/>
      <c r="B922" s="21" t="s">
        <v>32</v>
      </c>
      <c r="C922" s="23" t="n">
        <v>0.00144675925925926</v>
      </c>
      <c r="D922" s="23" t="n">
        <v>0.00144675925925926</v>
      </c>
      <c r="E922" s="23" t="n">
        <v>0.00144675925925926</v>
      </c>
      <c r="F922" s="23" t="n">
        <v>0.00144675925925926</v>
      </c>
    </row>
    <row r="923" customFormat="false" ht="16.5" hidden="false" customHeight="true" outlineLevel="0" collapsed="false">
      <c r="A923" s="7" t="s">
        <v>21</v>
      </c>
      <c r="B923" s="21" t="s">
        <v>31</v>
      </c>
      <c r="C923" s="23" t="n">
        <v>0.00190972222222222</v>
      </c>
      <c r="D923" s="23" t="n">
        <v>0.00190972222222222</v>
      </c>
      <c r="E923" s="23" t="n">
        <v>0.00190972222222222</v>
      </c>
      <c r="F923" s="23" t="n">
        <v>0.00190972222222222</v>
      </c>
    </row>
    <row r="924" customFormat="false" ht="16.5" hidden="false" customHeight="true" outlineLevel="0" collapsed="false">
      <c r="A924" s="7"/>
      <c r="B924" s="21" t="s">
        <v>32</v>
      </c>
      <c r="C924" s="23" t="n">
        <v>0.00179398148148148</v>
      </c>
      <c r="D924" s="23" t="n">
        <v>0.00179398148148148</v>
      </c>
      <c r="E924" s="23" t="n">
        <v>0.00179398148148148</v>
      </c>
      <c r="F924" s="23" t="n">
        <v>0.00179398148148148</v>
      </c>
    </row>
    <row r="925" customFormat="false" ht="16.5" hidden="false" customHeight="true" outlineLevel="0" collapsed="false">
      <c r="A925" s="7" t="s">
        <v>22</v>
      </c>
      <c r="B925" s="21" t="s">
        <v>31</v>
      </c>
      <c r="C925" s="23" t="n">
        <v>0.009375</v>
      </c>
      <c r="D925" s="23" t="n">
        <v>0.009375</v>
      </c>
      <c r="E925" s="23" t="n">
        <v>0.009375</v>
      </c>
      <c r="F925" s="23" t="n">
        <v>0.009375</v>
      </c>
    </row>
    <row r="926" customFormat="false" ht="16.5" hidden="false" customHeight="true" outlineLevel="0" collapsed="false">
      <c r="A926" s="7"/>
      <c r="B926" s="21" t="s">
        <v>32</v>
      </c>
      <c r="C926" s="23" t="n">
        <v>0.00225694444444444</v>
      </c>
      <c r="D926" s="23" t="n">
        <v>0.00225694444444444</v>
      </c>
      <c r="E926" s="23" t="n">
        <v>0.00225694444444444</v>
      </c>
      <c r="F926" s="23" t="n">
        <v>0.00225694444444444</v>
      </c>
    </row>
    <row r="927" customFormat="false" ht="16.5" hidden="false" customHeight="true" outlineLevel="0" collapsed="false">
      <c r="A927" s="7" t="s">
        <v>23</v>
      </c>
      <c r="B927" s="21" t="s">
        <v>31</v>
      </c>
      <c r="C927" s="23" t="n">
        <v>0.0105555555555556</v>
      </c>
      <c r="D927" s="23" t="n">
        <v>0.0106018518518519</v>
      </c>
      <c r="E927" s="23" t="n">
        <v>0.0104166666666667</v>
      </c>
      <c r="F927" s="23" t="n">
        <v>0.010462962962963</v>
      </c>
    </row>
    <row r="928" customFormat="false" ht="16.5" hidden="false" customHeight="true" outlineLevel="0" collapsed="false">
      <c r="A928" s="7"/>
      <c r="B928" s="21" t="s">
        <v>32</v>
      </c>
      <c r="C928" s="23" t="n">
        <v>0.00150462962962963</v>
      </c>
      <c r="D928" s="23" t="n">
        <v>0.00150462962962963</v>
      </c>
      <c r="E928" s="23" t="n">
        <v>0.00150462962962963</v>
      </c>
      <c r="F928" s="23" t="n">
        <v>0.00150462962962963</v>
      </c>
    </row>
    <row r="929" customFormat="false" ht="16.5" hidden="false" customHeight="true" outlineLevel="0" collapsed="false">
      <c r="A929" s="7" t="s">
        <v>24</v>
      </c>
      <c r="B929" s="21" t="s">
        <v>31</v>
      </c>
      <c r="C929" s="23" t="n">
        <v>0.0297800925925926</v>
      </c>
      <c r="D929" s="23" t="n">
        <v>0.0296296296296296</v>
      </c>
      <c r="E929" s="23" t="n">
        <v>0.0296296296296296</v>
      </c>
      <c r="F929" s="23" t="n">
        <v>0.0295717592592593</v>
      </c>
    </row>
    <row r="930" customFormat="false" ht="16.5" hidden="false" customHeight="true" outlineLevel="0" collapsed="false">
      <c r="A930" s="7"/>
      <c r="B930" s="21" t="s">
        <v>32</v>
      </c>
      <c r="C930" s="23" t="n">
        <v>0.000694444444444445</v>
      </c>
      <c r="D930" s="23" t="n">
        <v>0.000694444444444445</v>
      </c>
      <c r="E930" s="23" t="n">
        <v>0.000694444444444445</v>
      </c>
      <c r="F930" s="23" t="n">
        <v>0.000694444444444445</v>
      </c>
    </row>
    <row r="931" customFormat="false" ht="25.5" hidden="false" customHeight="true" outlineLevel="0" collapsed="false">
      <c r="A931" s="7" t="s">
        <v>25</v>
      </c>
      <c r="B931" s="21" t="s">
        <v>31</v>
      </c>
      <c r="C931" s="24" t="n">
        <f aca="false">C907+C909+C911+C913+C915+C917+C919+C921+C923+C925+C927+C929</f>
        <v>0.109861111111111</v>
      </c>
      <c r="D931" s="24" t="n">
        <f aca="false">D907+D909+D911+D913+D915+D917+D919+D921+D923+D925+D927+D929</f>
        <v>0.109699074074074</v>
      </c>
      <c r="E931" s="24" t="n">
        <f aca="false">E907+E909+E911+E913+E915+E917+E919+E921+E923+E925+E927+E929</f>
        <v>0.109606481481481</v>
      </c>
      <c r="F931" s="24" t="n">
        <f aca="false">F907+F909+F911+F913+F915+F917+F919+F921+F923+F925+F927+F929</f>
        <v>0.10900462962963</v>
      </c>
    </row>
    <row r="932" customFormat="false" ht="16.5" hidden="false" customHeight="true" outlineLevel="0" collapsed="false">
      <c r="A932" s="7"/>
      <c r="B932" s="21" t="s">
        <v>32</v>
      </c>
      <c r="C932" s="24" t="n">
        <f aca="false">C910+C908+C914+C912+C916+C918+C920+C922+C924+C926+C928+C930</f>
        <v>0.0150462962962963</v>
      </c>
      <c r="D932" s="24" t="n">
        <f aca="false">D910+D908+D914+D912+D916+D918+D920+D922+D924+D926+D928+D930</f>
        <v>0.0150462962962963</v>
      </c>
      <c r="E932" s="24" t="n">
        <f aca="false">E910+E908+E914+E912+E916+E918+E920+E922+E924+E926+E928+E930</f>
        <v>0.0150462962962963</v>
      </c>
      <c r="F932" s="24" t="n">
        <f aca="false">F910+F908+F914+F912+F916+F918+F920+F922+F924+F926+F928+F930</f>
        <v>0.0150462962962963</v>
      </c>
    </row>
    <row r="933" customFormat="false" ht="18" hidden="false" customHeight="true" outlineLevel="0" collapsed="false">
      <c r="A933" s="20" t="s">
        <v>62</v>
      </c>
      <c r="B933" s="20"/>
      <c r="C933" s="20"/>
      <c r="D933" s="20"/>
      <c r="E933" s="20"/>
      <c r="F933" s="20"/>
    </row>
    <row r="934" customFormat="false" ht="16.5" hidden="false" customHeight="true" outlineLevel="0" collapsed="false">
      <c r="A934" s="7" t="s">
        <v>3</v>
      </c>
      <c r="B934" s="7" t="s">
        <v>30</v>
      </c>
      <c r="C934" s="7" t="s">
        <v>5</v>
      </c>
      <c r="D934" s="7"/>
      <c r="E934" s="7"/>
      <c r="F934" s="7"/>
    </row>
    <row r="935" customFormat="false" ht="66" hidden="false" customHeight="false" outlineLevel="0" collapsed="false">
      <c r="A935" s="7"/>
      <c r="B935" s="7"/>
      <c r="C935" s="7" t="s">
        <v>6</v>
      </c>
      <c r="D935" s="7" t="s">
        <v>7</v>
      </c>
      <c r="E935" s="7" t="s">
        <v>8</v>
      </c>
      <c r="F935" s="7" t="s">
        <v>9</v>
      </c>
    </row>
    <row r="936" customFormat="false" ht="12.75" hidden="false" customHeight="true" outlineLevel="0" collapsed="false">
      <c r="A936" s="7"/>
      <c r="B936" s="7"/>
      <c r="C936" s="7" t="s">
        <v>10</v>
      </c>
      <c r="D936" s="7"/>
      <c r="E936" s="7"/>
      <c r="F936" s="7"/>
    </row>
    <row r="937" customFormat="false" ht="25.9" hidden="false" customHeight="true" outlineLevel="0" collapsed="false">
      <c r="A937" s="7"/>
      <c r="B937" s="7"/>
      <c r="C937" s="7"/>
      <c r="D937" s="7"/>
      <c r="E937" s="7"/>
      <c r="F937" s="7"/>
    </row>
    <row r="938" customFormat="false" ht="25.5" hidden="false" customHeight="true" outlineLevel="0" collapsed="false">
      <c r="A938" s="7" t="s">
        <v>11</v>
      </c>
      <c r="B938" s="21" t="s">
        <v>31</v>
      </c>
      <c r="C938" s="23"/>
      <c r="D938" s="23"/>
      <c r="E938" s="23"/>
      <c r="F938" s="23"/>
    </row>
    <row r="939" customFormat="false" ht="16.5" hidden="false" customHeight="false" outlineLevel="0" collapsed="false">
      <c r="A939" s="7"/>
      <c r="B939" s="21" t="s">
        <v>32</v>
      </c>
      <c r="C939" s="23"/>
      <c r="D939" s="23"/>
      <c r="E939" s="23"/>
      <c r="F939" s="23"/>
    </row>
    <row r="940" customFormat="false" ht="25.5" hidden="false" customHeight="true" outlineLevel="0" collapsed="false">
      <c r="A940" s="7" t="s">
        <v>14</v>
      </c>
      <c r="B940" s="21" t="s">
        <v>31</v>
      </c>
      <c r="C940" s="23"/>
      <c r="D940" s="23"/>
      <c r="E940" s="23"/>
      <c r="F940" s="23"/>
    </row>
    <row r="941" customFormat="false" ht="16.5" hidden="false" customHeight="false" outlineLevel="0" collapsed="false">
      <c r="A941" s="7"/>
      <c r="B941" s="21" t="s">
        <v>32</v>
      </c>
      <c r="C941" s="23"/>
      <c r="D941" s="23"/>
      <c r="E941" s="23"/>
      <c r="F941" s="23"/>
    </row>
    <row r="942" customFormat="false" ht="25.5" hidden="false" customHeight="true" outlineLevel="0" collapsed="false">
      <c r="A942" s="7" t="s">
        <v>15</v>
      </c>
      <c r="B942" s="21" t="s">
        <v>31</v>
      </c>
      <c r="C942" s="23"/>
      <c r="D942" s="23"/>
      <c r="E942" s="23"/>
      <c r="F942" s="23"/>
    </row>
    <row r="943" customFormat="false" ht="16.5" hidden="false" customHeight="false" outlineLevel="0" collapsed="false">
      <c r="A943" s="7"/>
      <c r="B943" s="21" t="s">
        <v>32</v>
      </c>
      <c r="C943" s="23"/>
      <c r="D943" s="23"/>
      <c r="E943" s="23"/>
      <c r="F943" s="23"/>
    </row>
    <row r="944" customFormat="false" ht="25.5" hidden="false" customHeight="true" outlineLevel="0" collapsed="false">
      <c r="A944" s="7" t="s">
        <v>16</v>
      </c>
      <c r="B944" s="21" t="s">
        <v>31</v>
      </c>
      <c r="C944" s="23" t="n">
        <v>0.000520833333333333</v>
      </c>
      <c r="D944" s="23" t="n">
        <v>0.000509259259259259</v>
      </c>
      <c r="E944" s="23" t="n">
        <v>0.000509259259259259</v>
      </c>
      <c r="F944" s="23" t="n">
        <v>0.000520833333333333</v>
      </c>
    </row>
    <row r="945" customFormat="false" ht="16.5" hidden="false" customHeight="true" outlineLevel="0" collapsed="false">
      <c r="A945" s="7"/>
      <c r="B945" s="21" t="s">
        <v>32</v>
      </c>
      <c r="C945" s="23" t="n">
        <v>0</v>
      </c>
      <c r="D945" s="23" t="n">
        <v>0</v>
      </c>
      <c r="E945" s="23" t="n">
        <v>0</v>
      </c>
      <c r="F945" s="23" t="n">
        <v>0</v>
      </c>
    </row>
    <row r="946" customFormat="false" ht="16.5" hidden="false" customHeight="true" outlineLevel="0" collapsed="false">
      <c r="A946" s="7" t="s">
        <v>17</v>
      </c>
      <c r="B946" s="21" t="s">
        <v>31</v>
      </c>
      <c r="C946" s="23" t="n">
        <v>0</v>
      </c>
      <c r="D946" s="23" t="n">
        <v>0</v>
      </c>
      <c r="E946" s="23" t="n">
        <v>0</v>
      </c>
      <c r="F946" s="23" t="n">
        <v>0</v>
      </c>
    </row>
    <row r="947" customFormat="false" ht="16.5" hidden="false" customHeight="true" outlineLevel="0" collapsed="false">
      <c r="A947" s="7"/>
      <c r="B947" s="21" t="s">
        <v>32</v>
      </c>
      <c r="C947" s="23" t="n">
        <v>0</v>
      </c>
      <c r="D947" s="23" t="n">
        <v>0</v>
      </c>
      <c r="E947" s="23" t="n">
        <v>0</v>
      </c>
      <c r="F947" s="23" t="n">
        <v>0</v>
      </c>
    </row>
    <row r="948" customFormat="false" ht="16.5" hidden="false" customHeight="true" outlineLevel="0" collapsed="false">
      <c r="A948" s="7" t="s">
        <v>18</v>
      </c>
      <c r="B948" s="21" t="s">
        <v>31</v>
      </c>
      <c r="C948" s="23" t="n">
        <v>0.00266203703703704</v>
      </c>
      <c r="D948" s="23" t="n">
        <v>0.00263888888888889</v>
      </c>
      <c r="E948" s="23" t="n">
        <v>0.00266203703703704</v>
      </c>
      <c r="F948" s="23" t="n">
        <v>0.00263888888888889</v>
      </c>
    </row>
    <row r="949" customFormat="false" ht="16.5" hidden="false" customHeight="true" outlineLevel="0" collapsed="false">
      <c r="A949" s="7"/>
      <c r="B949" s="21" t="s">
        <v>32</v>
      </c>
      <c r="C949" s="23" t="n">
        <v>0.00162037037037037</v>
      </c>
      <c r="D949" s="23" t="n">
        <v>0.00162037037037037</v>
      </c>
      <c r="E949" s="23" t="n">
        <v>0.00162037037037037</v>
      </c>
      <c r="F949" s="23" t="n">
        <v>0.00162037037037037</v>
      </c>
    </row>
    <row r="950" customFormat="false" ht="16.5" hidden="false" customHeight="true" outlineLevel="0" collapsed="false">
      <c r="A950" s="7" t="s">
        <v>19</v>
      </c>
      <c r="B950" s="21" t="s">
        <v>31</v>
      </c>
      <c r="C950" s="23"/>
      <c r="D950" s="23"/>
      <c r="E950" s="23"/>
      <c r="F950" s="23"/>
    </row>
    <row r="951" customFormat="false" ht="16.5" hidden="false" customHeight="true" outlineLevel="0" collapsed="false">
      <c r="A951" s="7"/>
      <c r="B951" s="21" t="s">
        <v>32</v>
      </c>
      <c r="C951" s="23"/>
      <c r="D951" s="23"/>
      <c r="E951" s="23"/>
      <c r="F951" s="23"/>
    </row>
    <row r="952" customFormat="false" ht="16.5" hidden="false" customHeight="true" outlineLevel="0" collapsed="false">
      <c r="A952" s="7" t="s">
        <v>20</v>
      </c>
      <c r="B952" s="21" t="s">
        <v>31</v>
      </c>
      <c r="C952" s="23"/>
      <c r="D952" s="23"/>
      <c r="E952" s="23"/>
      <c r="F952" s="23"/>
    </row>
    <row r="953" customFormat="false" ht="16.5" hidden="false" customHeight="true" outlineLevel="0" collapsed="false">
      <c r="A953" s="7"/>
      <c r="B953" s="21" t="s">
        <v>32</v>
      </c>
      <c r="C953" s="23"/>
      <c r="D953" s="23"/>
      <c r="E953" s="23"/>
      <c r="F953" s="23"/>
    </row>
    <row r="954" customFormat="false" ht="16.5" hidden="false" customHeight="true" outlineLevel="0" collapsed="false">
      <c r="A954" s="7" t="s">
        <v>21</v>
      </c>
      <c r="B954" s="21" t="s">
        <v>31</v>
      </c>
      <c r="C954" s="23"/>
      <c r="D954" s="23"/>
      <c r="E954" s="23"/>
      <c r="F954" s="23"/>
    </row>
    <row r="955" customFormat="false" ht="16.5" hidden="false" customHeight="true" outlineLevel="0" collapsed="false">
      <c r="A955" s="7"/>
      <c r="B955" s="21" t="s">
        <v>32</v>
      </c>
      <c r="C955" s="23"/>
      <c r="D955" s="23"/>
      <c r="E955" s="23"/>
      <c r="F955" s="23"/>
    </row>
    <row r="956" customFormat="false" ht="16.5" hidden="false" customHeight="true" outlineLevel="0" collapsed="false">
      <c r="A956" s="7" t="s">
        <v>22</v>
      </c>
      <c r="B956" s="21" t="s">
        <v>31</v>
      </c>
      <c r="C956" s="23"/>
      <c r="D956" s="23"/>
      <c r="E956" s="23"/>
      <c r="F956" s="23"/>
    </row>
    <row r="957" customFormat="false" ht="16.5" hidden="false" customHeight="true" outlineLevel="0" collapsed="false">
      <c r="A957" s="7"/>
      <c r="B957" s="21" t="s">
        <v>32</v>
      </c>
      <c r="C957" s="23"/>
      <c r="D957" s="23"/>
      <c r="E957" s="23"/>
      <c r="F957" s="23"/>
    </row>
    <row r="958" customFormat="false" ht="16.5" hidden="false" customHeight="true" outlineLevel="0" collapsed="false">
      <c r="A958" s="7" t="s">
        <v>23</v>
      </c>
      <c r="B958" s="21" t="s">
        <v>31</v>
      </c>
      <c r="C958" s="23" t="n">
        <v>0.000555555555555556</v>
      </c>
      <c r="D958" s="23" t="n">
        <v>0.000555555555555556</v>
      </c>
      <c r="E958" s="23" t="n">
        <v>0.000555555555555556</v>
      </c>
      <c r="F958" s="23" t="n">
        <v>0.000555555555555556</v>
      </c>
    </row>
    <row r="959" customFormat="false" ht="16.5" hidden="false" customHeight="true" outlineLevel="0" collapsed="false">
      <c r="A959" s="7"/>
      <c r="B959" s="21" t="s">
        <v>32</v>
      </c>
      <c r="C959" s="23" t="n">
        <v>0.000578703703703704</v>
      </c>
      <c r="D959" s="23" t="n">
        <v>0.000578703703703704</v>
      </c>
      <c r="E959" s="23" t="n">
        <v>0.000578703703703704</v>
      </c>
      <c r="F959" s="23" t="n">
        <v>0.000578703703703704</v>
      </c>
    </row>
    <row r="960" customFormat="false" ht="16.5" hidden="false" customHeight="true" outlineLevel="0" collapsed="false">
      <c r="A960" s="7" t="s">
        <v>24</v>
      </c>
      <c r="B960" s="21" t="s">
        <v>31</v>
      </c>
      <c r="C960" s="23" t="n">
        <v>0.00118055555555556</v>
      </c>
      <c r="D960" s="23" t="n">
        <v>0.00118055555555556</v>
      </c>
      <c r="E960" s="23" t="n">
        <v>0.00116898148148148</v>
      </c>
      <c r="F960" s="23" t="n">
        <v>0.00118055555555556</v>
      </c>
    </row>
    <row r="961" customFormat="false" ht="16.5" hidden="false" customHeight="true" outlineLevel="0" collapsed="false">
      <c r="A961" s="7"/>
      <c r="B961" s="21" t="s">
        <v>32</v>
      </c>
      <c r="C961" s="23" t="n">
        <v>0.00104166666666667</v>
      </c>
      <c r="D961" s="23" t="n">
        <v>0.00104166666666667</v>
      </c>
      <c r="E961" s="23" t="n">
        <v>0.00104166666666667</v>
      </c>
      <c r="F961" s="23" t="n">
        <v>0.00104166666666667</v>
      </c>
    </row>
    <row r="962" customFormat="false" ht="25.5" hidden="false" customHeight="true" outlineLevel="0" collapsed="false">
      <c r="A962" s="7" t="s">
        <v>25</v>
      </c>
      <c r="B962" s="21" t="s">
        <v>31</v>
      </c>
      <c r="C962" s="24" t="n">
        <f aca="false">C938+C940+C942+C944+C946+C948+C950+C952+C954+C956+C958+C960</f>
        <v>0.00491898148148148</v>
      </c>
      <c r="D962" s="24" t="n">
        <f aca="false">D938+D940+D942+D944+D946+D948+D950+D952+D954+D956+D958+D960</f>
        <v>0.00488425925925926</v>
      </c>
      <c r="E962" s="24" t="n">
        <f aca="false">E938+E940+E942+E944+E946+E948+E950+E952+E954+E956+E958+E960</f>
        <v>0.00489583333333333</v>
      </c>
      <c r="F962" s="24" t="n">
        <f aca="false">F938+F940+F942+F944+F946+F948+F950+F952+F954+F956+F958+F960</f>
        <v>0.00489583333333333</v>
      </c>
    </row>
    <row r="963" customFormat="false" ht="16.5" hidden="false" customHeight="true" outlineLevel="0" collapsed="false">
      <c r="A963" s="7"/>
      <c r="B963" s="21" t="s">
        <v>32</v>
      </c>
      <c r="C963" s="24" t="n">
        <f aca="false">C941+C939+C945+C943+C947+C949+C951+C953+C955+C957+C959+C961</f>
        <v>0.00324074074074074</v>
      </c>
      <c r="D963" s="24" t="n">
        <f aca="false">D941+D939+D945+D943+D947+D949+D951+D953+D955+D957+D959+D961</f>
        <v>0.00324074074074074</v>
      </c>
      <c r="E963" s="24" t="n">
        <f aca="false">E941+E939+E945+E943+E947+E949+E951+E953+E955+E957+E959+E961</f>
        <v>0.00324074074074074</v>
      </c>
      <c r="F963" s="24" t="n">
        <f aca="false">F941+F939+F945+F943+F947+F949+F951+F953+F955+F957+F959+F961</f>
        <v>0.00324074074074074</v>
      </c>
    </row>
    <row r="964" customFormat="false" ht="18" hidden="false" customHeight="true" outlineLevel="0" collapsed="false">
      <c r="A964" s="20" t="s">
        <v>63</v>
      </c>
      <c r="B964" s="20"/>
      <c r="C964" s="20"/>
      <c r="D964" s="20"/>
      <c r="E964" s="20"/>
      <c r="F964" s="20"/>
    </row>
    <row r="965" customFormat="false" ht="16.5" hidden="false" customHeight="true" outlineLevel="0" collapsed="false">
      <c r="A965" s="7" t="s">
        <v>3</v>
      </c>
      <c r="B965" s="7" t="s">
        <v>30</v>
      </c>
      <c r="C965" s="7" t="s">
        <v>5</v>
      </c>
      <c r="D965" s="7"/>
      <c r="E965" s="7"/>
      <c r="F965" s="7"/>
    </row>
    <row r="966" customFormat="false" ht="66" hidden="false" customHeight="false" outlineLevel="0" collapsed="false">
      <c r="A966" s="7"/>
      <c r="B966" s="7"/>
      <c r="C966" s="7" t="s">
        <v>6</v>
      </c>
      <c r="D966" s="7" t="s">
        <v>7</v>
      </c>
      <c r="E966" s="7" t="s">
        <v>8</v>
      </c>
      <c r="F966" s="7" t="s">
        <v>9</v>
      </c>
    </row>
    <row r="967" customFormat="false" ht="12.75" hidden="false" customHeight="true" outlineLevel="0" collapsed="false">
      <c r="A967" s="7"/>
      <c r="B967" s="7"/>
      <c r="C967" s="7" t="s">
        <v>10</v>
      </c>
      <c r="D967" s="7"/>
      <c r="E967" s="7"/>
      <c r="F967" s="7"/>
    </row>
    <row r="968" customFormat="false" ht="23.45" hidden="false" customHeight="true" outlineLevel="0" collapsed="false">
      <c r="A968" s="7"/>
      <c r="B968" s="7"/>
      <c r="C968" s="7"/>
      <c r="D968" s="7"/>
      <c r="E968" s="7"/>
      <c r="F968" s="7"/>
    </row>
    <row r="969" customFormat="false" ht="25.5" hidden="false" customHeight="true" outlineLevel="0" collapsed="false">
      <c r="A969" s="7" t="s">
        <v>11</v>
      </c>
      <c r="B969" s="21" t="s">
        <v>31</v>
      </c>
      <c r="C969" s="23"/>
      <c r="D969" s="23"/>
      <c r="E969" s="23"/>
      <c r="F969" s="23"/>
    </row>
    <row r="970" customFormat="false" ht="16.5" hidden="false" customHeight="true" outlineLevel="0" collapsed="false">
      <c r="A970" s="7"/>
      <c r="B970" s="21" t="s">
        <v>32</v>
      </c>
      <c r="C970" s="23"/>
      <c r="D970" s="23"/>
      <c r="E970" s="23"/>
      <c r="F970" s="23"/>
    </row>
    <row r="971" customFormat="false" ht="25.5" hidden="false" customHeight="true" outlineLevel="0" collapsed="false">
      <c r="A971" s="7" t="s">
        <v>14</v>
      </c>
      <c r="B971" s="21" t="s">
        <v>31</v>
      </c>
      <c r="C971" s="23"/>
      <c r="D971" s="23"/>
      <c r="E971" s="23"/>
      <c r="F971" s="23"/>
    </row>
    <row r="972" customFormat="false" ht="16.5" hidden="false" customHeight="true" outlineLevel="0" collapsed="false">
      <c r="A972" s="7"/>
      <c r="B972" s="21" t="s">
        <v>32</v>
      </c>
      <c r="C972" s="23"/>
      <c r="D972" s="23"/>
      <c r="E972" s="23"/>
      <c r="F972" s="23"/>
    </row>
    <row r="973" customFormat="false" ht="25.5" hidden="false" customHeight="true" outlineLevel="0" collapsed="false">
      <c r="A973" s="7" t="s">
        <v>15</v>
      </c>
      <c r="B973" s="21" t="s">
        <v>31</v>
      </c>
      <c r="C973" s="23"/>
      <c r="D973" s="23"/>
      <c r="E973" s="23"/>
      <c r="F973" s="23"/>
    </row>
    <row r="974" customFormat="false" ht="16.5" hidden="false" customHeight="true" outlineLevel="0" collapsed="false">
      <c r="A974" s="7"/>
      <c r="B974" s="21" t="s">
        <v>32</v>
      </c>
      <c r="C974" s="23"/>
      <c r="D974" s="23"/>
      <c r="E974" s="23"/>
      <c r="F974" s="23"/>
    </row>
    <row r="975" customFormat="false" ht="25.5" hidden="false" customHeight="true" outlineLevel="0" collapsed="false">
      <c r="A975" s="7" t="s">
        <v>16</v>
      </c>
      <c r="B975" s="21" t="s">
        <v>31</v>
      </c>
      <c r="C975" s="23" t="n">
        <v>0.00356481481481481</v>
      </c>
      <c r="D975" s="23" t="n">
        <v>0.00173611111111111</v>
      </c>
      <c r="E975" s="23" t="n">
        <v>0.00153935185185185</v>
      </c>
      <c r="F975" s="23" t="n">
        <v>0.00125</v>
      </c>
    </row>
    <row r="976" customFormat="false" ht="16.5" hidden="false" customHeight="true" outlineLevel="0" collapsed="false">
      <c r="A976" s="7"/>
      <c r="B976" s="21" t="s">
        <v>32</v>
      </c>
      <c r="C976" s="23" t="n">
        <v>0</v>
      </c>
      <c r="D976" s="23" t="n">
        <v>0</v>
      </c>
      <c r="E976" s="23" t="n">
        <v>0</v>
      </c>
      <c r="F976" s="23" t="n">
        <v>0</v>
      </c>
    </row>
    <row r="977" customFormat="false" ht="16.5" hidden="false" customHeight="true" outlineLevel="0" collapsed="false">
      <c r="A977" s="7" t="s">
        <v>17</v>
      </c>
      <c r="B977" s="21" t="s">
        <v>31</v>
      </c>
      <c r="C977" s="23" t="n">
        <v>0.00328703703703704</v>
      </c>
      <c r="D977" s="23" t="n">
        <v>0.00508101851851852</v>
      </c>
      <c r="E977" s="23" t="n">
        <v>0.00537037037037037</v>
      </c>
      <c r="F977" s="23" t="n">
        <v>0.00564814814814815</v>
      </c>
    </row>
    <row r="978" customFormat="false" ht="16.5" hidden="false" customHeight="true" outlineLevel="0" collapsed="false">
      <c r="A978" s="7"/>
      <c r="B978" s="21" t="s">
        <v>32</v>
      </c>
      <c r="C978" s="23" t="n">
        <v>0.00121527777777778</v>
      </c>
      <c r="D978" s="23" t="n">
        <v>0.00121527777777778</v>
      </c>
      <c r="E978" s="23" t="n">
        <v>0.00121527777777778</v>
      </c>
      <c r="F978" s="23" t="n">
        <v>0.00121527777777778</v>
      </c>
    </row>
    <row r="979" customFormat="false" ht="16.5" hidden="false" customHeight="true" outlineLevel="0" collapsed="false">
      <c r="A979" s="7" t="s">
        <v>18</v>
      </c>
      <c r="B979" s="21" t="s">
        <v>31</v>
      </c>
      <c r="C979" s="23" t="n">
        <v>0.00164351851851852</v>
      </c>
      <c r="D979" s="23" t="n">
        <v>0.00164351851851852</v>
      </c>
      <c r="E979" s="23" t="n">
        <v>0.00165509259259259</v>
      </c>
      <c r="F979" s="23" t="n">
        <v>0.00165509259259259</v>
      </c>
    </row>
    <row r="980" customFormat="false" ht="16.5" hidden="false" customHeight="true" outlineLevel="0" collapsed="false">
      <c r="A980" s="7"/>
      <c r="B980" s="21" t="s">
        <v>32</v>
      </c>
      <c r="C980" s="23" t="n">
        <v>0</v>
      </c>
      <c r="D980" s="23" t="n">
        <v>0</v>
      </c>
      <c r="E980" s="23" t="n">
        <v>0</v>
      </c>
      <c r="F980" s="23" t="n">
        <v>0</v>
      </c>
    </row>
    <row r="981" customFormat="false" ht="16.5" hidden="false" customHeight="true" outlineLevel="0" collapsed="false">
      <c r="A981" s="7" t="s">
        <v>19</v>
      </c>
      <c r="B981" s="21" t="s">
        <v>31</v>
      </c>
      <c r="C981" s="23" t="n">
        <v>0.000428240740740741</v>
      </c>
      <c r="D981" s="23" t="n">
        <v>0.000428240740740741</v>
      </c>
      <c r="E981" s="23" t="n">
        <v>0.000428240740740741</v>
      </c>
      <c r="F981" s="23" t="n">
        <v>0.000428240740740741</v>
      </c>
    </row>
    <row r="982" customFormat="false" ht="16.5" hidden="false" customHeight="true" outlineLevel="0" collapsed="false">
      <c r="A982" s="7"/>
      <c r="B982" s="21" t="s">
        <v>32</v>
      </c>
      <c r="C982" s="23" t="n">
        <v>0</v>
      </c>
      <c r="D982" s="23" t="n">
        <v>0</v>
      </c>
      <c r="E982" s="23" t="n">
        <v>0</v>
      </c>
      <c r="F982" s="23" t="n">
        <v>0</v>
      </c>
    </row>
    <row r="983" customFormat="false" ht="16.5" hidden="false" customHeight="true" outlineLevel="0" collapsed="false">
      <c r="A983" s="7" t="s">
        <v>20</v>
      </c>
      <c r="B983" s="21" t="s">
        <v>31</v>
      </c>
      <c r="C983" s="23" t="n">
        <v>0</v>
      </c>
      <c r="D983" s="23" t="n">
        <v>0</v>
      </c>
      <c r="E983" s="23" t="n">
        <v>0</v>
      </c>
      <c r="F983" s="23" t="n">
        <v>0</v>
      </c>
    </row>
    <row r="984" customFormat="false" ht="16.5" hidden="false" customHeight="true" outlineLevel="0" collapsed="false">
      <c r="A984" s="7"/>
      <c r="B984" s="21" t="s">
        <v>32</v>
      </c>
      <c r="C984" s="23" t="n">
        <v>0</v>
      </c>
      <c r="D984" s="23" t="n">
        <v>0</v>
      </c>
      <c r="E984" s="23" t="n">
        <v>0</v>
      </c>
      <c r="F984" s="23" t="n">
        <v>0</v>
      </c>
    </row>
    <row r="985" customFormat="false" ht="16.5" hidden="false" customHeight="true" outlineLevel="0" collapsed="false">
      <c r="A985" s="7" t="s">
        <v>21</v>
      </c>
      <c r="B985" s="21" t="s">
        <v>31</v>
      </c>
      <c r="C985" s="23" t="n">
        <v>0.000706018518518519</v>
      </c>
      <c r="D985" s="23" t="n">
        <v>0.000706018518518519</v>
      </c>
      <c r="E985" s="23" t="n">
        <v>0.000706018518518519</v>
      </c>
      <c r="F985" s="23" t="n">
        <v>0.000706018518518519</v>
      </c>
    </row>
    <row r="986" customFormat="false" ht="16.5" hidden="false" customHeight="true" outlineLevel="0" collapsed="false">
      <c r="A986" s="7"/>
      <c r="B986" s="21" t="s">
        <v>32</v>
      </c>
      <c r="C986" s="23" t="n">
        <v>0.00121527777777778</v>
      </c>
      <c r="D986" s="23" t="n">
        <v>0.00121527777777778</v>
      </c>
      <c r="E986" s="23" t="n">
        <v>0.00121527777777778</v>
      </c>
      <c r="F986" s="23" t="n">
        <v>0.00121527777777778</v>
      </c>
    </row>
    <row r="987" customFormat="false" ht="16.5" hidden="false" customHeight="true" outlineLevel="0" collapsed="false">
      <c r="A987" s="7" t="s">
        <v>22</v>
      </c>
      <c r="B987" s="21" t="s">
        <v>31</v>
      </c>
      <c r="C987" s="23" t="n">
        <v>0.00229166666666667</v>
      </c>
      <c r="D987" s="23" t="n">
        <v>0.00229166666666667</v>
      </c>
      <c r="E987" s="23" t="n">
        <v>0.00229166666666667</v>
      </c>
      <c r="F987" s="23" t="n">
        <v>0.00229166666666667</v>
      </c>
    </row>
    <row r="988" customFormat="false" ht="16.5" hidden="false" customHeight="true" outlineLevel="0" collapsed="false">
      <c r="A988" s="7"/>
      <c r="B988" s="21" t="s">
        <v>32</v>
      </c>
      <c r="C988" s="23" t="n">
        <v>0.00121527777777778</v>
      </c>
      <c r="D988" s="23" t="n">
        <v>0.00121527777777778</v>
      </c>
      <c r="E988" s="23" t="n">
        <v>0.00121527777777778</v>
      </c>
      <c r="F988" s="23" t="n">
        <v>0.00121527777777778</v>
      </c>
    </row>
    <row r="989" customFormat="false" ht="16.5" hidden="false" customHeight="true" outlineLevel="0" collapsed="false">
      <c r="A989" s="7" t="s">
        <v>23</v>
      </c>
      <c r="B989" s="21" t="s">
        <v>31</v>
      </c>
      <c r="C989" s="23" t="n">
        <v>0.00195601851851852</v>
      </c>
      <c r="D989" s="23" t="n">
        <v>0.00195601851851852</v>
      </c>
      <c r="E989" s="23" t="n">
        <v>0.00195601851851852</v>
      </c>
      <c r="F989" s="23" t="n">
        <v>0.00195601851851852</v>
      </c>
    </row>
    <row r="990" customFormat="false" ht="16.5" hidden="false" customHeight="true" outlineLevel="0" collapsed="false">
      <c r="A990" s="7"/>
      <c r="B990" s="21" t="s">
        <v>32</v>
      </c>
      <c r="C990" s="23" t="n">
        <v>0.00115740740740741</v>
      </c>
      <c r="D990" s="23" t="n">
        <v>0.00115740740740741</v>
      </c>
      <c r="E990" s="23" t="n">
        <v>0.00115740740740741</v>
      </c>
      <c r="F990" s="23" t="n">
        <v>0.00115740740740741</v>
      </c>
    </row>
    <row r="991" customFormat="false" ht="16.5" hidden="false" customHeight="true" outlineLevel="0" collapsed="false">
      <c r="A991" s="7" t="s">
        <v>24</v>
      </c>
      <c r="B991" s="21" t="s">
        <v>31</v>
      </c>
      <c r="C991" s="23" t="n">
        <v>0.00168981481481481</v>
      </c>
      <c r="D991" s="23" t="n">
        <v>0.00168981481481482</v>
      </c>
      <c r="E991" s="23" t="n">
        <v>0.00168981481481482</v>
      </c>
      <c r="F991" s="23" t="n">
        <v>0.00168981481481482</v>
      </c>
    </row>
    <row r="992" customFormat="false" ht="16.5" hidden="false" customHeight="true" outlineLevel="0" collapsed="false">
      <c r="A992" s="7"/>
      <c r="B992" s="21" t="s">
        <v>32</v>
      </c>
      <c r="C992" s="23" t="n">
        <v>0.00196759259259259</v>
      </c>
      <c r="D992" s="23" t="n">
        <v>0.00196759259259259</v>
      </c>
      <c r="E992" s="23" t="n">
        <v>0.00196759259259259</v>
      </c>
      <c r="F992" s="23" t="n">
        <v>0.00196759259259259</v>
      </c>
    </row>
    <row r="993" customFormat="false" ht="25.5" hidden="false" customHeight="true" outlineLevel="0" collapsed="false">
      <c r="A993" s="7" t="s">
        <v>25</v>
      </c>
      <c r="B993" s="21" t="s">
        <v>31</v>
      </c>
      <c r="C993" s="24" t="n">
        <f aca="false">C969+C971+C973+C975+C977+C979+C981+C983+C985+C987+C989+C991</f>
        <v>0.0155671296296296</v>
      </c>
      <c r="D993" s="24" t="n">
        <f aca="false">D969+D971+D973+D975+D977+D979+D981+D983+D985+D987+D989+D991</f>
        <v>0.0155324074074074</v>
      </c>
      <c r="E993" s="24" t="n">
        <f aca="false">E969+E971+E973+E975+E977+E979+E981+E983+E985+E987+E989+E991</f>
        <v>0.0156365740740741</v>
      </c>
      <c r="F993" s="24" t="n">
        <f aca="false">F969+F971+F973+F975+F977+F979+F981+F983+F985+F987+F989+F991</f>
        <v>0.015625</v>
      </c>
    </row>
    <row r="994" customFormat="false" ht="16.5" hidden="false" customHeight="true" outlineLevel="0" collapsed="false">
      <c r="A994" s="7"/>
      <c r="B994" s="21" t="s">
        <v>32</v>
      </c>
      <c r="C994" s="24" t="n">
        <f aca="false">C972+C970+C976+C974+C978+C980+C982+C984+C986+C988+C990+C992</f>
        <v>0.00677083333333333</v>
      </c>
      <c r="D994" s="24" t="n">
        <f aca="false">D972+D970+D976+D974+D978+D980+D982+D984+D986+D988+D990+D992</f>
        <v>0.00677083333333333</v>
      </c>
      <c r="E994" s="24" t="n">
        <f aca="false">E972+E970+E976+E974+E978+E980+E982+E984+E986+E988+E990+E992</f>
        <v>0.00677083333333333</v>
      </c>
      <c r="F994" s="24" t="n">
        <f aca="false">F972+F970+F976+F974+F978+F980+F982+F984+F986+F988+F990+F992</f>
        <v>0.00677083333333333</v>
      </c>
    </row>
    <row r="995" customFormat="false" ht="18" hidden="false" customHeight="true" outlineLevel="0" collapsed="false">
      <c r="A995" s="20" t="s">
        <v>64</v>
      </c>
      <c r="B995" s="20"/>
      <c r="C995" s="20"/>
      <c r="D995" s="20"/>
      <c r="E995" s="20"/>
      <c r="F995" s="20"/>
    </row>
    <row r="996" customFormat="false" ht="16.5" hidden="false" customHeight="true" outlineLevel="0" collapsed="false">
      <c r="A996" s="7" t="s">
        <v>3</v>
      </c>
      <c r="B996" s="7" t="s">
        <v>30</v>
      </c>
      <c r="C996" s="7" t="s">
        <v>5</v>
      </c>
      <c r="D996" s="7"/>
      <c r="E996" s="7"/>
      <c r="F996" s="7"/>
    </row>
    <row r="997" customFormat="false" ht="66" hidden="false" customHeight="false" outlineLevel="0" collapsed="false">
      <c r="A997" s="7"/>
      <c r="B997" s="7"/>
      <c r="C997" s="7" t="s">
        <v>6</v>
      </c>
      <c r="D997" s="7" t="s">
        <v>7</v>
      </c>
      <c r="E997" s="7" t="s">
        <v>8</v>
      </c>
      <c r="F997" s="7" t="s">
        <v>9</v>
      </c>
    </row>
    <row r="998" customFormat="false" ht="12.75" hidden="false" customHeight="true" outlineLevel="0" collapsed="false">
      <c r="A998" s="7"/>
      <c r="B998" s="7"/>
      <c r="C998" s="7" t="s">
        <v>10</v>
      </c>
      <c r="D998" s="7"/>
      <c r="E998" s="7"/>
      <c r="F998" s="7"/>
    </row>
    <row r="999" customFormat="false" ht="26.45" hidden="false" customHeight="true" outlineLevel="0" collapsed="false">
      <c r="A999" s="7"/>
      <c r="B999" s="7"/>
      <c r="C999" s="7"/>
      <c r="D999" s="7"/>
      <c r="E999" s="7"/>
      <c r="F999" s="7"/>
    </row>
    <row r="1000" customFormat="false" ht="25.5" hidden="false" customHeight="true" outlineLevel="0" collapsed="false">
      <c r="A1000" s="7" t="s">
        <v>11</v>
      </c>
      <c r="B1000" s="21" t="s">
        <v>31</v>
      </c>
      <c r="C1000" s="23"/>
      <c r="D1000" s="23"/>
      <c r="E1000" s="23"/>
      <c r="F1000" s="23"/>
    </row>
    <row r="1001" customFormat="false" ht="16.5" hidden="false" customHeight="true" outlineLevel="0" collapsed="false">
      <c r="A1001" s="7"/>
      <c r="B1001" s="21" t="s">
        <v>32</v>
      </c>
      <c r="C1001" s="23"/>
      <c r="D1001" s="23"/>
      <c r="E1001" s="23"/>
      <c r="F1001" s="23"/>
    </row>
    <row r="1002" customFormat="false" ht="25.5" hidden="false" customHeight="true" outlineLevel="0" collapsed="false">
      <c r="A1002" s="7" t="s">
        <v>14</v>
      </c>
      <c r="B1002" s="21" t="s">
        <v>31</v>
      </c>
      <c r="C1002" s="23"/>
      <c r="D1002" s="23"/>
      <c r="E1002" s="23"/>
      <c r="F1002" s="23"/>
    </row>
    <row r="1003" customFormat="false" ht="16.5" hidden="false" customHeight="true" outlineLevel="0" collapsed="false">
      <c r="A1003" s="7"/>
      <c r="B1003" s="21" t="s">
        <v>32</v>
      </c>
      <c r="C1003" s="23"/>
      <c r="D1003" s="23"/>
      <c r="E1003" s="23"/>
      <c r="F1003" s="23"/>
    </row>
    <row r="1004" customFormat="false" ht="25.5" hidden="false" customHeight="true" outlineLevel="0" collapsed="false">
      <c r="A1004" s="7" t="s">
        <v>15</v>
      </c>
      <c r="B1004" s="21" t="s">
        <v>31</v>
      </c>
      <c r="C1004" s="23"/>
      <c r="D1004" s="23"/>
      <c r="E1004" s="23"/>
      <c r="F1004" s="23"/>
    </row>
    <row r="1005" customFormat="false" ht="16.5" hidden="false" customHeight="true" outlineLevel="0" collapsed="false">
      <c r="A1005" s="7"/>
      <c r="B1005" s="21" t="s">
        <v>32</v>
      </c>
      <c r="C1005" s="23"/>
      <c r="D1005" s="23"/>
      <c r="E1005" s="23"/>
      <c r="F1005" s="23"/>
    </row>
    <row r="1006" customFormat="false" ht="25.5" hidden="false" customHeight="true" outlineLevel="0" collapsed="false">
      <c r="A1006" s="7" t="s">
        <v>16</v>
      </c>
      <c r="B1006" s="21" t="s">
        <v>31</v>
      </c>
      <c r="C1006" s="23" t="n">
        <v>0.00391203703703704</v>
      </c>
      <c r="D1006" s="23" t="n">
        <v>0.00391203703703704</v>
      </c>
      <c r="E1006" s="23" t="n">
        <v>0.00391203703703704</v>
      </c>
      <c r="F1006" s="23" t="n">
        <v>0.00391203703703704</v>
      </c>
    </row>
    <row r="1007" customFormat="false" ht="16.5" hidden="false" customHeight="true" outlineLevel="0" collapsed="false">
      <c r="A1007" s="7"/>
      <c r="B1007" s="21" t="s">
        <v>32</v>
      </c>
      <c r="C1007" s="23" t="n">
        <v>0.00104166666666667</v>
      </c>
      <c r="D1007" s="23" t="n">
        <v>0.00104166666666667</v>
      </c>
      <c r="E1007" s="23" t="n">
        <v>0.00104166666666667</v>
      </c>
      <c r="F1007" s="23" t="n">
        <v>0.00104166666666667</v>
      </c>
    </row>
    <row r="1008" customFormat="false" ht="16.5" hidden="false" customHeight="true" outlineLevel="0" collapsed="false">
      <c r="A1008" s="7" t="s">
        <v>17</v>
      </c>
      <c r="B1008" s="21" t="s">
        <v>31</v>
      </c>
      <c r="C1008" s="23" t="n">
        <v>0.0024537037037037</v>
      </c>
      <c r="D1008" s="23" t="n">
        <v>0.0024537037037037</v>
      </c>
      <c r="E1008" s="23" t="n">
        <v>0.0024537037037037</v>
      </c>
      <c r="F1008" s="23" t="n">
        <v>0.0024537037037037</v>
      </c>
    </row>
    <row r="1009" customFormat="false" ht="16.5" hidden="false" customHeight="true" outlineLevel="0" collapsed="false">
      <c r="A1009" s="7"/>
      <c r="B1009" s="21" t="s">
        <v>32</v>
      </c>
      <c r="C1009" s="23" t="n">
        <v>0.00104166666666667</v>
      </c>
      <c r="D1009" s="23" t="n">
        <v>0.00104166666666667</v>
      </c>
      <c r="E1009" s="23" t="n">
        <v>0.00104166666666667</v>
      </c>
      <c r="F1009" s="23" t="n">
        <v>0.00104166666666667</v>
      </c>
    </row>
    <row r="1010" customFormat="false" ht="16.5" hidden="false" customHeight="true" outlineLevel="0" collapsed="false">
      <c r="A1010" s="7" t="s">
        <v>18</v>
      </c>
      <c r="B1010" s="21" t="s">
        <v>31</v>
      </c>
      <c r="C1010" s="23" t="n">
        <v>0.000694444444444445</v>
      </c>
      <c r="D1010" s="23" t="n">
        <v>0.000694444444444445</v>
      </c>
      <c r="E1010" s="23" t="n">
        <v>0.000694444444444445</v>
      </c>
      <c r="F1010" s="23" t="n">
        <v>0.000694444444444445</v>
      </c>
    </row>
    <row r="1011" customFormat="false" ht="16.5" hidden="false" customHeight="true" outlineLevel="0" collapsed="false">
      <c r="A1011" s="7"/>
      <c r="B1011" s="21" t="s">
        <v>32</v>
      </c>
      <c r="C1011" s="23" t="n">
        <v>0.00104166666666667</v>
      </c>
      <c r="D1011" s="23" t="n">
        <v>0.00104166666666667</v>
      </c>
      <c r="E1011" s="23" t="n">
        <v>0.00104166666666667</v>
      </c>
      <c r="F1011" s="23" t="n">
        <v>0.00104166666666667</v>
      </c>
    </row>
    <row r="1012" customFormat="false" ht="16.5" hidden="false" customHeight="true" outlineLevel="0" collapsed="false">
      <c r="A1012" s="7" t="s">
        <v>19</v>
      </c>
      <c r="B1012" s="21" t="s">
        <v>31</v>
      </c>
      <c r="C1012" s="23" t="n">
        <v>0.000925925925925926</v>
      </c>
      <c r="D1012" s="23" t="n">
        <v>0.000925925925925926</v>
      </c>
      <c r="E1012" s="23" t="n">
        <v>0.000925925925925926</v>
      </c>
      <c r="F1012" s="23" t="n">
        <v>0.000925925925925926</v>
      </c>
    </row>
    <row r="1013" customFormat="false" ht="16.5" hidden="false" customHeight="true" outlineLevel="0" collapsed="false">
      <c r="A1013" s="7"/>
      <c r="B1013" s="21" t="s">
        <v>32</v>
      </c>
      <c r="C1013" s="23" t="n">
        <v>0.000694444444444445</v>
      </c>
      <c r="D1013" s="23" t="n">
        <v>0.000694444444444445</v>
      </c>
      <c r="E1013" s="23" t="n">
        <v>0.000694444444444445</v>
      </c>
      <c r="F1013" s="23" t="n">
        <v>0.000694444444444445</v>
      </c>
    </row>
    <row r="1014" customFormat="false" ht="16.5" hidden="false" customHeight="true" outlineLevel="0" collapsed="false">
      <c r="A1014" s="7" t="s">
        <v>20</v>
      </c>
      <c r="B1014" s="21" t="s">
        <v>31</v>
      </c>
      <c r="C1014" s="23" t="n">
        <v>0.00104166666666667</v>
      </c>
      <c r="D1014" s="23" t="n">
        <v>0.00104166666666667</v>
      </c>
      <c r="E1014" s="23" t="n">
        <v>0.00104166666666667</v>
      </c>
      <c r="F1014" s="23" t="n">
        <v>0.00104166666666667</v>
      </c>
    </row>
    <row r="1015" customFormat="false" ht="16.5" hidden="false" customHeight="true" outlineLevel="0" collapsed="false">
      <c r="A1015" s="7"/>
      <c r="B1015" s="21" t="s">
        <v>32</v>
      </c>
      <c r="C1015" s="23" t="n">
        <v>0.000925925925925926</v>
      </c>
      <c r="D1015" s="23" t="n">
        <v>0.000925925925925926</v>
      </c>
      <c r="E1015" s="23" t="n">
        <v>0.000925925925925926</v>
      </c>
      <c r="F1015" s="23" t="n">
        <v>0.000925925925925926</v>
      </c>
    </row>
    <row r="1016" customFormat="false" ht="16.5" hidden="false" customHeight="true" outlineLevel="0" collapsed="false">
      <c r="A1016" s="7" t="s">
        <v>21</v>
      </c>
      <c r="B1016" s="21" t="s">
        <v>31</v>
      </c>
      <c r="C1016" s="23" t="n">
        <v>0.000810185185185185</v>
      </c>
      <c r="D1016" s="23" t="n">
        <v>0.000810185185185185</v>
      </c>
      <c r="E1016" s="23" t="n">
        <v>0.000810185185185185</v>
      </c>
      <c r="F1016" s="23" t="n">
        <v>0.000810185185185185</v>
      </c>
    </row>
    <row r="1017" customFormat="false" ht="16.5" hidden="false" customHeight="true" outlineLevel="0" collapsed="false">
      <c r="A1017" s="7"/>
      <c r="B1017" s="21" t="s">
        <v>32</v>
      </c>
      <c r="C1017" s="23" t="n">
        <v>0.000694444444444445</v>
      </c>
      <c r="D1017" s="23" t="n">
        <v>0.000694444444444445</v>
      </c>
      <c r="E1017" s="23" t="n">
        <v>0.000694444444444445</v>
      </c>
      <c r="F1017" s="23" t="n">
        <v>0.000694444444444445</v>
      </c>
    </row>
    <row r="1018" customFormat="false" ht="16.5" hidden="false" customHeight="true" outlineLevel="0" collapsed="false">
      <c r="A1018" s="7" t="s">
        <v>22</v>
      </c>
      <c r="B1018" s="21" t="s">
        <v>31</v>
      </c>
      <c r="C1018" s="23" t="n">
        <v>0.000925925925925926</v>
      </c>
      <c r="D1018" s="23" t="n">
        <v>0.000925925925925926</v>
      </c>
      <c r="E1018" s="23" t="n">
        <v>0.000925925925925926</v>
      </c>
      <c r="F1018" s="23" t="n">
        <v>0.000925925925925926</v>
      </c>
    </row>
    <row r="1019" customFormat="false" ht="16.5" hidden="false" customHeight="true" outlineLevel="0" collapsed="false">
      <c r="A1019" s="7"/>
      <c r="B1019" s="21" t="s">
        <v>32</v>
      </c>
      <c r="C1019" s="23" t="n">
        <v>0.000694444444444445</v>
      </c>
      <c r="D1019" s="23" t="n">
        <v>0.000694444444444445</v>
      </c>
      <c r="E1019" s="23" t="n">
        <v>0.000694444444444445</v>
      </c>
      <c r="F1019" s="23" t="n">
        <v>0.000694444444444445</v>
      </c>
    </row>
    <row r="1020" customFormat="false" ht="16.5" hidden="false" customHeight="true" outlineLevel="0" collapsed="false">
      <c r="A1020" s="7" t="s">
        <v>23</v>
      </c>
      <c r="B1020" s="21" t="s">
        <v>31</v>
      </c>
      <c r="C1020" s="23" t="n">
        <v>0.00162037037037037</v>
      </c>
      <c r="D1020" s="23" t="n">
        <v>0.00162037037037037</v>
      </c>
      <c r="E1020" s="23" t="n">
        <v>0.00162037037037037</v>
      </c>
      <c r="F1020" s="23" t="n">
        <v>0.00162037037037037</v>
      </c>
    </row>
    <row r="1021" customFormat="false" ht="16.5" hidden="false" customHeight="true" outlineLevel="0" collapsed="false">
      <c r="A1021" s="7"/>
      <c r="B1021" s="21" t="s">
        <v>32</v>
      </c>
      <c r="C1021" s="23" t="n">
        <v>0.00121527777777778</v>
      </c>
      <c r="D1021" s="23" t="n">
        <v>0.00121527777777778</v>
      </c>
      <c r="E1021" s="23" t="n">
        <v>0.00121527777777778</v>
      </c>
      <c r="F1021" s="23" t="n">
        <v>0.00121527777777778</v>
      </c>
    </row>
    <row r="1022" customFormat="false" ht="16.5" hidden="false" customHeight="true" outlineLevel="0" collapsed="false">
      <c r="A1022" s="7" t="s">
        <v>24</v>
      </c>
      <c r="B1022" s="21" t="s">
        <v>31</v>
      </c>
      <c r="C1022" s="23" t="n">
        <v>0.00162037037037037</v>
      </c>
      <c r="D1022" s="23" t="n">
        <v>0.00162037037037037</v>
      </c>
      <c r="E1022" s="23" t="n">
        <v>0.00162037037037037</v>
      </c>
      <c r="F1022" s="23" t="n">
        <v>0.00162037037037037</v>
      </c>
    </row>
    <row r="1023" customFormat="false" ht="16.5" hidden="false" customHeight="true" outlineLevel="0" collapsed="false">
      <c r="A1023" s="7"/>
      <c r="B1023" s="21" t="s">
        <v>32</v>
      </c>
      <c r="C1023" s="23" t="n">
        <v>0.00104166666666667</v>
      </c>
      <c r="D1023" s="23" t="n">
        <v>0.00104166666666667</v>
      </c>
      <c r="E1023" s="23" t="n">
        <v>0.00104166666666667</v>
      </c>
      <c r="F1023" s="23" t="n">
        <v>0.00104166666666667</v>
      </c>
    </row>
    <row r="1024" customFormat="false" ht="25.5" hidden="false" customHeight="true" outlineLevel="0" collapsed="false">
      <c r="A1024" s="7" t="s">
        <v>25</v>
      </c>
      <c r="B1024" s="21" t="s">
        <v>31</v>
      </c>
      <c r="C1024" s="24" t="n">
        <f aca="false">C1000+C1002+C1004+C1006+C1008+C1010+C1012+C1014+C1016+C1018+C1020+C1022</f>
        <v>0.0140046296296296</v>
      </c>
      <c r="D1024" s="24" t="n">
        <f aca="false">D1000+D1002+D1004+D1006+D1008+D1010+D1012+D1014+D1016+D1018+D1020+D1022</f>
        <v>0.0140046296296296</v>
      </c>
      <c r="E1024" s="24" t="n">
        <f aca="false">E1000+E1002+E1004+E1006+E1008+E1010+E1012+E1014+E1016+E1018+E1020+E1022</f>
        <v>0.0140046296296296</v>
      </c>
      <c r="F1024" s="24" t="n">
        <f aca="false">F1000+F1002+F1004+F1006+F1008+F1010+F1012+F1014+F1016+F1018+F1020+F1022</f>
        <v>0.0140046296296296</v>
      </c>
    </row>
    <row r="1025" customFormat="false" ht="16.5" hidden="false" customHeight="true" outlineLevel="0" collapsed="false">
      <c r="A1025" s="7"/>
      <c r="B1025" s="21" t="s">
        <v>32</v>
      </c>
      <c r="C1025" s="24" t="n">
        <f aca="false">C1003+C1001+C1007+C1005+C1009+C1011+C1013+C1015+C1017+C1019+C1021+C1023</f>
        <v>0.00839120370370371</v>
      </c>
      <c r="D1025" s="24" t="n">
        <f aca="false">D1003+D1001+D1007+D1005+D1009+D1011+D1013+D1015+D1017+D1019+D1021+D1023</f>
        <v>0.00839120370370371</v>
      </c>
      <c r="E1025" s="24" t="n">
        <f aca="false">E1003+E1001+E1007+E1005+E1009+E1011+E1013+E1015+E1017+E1019+E1021+E1023</f>
        <v>0.00839120370370371</v>
      </c>
      <c r="F1025" s="24" t="n">
        <f aca="false">F1003+F1001+F1007+F1005+F1009+F1011+F1013+F1015+F1017+F1019+F1021+F1023</f>
        <v>0.00839120370370371</v>
      </c>
    </row>
    <row r="1026" customFormat="false" ht="18" hidden="false" customHeight="true" outlineLevel="0" collapsed="false">
      <c r="A1026" s="20" t="s">
        <v>65</v>
      </c>
      <c r="B1026" s="20"/>
      <c r="C1026" s="20"/>
      <c r="D1026" s="20"/>
      <c r="E1026" s="20"/>
      <c r="F1026" s="20"/>
    </row>
    <row r="1027" customFormat="false" ht="16.5" hidden="false" customHeight="true" outlineLevel="0" collapsed="false">
      <c r="A1027" s="7" t="s">
        <v>3</v>
      </c>
      <c r="B1027" s="7" t="s">
        <v>30</v>
      </c>
      <c r="C1027" s="7" t="s">
        <v>5</v>
      </c>
      <c r="D1027" s="7"/>
      <c r="E1027" s="7"/>
      <c r="F1027" s="7"/>
    </row>
    <row r="1028" customFormat="false" ht="66" hidden="false" customHeight="false" outlineLevel="0" collapsed="false">
      <c r="A1028" s="7"/>
      <c r="B1028" s="7"/>
      <c r="C1028" s="7" t="s">
        <v>6</v>
      </c>
      <c r="D1028" s="7" t="s">
        <v>7</v>
      </c>
      <c r="E1028" s="7" t="s">
        <v>8</v>
      </c>
      <c r="F1028" s="7" t="s">
        <v>9</v>
      </c>
    </row>
    <row r="1029" customFormat="false" ht="12.75" hidden="false" customHeight="true" outlineLevel="0" collapsed="false">
      <c r="A1029" s="7"/>
      <c r="B1029" s="7"/>
      <c r="C1029" s="7" t="s">
        <v>10</v>
      </c>
      <c r="D1029" s="7"/>
      <c r="E1029" s="7"/>
      <c r="F1029" s="7"/>
    </row>
    <row r="1030" customFormat="false" ht="23.45" hidden="false" customHeight="true" outlineLevel="0" collapsed="false">
      <c r="A1030" s="7"/>
      <c r="B1030" s="7"/>
      <c r="C1030" s="7"/>
      <c r="D1030" s="7"/>
      <c r="E1030" s="7"/>
      <c r="F1030" s="7"/>
    </row>
    <row r="1031" customFormat="false" ht="25.5" hidden="false" customHeight="true" outlineLevel="0" collapsed="false">
      <c r="A1031" s="7" t="s">
        <v>11</v>
      </c>
      <c r="B1031" s="21" t="s">
        <v>31</v>
      </c>
      <c r="C1031" s="23"/>
      <c r="D1031" s="23"/>
      <c r="E1031" s="23"/>
      <c r="F1031" s="23"/>
    </row>
    <row r="1032" customFormat="false" ht="16.5" hidden="false" customHeight="true" outlineLevel="0" collapsed="false">
      <c r="A1032" s="7"/>
      <c r="B1032" s="21" t="s">
        <v>32</v>
      </c>
      <c r="C1032" s="23"/>
      <c r="D1032" s="23"/>
      <c r="E1032" s="23"/>
      <c r="F1032" s="23"/>
    </row>
    <row r="1033" customFormat="false" ht="25.5" hidden="false" customHeight="true" outlineLevel="0" collapsed="false">
      <c r="A1033" s="7" t="s">
        <v>14</v>
      </c>
      <c r="B1033" s="21" t="s">
        <v>31</v>
      </c>
      <c r="C1033" s="23"/>
      <c r="D1033" s="23"/>
      <c r="E1033" s="23"/>
      <c r="F1033" s="23"/>
    </row>
    <row r="1034" customFormat="false" ht="16.5" hidden="false" customHeight="true" outlineLevel="0" collapsed="false">
      <c r="A1034" s="7"/>
      <c r="B1034" s="21" t="s">
        <v>32</v>
      </c>
      <c r="C1034" s="23"/>
      <c r="D1034" s="23"/>
      <c r="E1034" s="23"/>
      <c r="F1034" s="23"/>
    </row>
    <row r="1035" customFormat="false" ht="25.5" hidden="false" customHeight="true" outlineLevel="0" collapsed="false">
      <c r="A1035" s="7" t="s">
        <v>15</v>
      </c>
      <c r="B1035" s="21" t="s">
        <v>31</v>
      </c>
      <c r="C1035" s="23"/>
      <c r="D1035" s="23"/>
      <c r="E1035" s="23"/>
      <c r="F1035" s="23"/>
    </row>
    <row r="1036" customFormat="false" ht="16.5" hidden="false" customHeight="true" outlineLevel="0" collapsed="false">
      <c r="A1036" s="7"/>
      <c r="B1036" s="21" t="s">
        <v>32</v>
      </c>
      <c r="C1036" s="23"/>
      <c r="D1036" s="23"/>
      <c r="E1036" s="23"/>
      <c r="F1036" s="23"/>
    </row>
    <row r="1037" customFormat="false" ht="25.5" hidden="false" customHeight="true" outlineLevel="0" collapsed="false">
      <c r="A1037" s="7" t="s">
        <v>16</v>
      </c>
      <c r="B1037" s="21" t="s">
        <v>31</v>
      </c>
      <c r="C1037" s="23" t="n">
        <v>0.00134259259259259</v>
      </c>
      <c r="D1037" s="23" t="n">
        <v>0.00131944444444444</v>
      </c>
      <c r="E1037" s="23" t="n">
        <v>0.00130787037037037</v>
      </c>
      <c r="F1037" s="23" t="n">
        <v>0.00133101851851852</v>
      </c>
    </row>
    <row r="1038" customFormat="false" ht="16.5" hidden="false" customHeight="true" outlineLevel="0" collapsed="false">
      <c r="A1038" s="7"/>
      <c r="B1038" s="21" t="s">
        <v>32</v>
      </c>
      <c r="C1038" s="23" t="n">
        <v>0</v>
      </c>
      <c r="D1038" s="23" t="n">
        <v>0</v>
      </c>
      <c r="E1038" s="23" t="n">
        <v>0</v>
      </c>
      <c r="F1038" s="23" t="n">
        <v>0</v>
      </c>
    </row>
    <row r="1039" customFormat="false" ht="16.5" hidden="false" customHeight="true" outlineLevel="0" collapsed="false">
      <c r="A1039" s="7" t="s">
        <v>17</v>
      </c>
      <c r="B1039" s="21" t="s">
        <v>31</v>
      </c>
      <c r="C1039" s="23" t="n">
        <v>0.0025462962962963</v>
      </c>
      <c r="D1039" s="23" t="n">
        <v>0.00251157407407407</v>
      </c>
      <c r="E1039" s="23" t="n">
        <v>0.00253472222222222</v>
      </c>
      <c r="F1039" s="23" t="n">
        <v>0.0025462962962963</v>
      </c>
    </row>
    <row r="1040" customFormat="false" ht="16.5" hidden="false" customHeight="true" outlineLevel="0" collapsed="false">
      <c r="A1040" s="7"/>
      <c r="B1040" s="21" t="s">
        <v>32</v>
      </c>
      <c r="C1040" s="23" t="n">
        <v>0.000347222222222222</v>
      </c>
      <c r="D1040" s="23" t="n">
        <v>0.000347222222222222</v>
      </c>
      <c r="E1040" s="23" t="n">
        <v>0.000347222222222222</v>
      </c>
      <c r="F1040" s="23" t="n">
        <v>0.000347222222222222</v>
      </c>
    </row>
    <row r="1041" customFormat="false" ht="16.5" hidden="false" customHeight="true" outlineLevel="0" collapsed="false">
      <c r="A1041" s="7" t="s">
        <v>18</v>
      </c>
      <c r="B1041" s="21" t="s">
        <v>31</v>
      </c>
      <c r="C1041" s="23" t="n">
        <v>0.00549768518518519</v>
      </c>
      <c r="D1041" s="23" t="n">
        <v>0.00552083333333333</v>
      </c>
      <c r="E1041" s="23" t="n">
        <v>0.00552083333333333</v>
      </c>
      <c r="F1041" s="23" t="n">
        <v>0.00549768518518519</v>
      </c>
    </row>
    <row r="1042" customFormat="false" ht="16.5" hidden="false" customHeight="true" outlineLevel="0" collapsed="false">
      <c r="A1042" s="7"/>
      <c r="B1042" s="21" t="s">
        <v>32</v>
      </c>
      <c r="C1042" s="23" t="n">
        <v>0.00178240740740741</v>
      </c>
      <c r="D1042" s="23" t="n">
        <v>0.00177083333333333</v>
      </c>
      <c r="E1042" s="23" t="n">
        <v>0.00177083333333333</v>
      </c>
      <c r="F1042" s="23" t="n">
        <v>0.00177083333333333</v>
      </c>
    </row>
    <row r="1043" customFormat="false" ht="16.5" hidden="false" customHeight="true" outlineLevel="0" collapsed="false">
      <c r="A1043" s="7" t="s">
        <v>19</v>
      </c>
      <c r="B1043" s="21" t="s">
        <v>31</v>
      </c>
      <c r="C1043" s="23"/>
      <c r="D1043" s="23"/>
      <c r="E1043" s="23"/>
      <c r="F1043" s="23"/>
    </row>
    <row r="1044" customFormat="false" ht="16.5" hidden="false" customHeight="true" outlineLevel="0" collapsed="false">
      <c r="A1044" s="7"/>
      <c r="B1044" s="21" t="s">
        <v>32</v>
      </c>
      <c r="C1044" s="23"/>
      <c r="D1044" s="23"/>
      <c r="E1044" s="23"/>
      <c r="F1044" s="23"/>
    </row>
    <row r="1045" customFormat="false" ht="16.5" hidden="false" customHeight="true" outlineLevel="0" collapsed="false">
      <c r="A1045" s="7" t="s">
        <v>20</v>
      </c>
      <c r="B1045" s="21" t="s">
        <v>31</v>
      </c>
      <c r="C1045" s="23"/>
      <c r="D1045" s="23"/>
      <c r="E1045" s="23"/>
      <c r="F1045" s="23"/>
    </row>
    <row r="1046" customFormat="false" ht="16.5" hidden="false" customHeight="true" outlineLevel="0" collapsed="false">
      <c r="A1046" s="7"/>
      <c r="B1046" s="21" t="s">
        <v>32</v>
      </c>
      <c r="C1046" s="23"/>
      <c r="D1046" s="23"/>
      <c r="E1046" s="23"/>
      <c r="F1046" s="23"/>
    </row>
    <row r="1047" customFormat="false" ht="16.5" hidden="false" customHeight="true" outlineLevel="0" collapsed="false">
      <c r="A1047" s="7" t="s">
        <v>21</v>
      </c>
      <c r="B1047" s="21" t="s">
        <v>31</v>
      </c>
      <c r="C1047" s="23"/>
      <c r="D1047" s="23"/>
      <c r="E1047" s="23"/>
      <c r="F1047" s="23"/>
    </row>
    <row r="1048" customFormat="false" ht="16.5" hidden="false" customHeight="true" outlineLevel="0" collapsed="false">
      <c r="A1048" s="7"/>
      <c r="B1048" s="21" t="s">
        <v>32</v>
      </c>
      <c r="C1048" s="23"/>
      <c r="D1048" s="23"/>
      <c r="E1048" s="23"/>
      <c r="F1048" s="23"/>
    </row>
    <row r="1049" customFormat="false" ht="16.5" hidden="false" customHeight="true" outlineLevel="0" collapsed="false">
      <c r="A1049" s="7" t="s">
        <v>22</v>
      </c>
      <c r="B1049" s="21" t="s">
        <v>31</v>
      </c>
      <c r="C1049" s="23"/>
      <c r="D1049" s="23"/>
      <c r="E1049" s="23"/>
      <c r="F1049" s="23"/>
    </row>
    <row r="1050" customFormat="false" ht="16.5" hidden="false" customHeight="true" outlineLevel="0" collapsed="false">
      <c r="A1050" s="7"/>
      <c r="B1050" s="21" t="s">
        <v>32</v>
      </c>
      <c r="C1050" s="23"/>
      <c r="D1050" s="23"/>
      <c r="E1050" s="23"/>
      <c r="F1050" s="23"/>
    </row>
    <row r="1051" customFormat="false" ht="16.5" hidden="false" customHeight="true" outlineLevel="0" collapsed="false">
      <c r="A1051" s="7" t="s">
        <v>23</v>
      </c>
      <c r="B1051" s="21" t="s">
        <v>31</v>
      </c>
      <c r="C1051" s="23" t="n">
        <v>0.00148148148148148</v>
      </c>
      <c r="D1051" s="23" t="n">
        <v>0.00146990740740741</v>
      </c>
      <c r="E1051" s="23" t="n">
        <v>0.00148148148148148</v>
      </c>
      <c r="F1051" s="23" t="n">
        <v>0.00146990740740741</v>
      </c>
    </row>
    <row r="1052" customFormat="false" ht="16.5" hidden="false" customHeight="true" outlineLevel="0" collapsed="false">
      <c r="A1052" s="7"/>
      <c r="B1052" s="21" t="s">
        <v>32</v>
      </c>
      <c r="C1052" s="23" t="n">
        <v>0.000439814814814815</v>
      </c>
      <c r="D1052" s="23" t="n">
        <v>0.000439814814814815</v>
      </c>
      <c r="E1052" s="23" t="n">
        <v>0.000439814814814815</v>
      </c>
      <c r="F1052" s="23" t="n">
        <v>0.000439814814814815</v>
      </c>
    </row>
    <row r="1053" customFormat="false" ht="16.5" hidden="false" customHeight="true" outlineLevel="0" collapsed="false">
      <c r="A1053" s="7" t="s">
        <v>24</v>
      </c>
      <c r="B1053" s="21" t="s">
        <v>31</v>
      </c>
      <c r="C1053" s="23" t="n">
        <v>0</v>
      </c>
      <c r="D1053" s="23" t="n">
        <v>0</v>
      </c>
      <c r="E1053" s="23" t="n">
        <v>0</v>
      </c>
      <c r="F1053" s="23" t="n">
        <v>0</v>
      </c>
    </row>
    <row r="1054" customFormat="false" ht="16.5" hidden="false" customHeight="true" outlineLevel="0" collapsed="false">
      <c r="A1054" s="7"/>
      <c r="B1054" s="21" t="s">
        <v>32</v>
      </c>
      <c r="C1054" s="23" t="n">
        <v>0.000277777777777778</v>
      </c>
      <c r="D1054" s="23" t="n">
        <v>0.000277777777777778</v>
      </c>
      <c r="E1054" s="23" t="n">
        <v>0.000277777777777778</v>
      </c>
      <c r="F1054" s="23" t="n">
        <v>0.000277777777777778</v>
      </c>
    </row>
    <row r="1055" customFormat="false" ht="25.5" hidden="false" customHeight="true" outlineLevel="0" collapsed="false">
      <c r="A1055" s="7" t="s">
        <v>25</v>
      </c>
      <c r="B1055" s="21" t="s">
        <v>31</v>
      </c>
      <c r="C1055" s="24" t="n">
        <f aca="false">C1031+C1033+C1035+C1037+C1039+C1041+C1043+C1045+C1047+C1049+C1051+C1053</f>
        <v>0.0108680555555556</v>
      </c>
      <c r="D1055" s="24" t="n">
        <f aca="false">D1031+D1033+D1035+D1037+D1039+D1041+D1043+D1045+D1047+D1049+D1051+D1053</f>
        <v>0.0108217592592593</v>
      </c>
      <c r="E1055" s="24" t="n">
        <f aca="false">E1031+E1033+E1035+E1037+E1039+E1041+E1043+E1045+E1047+E1049+E1051+E1053</f>
        <v>0.0108449074074074</v>
      </c>
      <c r="F1055" s="24" t="n">
        <f aca="false">F1031+F1033+F1035+F1037+F1039+F1041+F1043+F1045+F1047+F1049+F1051+F1053</f>
        <v>0.0108449074074074</v>
      </c>
    </row>
    <row r="1056" customFormat="false" ht="16.5" hidden="false" customHeight="true" outlineLevel="0" collapsed="false">
      <c r="A1056" s="7"/>
      <c r="B1056" s="21" t="s">
        <v>32</v>
      </c>
      <c r="C1056" s="24" t="n">
        <f aca="false">C1034+C1032+C1038+C1036+C1040+C1042+C1044+C1046+C1048+C1050+C1052+C1054</f>
        <v>0.00284722222222222</v>
      </c>
      <c r="D1056" s="24" t="n">
        <f aca="false">D1034+D1032+D1038+D1036+D1040+D1042+D1044+D1046+D1048+D1050+D1052+D1054</f>
        <v>0.00283564814814815</v>
      </c>
      <c r="E1056" s="24" t="n">
        <f aca="false">E1034+E1032+E1038+E1036+E1040+E1042+E1044+E1046+E1048+E1050+E1052+E1054</f>
        <v>0.00283564814814815</v>
      </c>
      <c r="F1056" s="24" t="n">
        <f aca="false">F1034+F1032+F1038+F1036+F1040+F1042+F1044+F1046+F1048+F1050+F1052+F1054</f>
        <v>0.00283564814814815</v>
      </c>
    </row>
    <row r="1057" customFormat="false" ht="18" hidden="false" customHeight="true" outlineLevel="0" collapsed="false">
      <c r="A1057" s="20" t="s">
        <v>66</v>
      </c>
      <c r="B1057" s="20"/>
      <c r="C1057" s="20"/>
      <c r="D1057" s="20"/>
      <c r="E1057" s="20"/>
      <c r="F1057" s="20"/>
    </row>
    <row r="1058" customFormat="false" ht="16.5" hidden="false" customHeight="true" outlineLevel="0" collapsed="false">
      <c r="A1058" s="7" t="s">
        <v>3</v>
      </c>
      <c r="B1058" s="7" t="s">
        <v>30</v>
      </c>
      <c r="C1058" s="7" t="s">
        <v>5</v>
      </c>
      <c r="D1058" s="7"/>
      <c r="E1058" s="7"/>
      <c r="F1058" s="7"/>
    </row>
    <row r="1059" customFormat="false" ht="66" hidden="false" customHeight="false" outlineLevel="0" collapsed="false">
      <c r="A1059" s="7"/>
      <c r="B1059" s="7"/>
      <c r="C1059" s="7" t="s">
        <v>6</v>
      </c>
      <c r="D1059" s="7" t="s">
        <v>7</v>
      </c>
      <c r="E1059" s="7" t="s">
        <v>8</v>
      </c>
      <c r="F1059" s="7" t="s">
        <v>9</v>
      </c>
    </row>
    <row r="1060" customFormat="false" ht="12.75" hidden="false" customHeight="true" outlineLevel="0" collapsed="false">
      <c r="A1060" s="7"/>
      <c r="B1060" s="7"/>
      <c r="C1060" s="7" t="s">
        <v>10</v>
      </c>
      <c r="D1060" s="7"/>
      <c r="E1060" s="7"/>
      <c r="F1060" s="7"/>
    </row>
    <row r="1061" customFormat="false" ht="23.45" hidden="false" customHeight="true" outlineLevel="0" collapsed="false">
      <c r="A1061" s="7"/>
      <c r="B1061" s="7"/>
      <c r="C1061" s="7"/>
      <c r="D1061" s="7"/>
      <c r="E1061" s="7"/>
      <c r="F1061" s="7"/>
    </row>
    <row r="1062" customFormat="false" ht="25.5" hidden="false" customHeight="true" outlineLevel="0" collapsed="false">
      <c r="A1062" s="7" t="s">
        <v>11</v>
      </c>
      <c r="B1062" s="21" t="s">
        <v>31</v>
      </c>
      <c r="C1062" s="23"/>
      <c r="D1062" s="23"/>
      <c r="E1062" s="23"/>
      <c r="F1062" s="23"/>
    </row>
    <row r="1063" customFormat="false" ht="16.5" hidden="false" customHeight="true" outlineLevel="0" collapsed="false">
      <c r="A1063" s="7"/>
      <c r="B1063" s="21" t="s">
        <v>32</v>
      </c>
      <c r="C1063" s="23"/>
      <c r="D1063" s="23"/>
      <c r="E1063" s="23"/>
      <c r="F1063" s="23"/>
    </row>
    <row r="1064" customFormat="false" ht="25.5" hidden="false" customHeight="true" outlineLevel="0" collapsed="false">
      <c r="A1064" s="7" t="s">
        <v>14</v>
      </c>
      <c r="B1064" s="21" t="s">
        <v>31</v>
      </c>
      <c r="C1064" s="23"/>
      <c r="D1064" s="23"/>
      <c r="E1064" s="23"/>
      <c r="F1064" s="23"/>
    </row>
    <row r="1065" customFormat="false" ht="16.5" hidden="false" customHeight="true" outlineLevel="0" collapsed="false">
      <c r="A1065" s="7"/>
      <c r="B1065" s="21" t="s">
        <v>32</v>
      </c>
      <c r="C1065" s="23"/>
      <c r="D1065" s="23"/>
      <c r="E1065" s="23"/>
      <c r="F1065" s="23"/>
    </row>
    <row r="1066" customFormat="false" ht="25.5" hidden="false" customHeight="true" outlineLevel="0" collapsed="false">
      <c r="A1066" s="7" t="s">
        <v>15</v>
      </c>
      <c r="B1066" s="21" t="s">
        <v>31</v>
      </c>
      <c r="C1066" s="23"/>
      <c r="D1066" s="23"/>
      <c r="E1066" s="23"/>
      <c r="F1066" s="23"/>
    </row>
    <row r="1067" customFormat="false" ht="16.5" hidden="false" customHeight="true" outlineLevel="0" collapsed="false">
      <c r="A1067" s="7"/>
      <c r="B1067" s="21" t="s">
        <v>32</v>
      </c>
      <c r="C1067" s="23"/>
      <c r="D1067" s="23"/>
      <c r="E1067" s="23"/>
      <c r="F1067" s="23"/>
    </row>
    <row r="1068" customFormat="false" ht="25.5" hidden="false" customHeight="true" outlineLevel="0" collapsed="false">
      <c r="A1068" s="7" t="s">
        <v>16</v>
      </c>
      <c r="B1068" s="21" t="s">
        <v>31</v>
      </c>
      <c r="C1068" s="23" t="n">
        <v>0.00560185185185185</v>
      </c>
      <c r="D1068" s="23" t="n">
        <v>0.00555555555555556</v>
      </c>
      <c r="E1068" s="23" t="n">
        <v>0.00549768518518519</v>
      </c>
      <c r="F1068" s="23" t="n">
        <v>0.00548611111111111</v>
      </c>
    </row>
    <row r="1069" customFormat="false" ht="16.5" hidden="false" customHeight="true" outlineLevel="0" collapsed="false">
      <c r="A1069" s="7"/>
      <c r="B1069" s="21" t="s">
        <v>32</v>
      </c>
      <c r="C1069" s="23" t="n">
        <v>0.00333333333333333</v>
      </c>
      <c r="D1069" s="23" t="n">
        <v>0.00333333333333333</v>
      </c>
      <c r="E1069" s="23" t="n">
        <v>0.00329861111111111</v>
      </c>
      <c r="F1069" s="23" t="n">
        <v>0.00327546296296296</v>
      </c>
    </row>
    <row r="1070" customFormat="false" ht="16.5" hidden="false" customHeight="true" outlineLevel="0" collapsed="false">
      <c r="A1070" s="7" t="s">
        <v>17</v>
      </c>
      <c r="B1070" s="21" t="s">
        <v>31</v>
      </c>
      <c r="C1070" s="23" t="n">
        <v>0.00549768518518519</v>
      </c>
      <c r="D1070" s="23" t="n">
        <v>0.00561342592592593</v>
      </c>
      <c r="E1070" s="23" t="n">
        <v>0.00547453703703704</v>
      </c>
      <c r="F1070" s="23" t="n">
        <v>0.00555555555555556</v>
      </c>
    </row>
    <row r="1071" customFormat="false" ht="16.5" hidden="false" customHeight="true" outlineLevel="0" collapsed="false">
      <c r="A1071" s="7"/>
      <c r="B1071" s="21" t="s">
        <v>32</v>
      </c>
      <c r="C1071" s="23" t="n">
        <v>0.00277777777777778</v>
      </c>
      <c r="D1071" s="23" t="n">
        <v>0.0027662037037037</v>
      </c>
      <c r="E1071" s="23" t="n">
        <v>0.00277777777777778</v>
      </c>
      <c r="F1071" s="23" t="n">
        <v>0.00277777777777778</v>
      </c>
    </row>
    <row r="1072" customFormat="false" ht="16.5" hidden="false" customHeight="true" outlineLevel="0" collapsed="false">
      <c r="A1072" s="7" t="s">
        <v>18</v>
      </c>
      <c r="B1072" s="21" t="s">
        <v>31</v>
      </c>
      <c r="C1072" s="23" t="n">
        <v>0.00858796296296296</v>
      </c>
      <c r="D1072" s="23" t="n">
        <v>0.00857638888888889</v>
      </c>
      <c r="E1072" s="23" t="n">
        <v>0.00856481481481482</v>
      </c>
      <c r="F1072" s="23" t="n">
        <v>0.00861111111111111</v>
      </c>
    </row>
    <row r="1073" customFormat="false" ht="16.5" hidden="false" customHeight="true" outlineLevel="0" collapsed="false">
      <c r="A1073" s="7"/>
      <c r="B1073" s="21" t="s">
        <v>32</v>
      </c>
      <c r="C1073" s="23" t="n">
        <v>0.00400462962962963</v>
      </c>
      <c r="D1073" s="23" t="n">
        <v>0.00395833333333333</v>
      </c>
      <c r="E1073" s="23" t="n">
        <v>0.00391203703703704</v>
      </c>
      <c r="F1073" s="23" t="n">
        <v>0.00393518518518519</v>
      </c>
    </row>
    <row r="1074" customFormat="false" ht="16.5" hidden="false" customHeight="true" outlineLevel="0" collapsed="false">
      <c r="A1074" s="7" t="s">
        <v>19</v>
      </c>
      <c r="B1074" s="21" t="s">
        <v>31</v>
      </c>
      <c r="C1074" s="23"/>
      <c r="D1074" s="23"/>
      <c r="E1074" s="23"/>
      <c r="F1074" s="23"/>
    </row>
    <row r="1075" customFormat="false" ht="16.5" hidden="false" customHeight="true" outlineLevel="0" collapsed="false">
      <c r="A1075" s="7"/>
      <c r="B1075" s="21" t="s">
        <v>32</v>
      </c>
      <c r="C1075" s="23"/>
      <c r="D1075" s="23"/>
      <c r="E1075" s="23"/>
      <c r="F1075" s="23"/>
    </row>
    <row r="1076" customFormat="false" ht="16.5" hidden="false" customHeight="true" outlineLevel="0" collapsed="false">
      <c r="A1076" s="7" t="s">
        <v>20</v>
      </c>
      <c r="B1076" s="21" t="s">
        <v>31</v>
      </c>
      <c r="C1076" s="23"/>
      <c r="D1076" s="23"/>
      <c r="E1076" s="23"/>
      <c r="F1076" s="23"/>
    </row>
    <row r="1077" customFormat="false" ht="16.5" hidden="false" customHeight="true" outlineLevel="0" collapsed="false">
      <c r="A1077" s="7"/>
      <c r="B1077" s="21" t="s">
        <v>32</v>
      </c>
      <c r="C1077" s="23"/>
      <c r="D1077" s="23"/>
      <c r="E1077" s="23"/>
      <c r="F1077" s="23"/>
    </row>
    <row r="1078" customFormat="false" ht="16.5" hidden="false" customHeight="true" outlineLevel="0" collapsed="false">
      <c r="A1078" s="7" t="s">
        <v>21</v>
      </c>
      <c r="B1078" s="21" t="s">
        <v>31</v>
      </c>
      <c r="C1078" s="23"/>
      <c r="D1078" s="23"/>
      <c r="E1078" s="23"/>
      <c r="F1078" s="23"/>
    </row>
    <row r="1079" customFormat="false" ht="16.5" hidden="false" customHeight="true" outlineLevel="0" collapsed="false">
      <c r="A1079" s="7"/>
      <c r="B1079" s="21" t="s">
        <v>32</v>
      </c>
      <c r="C1079" s="23"/>
      <c r="D1079" s="23"/>
      <c r="E1079" s="23"/>
      <c r="F1079" s="23"/>
    </row>
    <row r="1080" customFormat="false" ht="16.5" hidden="false" customHeight="true" outlineLevel="0" collapsed="false">
      <c r="A1080" s="7" t="s">
        <v>22</v>
      </c>
      <c r="B1080" s="21" t="s">
        <v>31</v>
      </c>
      <c r="C1080" s="23"/>
      <c r="D1080" s="23"/>
      <c r="E1080" s="23"/>
      <c r="F1080" s="23"/>
    </row>
    <row r="1081" customFormat="false" ht="16.5" hidden="false" customHeight="true" outlineLevel="0" collapsed="false">
      <c r="A1081" s="7"/>
      <c r="B1081" s="21" t="s">
        <v>32</v>
      </c>
      <c r="C1081" s="23"/>
      <c r="D1081" s="23"/>
      <c r="E1081" s="23"/>
      <c r="F1081" s="23"/>
    </row>
    <row r="1082" customFormat="false" ht="16.5" hidden="false" customHeight="true" outlineLevel="0" collapsed="false">
      <c r="A1082" s="7" t="s">
        <v>23</v>
      </c>
      <c r="B1082" s="21" t="s">
        <v>31</v>
      </c>
      <c r="C1082" s="23" t="n">
        <v>0.00185185185185185</v>
      </c>
      <c r="D1082" s="23" t="n">
        <v>0.00185185185185185</v>
      </c>
      <c r="E1082" s="23" t="n">
        <v>0.00186342592592593</v>
      </c>
      <c r="F1082" s="23" t="n">
        <v>0.00186342592592593</v>
      </c>
    </row>
    <row r="1083" customFormat="false" ht="16.5" hidden="false" customHeight="true" outlineLevel="0" collapsed="false">
      <c r="A1083" s="7"/>
      <c r="B1083" s="21" t="s">
        <v>32</v>
      </c>
      <c r="C1083" s="23" t="n">
        <v>0.00208333333333333</v>
      </c>
      <c r="D1083" s="23" t="n">
        <v>0.00208333333333333</v>
      </c>
      <c r="E1083" s="23" t="n">
        <v>0.00208333333333333</v>
      </c>
      <c r="F1083" s="23" t="n">
        <v>0.00207175925925926</v>
      </c>
    </row>
    <row r="1084" customFormat="false" ht="16.5" hidden="false" customHeight="true" outlineLevel="0" collapsed="false">
      <c r="A1084" s="7" t="s">
        <v>24</v>
      </c>
      <c r="B1084" s="21" t="s">
        <v>31</v>
      </c>
      <c r="C1084" s="23" t="n">
        <v>0.00356481481481482</v>
      </c>
      <c r="D1084" s="23" t="n">
        <v>0.00355324074074074</v>
      </c>
      <c r="E1084" s="23" t="n">
        <v>0.00361111111111111</v>
      </c>
      <c r="F1084" s="23" t="n">
        <v>0.00358796296296296</v>
      </c>
    </row>
    <row r="1085" customFormat="false" ht="16.5" hidden="false" customHeight="true" outlineLevel="0" collapsed="false">
      <c r="A1085" s="7"/>
      <c r="B1085" s="21" t="s">
        <v>32</v>
      </c>
      <c r="C1085" s="23" t="n">
        <v>0.00466435185185185</v>
      </c>
      <c r="D1085" s="23" t="n">
        <v>0.0046412037037037</v>
      </c>
      <c r="E1085" s="23" t="n">
        <v>0.00462962962962963</v>
      </c>
      <c r="F1085" s="23" t="n">
        <v>0.00466435185185185</v>
      </c>
    </row>
    <row r="1086" customFormat="false" ht="25.5" hidden="false" customHeight="true" outlineLevel="0" collapsed="false">
      <c r="A1086" s="7" t="s">
        <v>25</v>
      </c>
      <c r="B1086" s="21" t="s">
        <v>31</v>
      </c>
      <c r="C1086" s="24" t="n">
        <f aca="false">C1062+C1064+C1066+C1068+C1070+C1072+C1074+C1076+C1078+C1080+C1082+C1084</f>
        <v>0.0251041666666667</v>
      </c>
      <c r="D1086" s="24" t="n">
        <f aca="false">D1062+D1064+D1066+D1068+D1070+D1072+D1074+D1076+D1078+D1080+D1082+D1084</f>
        <v>0.025150462962963</v>
      </c>
      <c r="E1086" s="24" t="n">
        <f aca="false">E1062+E1064+E1066+E1068+E1070+E1072+E1074+E1076+E1078+E1080+E1082+E1084</f>
        <v>0.0250115740740741</v>
      </c>
      <c r="F1086" s="24" t="n">
        <f aca="false">F1062+F1064+F1066+F1068+F1070+F1072+F1074+F1076+F1078+F1080+F1082+F1084</f>
        <v>0.0251041666666667</v>
      </c>
    </row>
    <row r="1087" customFormat="false" ht="16.5" hidden="false" customHeight="true" outlineLevel="0" collapsed="false">
      <c r="A1087" s="7"/>
      <c r="B1087" s="21" t="s">
        <v>32</v>
      </c>
      <c r="C1087" s="24" t="n">
        <f aca="false">C1065+C1063+C1069+C1067+C1071+C1073+C1075+C1077+C1079+C1081+C1083+C1085</f>
        <v>0.0168634259259259</v>
      </c>
      <c r="D1087" s="24" t="n">
        <f aca="false">D1065+D1063+D1069+D1067+D1071+D1073+D1075+D1077+D1079+D1081+D1083+D1085</f>
        <v>0.0167824074074074</v>
      </c>
      <c r="E1087" s="24" t="n">
        <f aca="false">E1065+E1063+E1069+E1067+E1071+E1073+E1075+E1077+E1079+E1081+E1083+E1085</f>
        <v>0.0167013888888889</v>
      </c>
      <c r="F1087" s="24" t="n">
        <f aca="false">F1065+F1063+F1069+F1067+F1071+F1073+F1075+F1077+F1079+F1081+F1083+F1085</f>
        <v>0.016724537037037</v>
      </c>
    </row>
    <row r="1088" customFormat="false" ht="18" hidden="false" customHeight="true" outlineLevel="0" collapsed="false">
      <c r="A1088" s="20" t="s">
        <v>67</v>
      </c>
      <c r="B1088" s="20"/>
      <c r="C1088" s="20"/>
      <c r="D1088" s="20"/>
      <c r="E1088" s="20"/>
      <c r="F1088" s="20"/>
    </row>
    <row r="1089" customFormat="false" ht="16.5" hidden="false" customHeight="true" outlineLevel="0" collapsed="false">
      <c r="A1089" s="7" t="s">
        <v>3</v>
      </c>
      <c r="B1089" s="7" t="s">
        <v>30</v>
      </c>
      <c r="C1089" s="7" t="s">
        <v>5</v>
      </c>
      <c r="D1089" s="7"/>
      <c r="E1089" s="7"/>
      <c r="F1089" s="7"/>
    </row>
    <row r="1090" customFormat="false" ht="66" hidden="false" customHeight="false" outlineLevel="0" collapsed="false">
      <c r="A1090" s="7"/>
      <c r="B1090" s="7"/>
      <c r="C1090" s="7" t="s">
        <v>6</v>
      </c>
      <c r="D1090" s="7" t="s">
        <v>7</v>
      </c>
      <c r="E1090" s="7" t="s">
        <v>8</v>
      </c>
      <c r="F1090" s="7" t="s">
        <v>9</v>
      </c>
    </row>
    <row r="1091" customFormat="false" ht="12.75" hidden="false" customHeight="true" outlineLevel="0" collapsed="false">
      <c r="A1091" s="7"/>
      <c r="B1091" s="7"/>
      <c r="C1091" s="7" t="s">
        <v>10</v>
      </c>
      <c r="D1091" s="7"/>
      <c r="E1091" s="7"/>
      <c r="F1091" s="7"/>
    </row>
    <row r="1092" customFormat="false" ht="26.45" hidden="false" customHeight="true" outlineLevel="0" collapsed="false">
      <c r="A1092" s="7"/>
      <c r="B1092" s="7"/>
      <c r="C1092" s="7"/>
      <c r="D1092" s="7"/>
      <c r="E1092" s="7"/>
      <c r="F1092" s="7"/>
    </row>
    <row r="1093" customFormat="false" ht="25.5" hidden="false" customHeight="true" outlineLevel="0" collapsed="false">
      <c r="A1093" s="7" t="s">
        <v>11</v>
      </c>
      <c r="B1093" s="21" t="s">
        <v>31</v>
      </c>
      <c r="C1093" s="23"/>
      <c r="D1093" s="23"/>
      <c r="E1093" s="23"/>
      <c r="F1093" s="23"/>
    </row>
    <row r="1094" customFormat="false" ht="16.5" hidden="false" customHeight="true" outlineLevel="0" collapsed="false">
      <c r="A1094" s="7"/>
      <c r="B1094" s="21" t="s">
        <v>32</v>
      </c>
      <c r="C1094" s="23"/>
      <c r="D1094" s="23"/>
      <c r="E1094" s="23"/>
      <c r="F1094" s="23"/>
    </row>
    <row r="1095" customFormat="false" ht="25.5" hidden="false" customHeight="true" outlineLevel="0" collapsed="false">
      <c r="A1095" s="7" t="s">
        <v>14</v>
      </c>
      <c r="B1095" s="21" t="s">
        <v>31</v>
      </c>
      <c r="C1095" s="23"/>
      <c r="D1095" s="23"/>
      <c r="E1095" s="23"/>
      <c r="F1095" s="23"/>
    </row>
    <row r="1096" customFormat="false" ht="16.5" hidden="false" customHeight="true" outlineLevel="0" collapsed="false">
      <c r="A1096" s="7"/>
      <c r="B1096" s="21" t="s">
        <v>32</v>
      </c>
      <c r="C1096" s="23"/>
      <c r="D1096" s="23"/>
      <c r="E1096" s="23"/>
      <c r="F1096" s="23"/>
    </row>
    <row r="1097" customFormat="false" ht="25.5" hidden="false" customHeight="true" outlineLevel="0" collapsed="false">
      <c r="A1097" s="7" t="s">
        <v>15</v>
      </c>
      <c r="B1097" s="21" t="s">
        <v>31</v>
      </c>
      <c r="C1097" s="23"/>
      <c r="D1097" s="23"/>
      <c r="E1097" s="23"/>
      <c r="F1097" s="23"/>
    </row>
    <row r="1098" customFormat="false" ht="16.5" hidden="false" customHeight="true" outlineLevel="0" collapsed="false">
      <c r="A1098" s="7"/>
      <c r="B1098" s="21" t="s">
        <v>32</v>
      </c>
      <c r="C1098" s="23"/>
      <c r="D1098" s="23"/>
      <c r="E1098" s="23"/>
      <c r="F1098" s="23"/>
    </row>
    <row r="1099" customFormat="false" ht="25.5" hidden="false" customHeight="true" outlineLevel="0" collapsed="false">
      <c r="A1099" s="7" t="s">
        <v>16</v>
      </c>
      <c r="B1099" s="21" t="s">
        <v>31</v>
      </c>
      <c r="C1099" s="23" t="n">
        <v>0.00627314814814815</v>
      </c>
      <c r="D1099" s="23" t="n">
        <v>0.00627314814814815</v>
      </c>
      <c r="E1099" s="23" t="n">
        <v>0.00627314814814815</v>
      </c>
      <c r="F1099" s="23" t="n">
        <v>0.00627314814814815</v>
      </c>
    </row>
    <row r="1100" customFormat="false" ht="16.5" hidden="false" customHeight="true" outlineLevel="0" collapsed="false">
      <c r="A1100" s="7"/>
      <c r="B1100" s="21" t="s">
        <v>32</v>
      </c>
      <c r="C1100" s="23" t="n">
        <v>0.00311342592592593</v>
      </c>
      <c r="D1100" s="23" t="n">
        <v>0.0030787037037037</v>
      </c>
      <c r="E1100" s="23" t="n">
        <v>0.00315972222222222</v>
      </c>
      <c r="F1100" s="23" t="n">
        <v>0.00313657407407407</v>
      </c>
    </row>
    <row r="1101" customFormat="false" ht="16.5" hidden="false" customHeight="true" outlineLevel="0" collapsed="false">
      <c r="A1101" s="7" t="s">
        <v>17</v>
      </c>
      <c r="B1101" s="21" t="s">
        <v>31</v>
      </c>
      <c r="C1101" s="23" t="n">
        <v>0.0102546296296296</v>
      </c>
      <c r="D1101" s="23" t="n">
        <v>0.0102314814814815</v>
      </c>
      <c r="E1101" s="23" t="n">
        <v>0.0103009259259259</v>
      </c>
      <c r="F1101" s="23" t="n">
        <v>0.0103009259259259</v>
      </c>
    </row>
    <row r="1102" customFormat="false" ht="16.5" hidden="false" customHeight="true" outlineLevel="0" collapsed="false">
      <c r="A1102" s="7"/>
      <c r="B1102" s="21" t="s">
        <v>32</v>
      </c>
      <c r="C1102" s="23" t="n">
        <v>0.000277777777777778</v>
      </c>
      <c r="D1102" s="23" t="n">
        <v>0.000277777777777778</v>
      </c>
      <c r="E1102" s="23" t="n">
        <v>0.000277777777777778</v>
      </c>
      <c r="F1102" s="23" t="n">
        <v>0.000277777777777778</v>
      </c>
    </row>
    <row r="1103" customFormat="false" ht="16.5" hidden="false" customHeight="true" outlineLevel="0" collapsed="false">
      <c r="A1103" s="7" t="s">
        <v>18</v>
      </c>
      <c r="B1103" s="21" t="s">
        <v>31</v>
      </c>
      <c r="C1103" s="23" t="n">
        <v>0.00755787037037037</v>
      </c>
      <c r="D1103" s="23" t="n">
        <v>0.0075</v>
      </c>
      <c r="E1103" s="23" t="n">
        <v>0.0075</v>
      </c>
      <c r="F1103" s="23" t="n">
        <v>0.0075</v>
      </c>
    </row>
    <row r="1104" customFormat="false" ht="16.5" hidden="false" customHeight="true" outlineLevel="0" collapsed="false">
      <c r="A1104" s="7"/>
      <c r="B1104" s="21" t="s">
        <v>32</v>
      </c>
      <c r="C1104" s="23" t="n">
        <v>0</v>
      </c>
      <c r="D1104" s="23" t="n">
        <v>0</v>
      </c>
      <c r="E1104" s="23" t="n">
        <v>0</v>
      </c>
      <c r="F1104" s="23" t="n">
        <v>0</v>
      </c>
    </row>
    <row r="1105" customFormat="false" ht="16.5" hidden="false" customHeight="true" outlineLevel="0" collapsed="false">
      <c r="A1105" s="7" t="s">
        <v>19</v>
      </c>
      <c r="B1105" s="21" t="s">
        <v>31</v>
      </c>
      <c r="C1105" s="23" t="n">
        <v>0.000590277777777778</v>
      </c>
      <c r="D1105" s="23" t="n">
        <v>0.000590277777777778</v>
      </c>
      <c r="E1105" s="23" t="n">
        <v>0.000590277777777778</v>
      </c>
      <c r="F1105" s="23" t="n">
        <v>0.000590277777777778</v>
      </c>
    </row>
    <row r="1106" customFormat="false" ht="16.5" hidden="false" customHeight="true" outlineLevel="0" collapsed="false">
      <c r="A1106" s="7"/>
      <c r="B1106" s="21" t="s">
        <v>32</v>
      </c>
      <c r="C1106" s="23" t="n">
        <v>0</v>
      </c>
      <c r="D1106" s="23" t="n">
        <v>0</v>
      </c>
      <c r="E1106" s="23" t="n">
        <v>0</v>
      </c>
      <c r="F1106" s="23" t="n">
        <v>0</v>
      </c>
    </row>
    <row r="1107" customFormat="false" ht="16.5" hidden="false" customHeight="true" outlineLevel="0" collapsed="false">
      <c r="A1107" s="7" t="s">
        <v>20</v>
      </c>
      <c r="B1107" s="21" t="s">
        <v>31</v>
      </c>
      <c r="C1107" s="23" t="n">
        <v>0.00689814814814815</v>
      </c>
      <c r="D1107" s="23" t="n">
        <v>0.00686342592592593</v>
      </c>
      <c r="E1107" s="23" t="n">
        <v>0.00684027777777778</v>
      </c>
      <c r="F1107" s="23" t="n">
        <v>0.00686342592592593</v>
      </c>
    </row>
    <row r="1108" customFormat="false" ht="16.5" hidden="false" customHeight="true" outlineLevel="0" collapsed="false">
      <c r="A1108" s="7"/>
      <c r="B1108" s="21" t="s">
        <v>32</v>
      </c>
      <c r="C1108" s="23" t="n">
        <v>0</v>
      </c>
      <c r="D1108" s="23" t="n">
        <v>0</v>
      </c>
      <c r="E1108" s="23" t="n">
        <v>0</v>
      </c>
      <c r="F1108" s="23" t="n">
        <v>0</v>
      </c>
    </row>
    <row r="1109" customFormat="false" ht="16.5" hidden="false" customHeight="true" outlineLevel="0" collapsed="false">
      <c r="A1109" s="7" t="s">
        <v>21</v>
      </c>
      <c r="B1109" s="21" t="s">
        <v>31</v>
      </c>
      <c r="C1109" s="23" t="n">
        <v>0.0168981481481481</v>
      </c>
      <c r="D1109" s="23" t="n">
        <v>0.0169097222222222</v>
      </c>
      <c r="E1109" s="23" t="n">
        <v>0.0168865740740741</v>
      </c>
      <c r="F1109" s="23" t="n">
        <v>0.0168981481481481</v>
      </c>
    </row>
    <row r="1110" customFormat="false" ht="16.5" hidden="false" customHeight="true" outlineLevel="0" collapsed="false">
      <c r="A1110" s="7"/>
      <c r="B1110" s="21" t="s">
        <v>32</v>
      </c>
      <c r="C1110" s="23" t="n">
        <v>0</v>
      </c>
      <c r="D1110" s="23" t="n">
        <v>0</v>
      </c>
      <c r="E1110" s="23" t="n">
        <v>0</v>
      </c>
      <c r="F1110" s="23" t="n">
        <v>0</v>
      </c>
    </row>
    <row r="1111" customFormat="false" ht="16.5" hidden="false" customHeight="true" outlineLevel="0" collapsed="false">
      <c r="A1111" s="7" t="s">
        <v>22</v>
      </c>
      <c r="B1111" s="21" t="s">
        <v>31</v>
      </c>
      <c r="C1111" s="23" t="n">
        <v>0.0181018518518519</v>
      </c>
      <c r="D1111" s="23" t="n">
        <v>0.0181018518518519</v>
      </c>
      <c r="E1111" s="23" t="n">
        <v>0.0181134259259259</v>
      </c>
      <c r="F1111" s="23" t="n">
        <v>0.0181018518518519</v>
      </c>
    </row>
    <row r="1112" customFormat="false" ht="16.5" hidden="false" customHeight="true" outlineLevel="0" collapsed="false">
      <c r="A1112" s="7"/>
      <c r="B1112" s="21" t="s">
        <v>32</v>
      </c>
      <c r="C1112" s="23" t="n">
        <v>0</v>
      </c>
      <c r="D1112" s="23" t="n">
        <v>0</v>
      </c>
      <c r="E1112" s="23" t="n">
        <v>0</v>
      </c>
      <c r="F1112" s="23" t="n">
        <v>0</v>
      </c>
    </row>
    <row r="1113" customFormat="false" ht="16.5" hidden="false" customHeight="true" outlineLevel="0" collapsed="false">
      <c r="A1113" s="7" t="s">
        <v>23</v>
      </c>
      <c r="B1113" s="21" t="s">
        <v>31</v>
      </c>
      <c r="C1113" s="23" t="n">
        <v>0.00732638888888889</v>
      </c>
      <c r="D1113" s="23" t="n">
        <v>0.00725694444444444</v>
      </c>
      <c r="E1113" s="23" t="n">
        <v>0.00732638888888889</v>
      </c>
      <c r="F1113" s="23" t="n">
        <v>0.00728009259259259</v>
      </c>
    </row>
    <row r="1114" customFormat="false" ht="16.5" hidden="false" customHeight="true" outlineLevel="0" collapsed="false">
      <c r="A1114" s="7"/>
      <c r="B1114" s="21" t="s">
        <v>32</v>
      </c>
      <c r="C1114" s="23" t="n">
        <v>0.000451388888888889</v>
      </c>
      <c r="D1114" s="23" t="n">
        <v>0.000462962962962963</v>
      </c>
      <c r="E1114" s="23" t="n">
        <v>0.000462962962962963</v>
      </c>
      <c r="F1114" s="23" t="n">
        <v>0.000451388888888889</v>
      </c>
    </row>
    <row r="1115" customFormat="false" ht="16.5" hidden="false" customHeight="true" outlineLevel="0" collapsed="false">
      <c r="A1115" s="7" t="s">
        <v>24</v>
      </c>
      <c r="B1115" s="21" t="s">
        <v>31</v>
      </c>
      <c r="C1115" s="23" t="n">
        <v>0.00614583333333333</v>
      </c>
      <c r="D1115" s="23" t="n">
        <v>0.00616898148148148</v>
      </c>
      <c r="E1115" s="23" t="n">
        <v>0.00613425925925926</v>
      </c>
      <c r="F1115" s="23" t="n">
        <v>0.00613425925925926</v>
      </c>
    </row>
    <row r="1116" customFormat="false" ht="16.5" hidden="false" customHeight="true" outlineLevel="0" collapsed="false">
      <c r="A1116" s="7"/>
      <c r="B1116" s="21" t="s">
        <v>32</v>
      </c>
      <c r="C1116" s="23" t="n">
        <v>0</v>
      </c>
      <c r="D1116" s="23" t="n">
        <v>0</v>
      </c>
      <c r="E1116" s="23" t="n">
        <v>0</v>
      </c>
      <c r="F1116" s="23" t="n">
        <v>0</v>
      </c>
    </row>
    <row r="1117" customFormat="false" ht="25.5" hidden="false" customHeight="true" outlineLevel="0" collapsed="false">
      <c r="A1117" s="7" t="s">
        <v>25</v>
      </c>
      <c r="B1117" s="21" t="s">
        <v>31</v>
      </c>
      <c r="C1117" s="24" t="n">
        <f aca="false">C1093+C1095+C1097+C1099+C1101+C1103+C1105+C1107+C1109+C1111+C1113+C1115</f>
        <v>0.0800462962962963</v>
      </c>
      <c r="D1117" s="24" t="n">
        <f aca="false">D1093+D1095+D1097+D1099+D1101+D1103+D1105+D1107+D1109+D1111+D1113+D1115</f>
        <v>0.0798958333333333</v>
      </c>
      <c r="E1117" s="24" t="n">
        <f aca="false">E1093+E1095+E1097+E1099+E1101+E1103+E1105+E1107+E1109+E1111+E1113+E1115</f>
        <v>0.0799652777777778</v>
      </c>
      <c r="F1117" s="24" t="n">
        <f aca="false">F1093+F1095+F1097+F1099+F1101+F1103+F1105+F1107+F1109+F1111+F1113+F1115</f>
        <v>0.0799421296296296</v>
      </c>
    </row>
    <row r="1118" customFormat="false" ht="16.5" hidden="false" customHeight="true" outlineLevel="0" collapsed="false">
      <c r="A1118" s="7"/>
      <c r="B1118" s="21" t="s">
        <v>32</v>
      </c>
      <c r="C1118" s="24" t="n">
        <f aca="false">C1096+C1094+C1100+C1098+C1102+C1104+C1106+C1108+C1110+C1112+C1114+C1116</f>
        <v>0.00384259259259259</v>
      </c>
      <c r="D1118" s="24" t="n">
        <f aca="false">D1096+D1094+D1100+D1098+D1102+D1104+D1106+D1108+D1110+D1112+D1114+D1116</f>
        <v>0.00381944444444444</v>
      </c>
      <c r="E1118" s="24" t="n">
        <f aca="false">E1096+E1094+E1100+E1098+E1102+E1104+E1106+E1108+E1110+E1112+E1114+E1116</f>
        <v>0.00390046296296296</v>
      </c>
      <c r="F1118" s="24" t="n">
        <f aca="false">F1096+F1094+F1100+F1098+F1102+F1104+F1106+F1108+F1110+F1112+F1114+F1116</f>
        <v>0.00386574074074074</v>
      </c>
    </row>
    <row r="1119" customFormat="false" ht="18" hidden="false" customHeight="true" outlineLevel="0" collapsed="false">
      <c r="A1119" s="20" t="s">
        <v>68</v>
      </c>
      <c r="B1119" s="20"/>
      <c r="C1119" s="20"/>
      <c r="D1119" s="20"/>
      <c r="E1119" s="20"/>
      <c r="F1119" s="20"/>
    </row>
    <row r="1120" customFormat="false" ht="16.5" hidden="false" customHeight="true" outlineLevel="0" collapsed="false">
      <c r="A1120" s="7" t="s">
        <v>3</v>
      </c>
      <c r="B1120" s="7" t="s">
        <v>30</v>
      </c>
      <c r="C1120" s="7" t="s">
        <v>5</v>
      </c>
      <c r="D1120" s="7"/>
      <c r="E1120" s="7"/>
      <c r="F1120" s="7"/>
    </row>
    <row r="1121" customFormat="false" ht="66" hidden="false" customHeight="false" outlineLevel="0" collapsed="false">
      <c r="A1121" s="7"/>
      <c r="B1121" s="7"/>
      <c r="C1121" s="7" t="s">
        <v>6</v>
      </c>
      <c r="D1121" s="7" t="s">
        <v>7</v>
      </c>
      <c r="E1121" s="7" t="s">
        <v>8</v>
      </c>
      <c r="F1121" s="7" t="s">
        <v>9</v>
      </c>
    </row>
    <row r="1122" customFormat="false" ht="12.75" hidden="false" customHeight="true" outlineLevel="0" collapsed="false">
      <c r="A1122" s="7"/>
      <c r="B1122" s="7"/>
      <c r="C1122" s="7" t="s">
        <v>10</v>
      </c>
      <c r="D1122" s="7"/>
      <c r="E1122" s="7"/>
      <c r="F1122" s="7"/>
    </row>
    <row r="1123" customFormat="false" ht="24.6" hidden="false" customHeight="true" outlineLevel="0" collapsed="false">
      <c r="A1123" s="7"/>
      <c r="B1123" s="7"/>
      <c r="C1123" s="7"/>
      <c r="D1123" s="7"/>
      <c r="E1123" s="7"/>
      <c r="F1123" s="7"/>
    </row>
    <row r="1124" customFormat="false" ht="25.5" hidden="false" customHeight="true" outlineLevel="0" collapsed="false">
      <c r="A1124" s="7" t="s">
        <v>11</v>
      </c>
      <c r="B1124" s="21" t="s">
        <v>31</v>
      </c>
      <c r="C1124" s="23"/>
      <c r="D1124" s="23"/>
      <c r="E1124" s="23"/>
      <c r="F1124" s="23"/>
    </row>
    <row r="1125" customFormat="false" ht="16.5" hidden="false" customHeight="true" outlineLevel="0" collapsed="false">
      <c r="A1125" s="7"/>
      <c r="B1125" s="21" t="s">
        <v>32</v>
      </c>
      <c r="C1125" s="23"/>
      <c r="D1125" s="23"/>
      <c r="E1125" s="23"/>
      <c r="F1125" s="23"/>
    </row>
    <row r="1126" customFormat="false" ht="25.5" hidden="false" customHeight="true" outlineLevel="0" collapsed="false">
      <c r="A1126" s="7" t="s">
        <v>14</v>
      </c>
      <c r="B1126" s="21" t="s">
        <v>31</v>
      </c>
      <c r="C1126" s="23"/>
      <c r="D1126" s="23"/>
      <c r="E1126" s="23"/>
      <c r="F1126" s="23"/>
    </row>
    <row r="1127" customFormat="false" ht="16.5" hidden="false" customHeight="true" outlineLevel="0" collapsed="false">
      <c r="A1127" s="7"/>
      <c r="B1127" s="21" t="s">
        <v>32</v>
      </c>
      <c r="C1127" s="23"/>
      <c r="D1127" s="23"/>
      <c r="E1127" s="23"/>
      <c r="F1127" s="23"/>
    </row>
    <row r="1128" customFormat="false" ht="25.5" hidden="false" customHeight="true" outlineLevel="0" collapsed="false">
      <c r="A1128" s="7" t="s">
        <v>15</v>
      </c>
      <c r="B1128" s="21" t="s">
        <v>31</v>
      </c>
      <c r="C1128" s="23"/>
      <c r="D1128" s="23"/>
      <c r="E1128" s="23"/>
      <c r="F1128" s="23"/>
    </row>
    <row r="1129" customFormat="false" ht="16.5" hidden="false" customHeight="true" outlineLevel="0" collapsed="false">
      <c r="A1129" s="7"/>
      <c r="B1129" s="21" t="s">
        <v>32</v>
      </c>
      <c r="C1129" s="23"/>
      <c r="D1129" s="23"/>
      <c r="E1129" s="23"/>
      <c r="F1129" s="23"/>
    </row>
    <row r="1130" customFormat="false" ht="25.5" hidden="false" customHeight="true" outlineLevel="0" collapsed="false">
      <c r="A1130" s="7" t="s">
        <v>16</v>
      </c>
      <c r="B1130" s="21" t="s">
        <v>31</v>
      </c>
      <c r="C1130" s="23" t="n">
        <v>0.000486111111111111</v>
      </c>
      <c r="D1130" s="23" t="n">
        <v>0.000497685185185185</v>
      </c>
      <c r="E1130" s="23" t="n">
        <v>0.000486111111111111</v>
      </c>
      <c r="F1130" s="23" t="n">
        <v>0.000497685185185185</v>
      </c>
    </row>
    <row r="1131" customFormat="false" ht="16.5" hidden="false" customHeight="true" outlineLevel="0" collapsed="false">
      <c r="A1131" s="7"/>
      <c r="B1131" s="21" t="s">
        <v>32</v>
      </c>
      <c r="C1131" s="23" t="n">
        <v>0.00112268518518519</v>
      </c>
      <c r="D1131" s="23" t="n">
        <v>0.00111111111111111</v>
      </c>
      <c r="E1131" s="23" t="n">
        <v>0.00111111111111111</v>
      </c>
      <c r="F1131" s="23" t="n">
        <v>0.00111111111111111</v>
      </c>
    </row>
    <row r="1132" customFormat="false" ht="16.5" hidden="false" customHeight="true" outlineLevel="0" collapsed="false">
      <c r="A1132" s="7" t="s">
        <v>17</v>
      </c>
      <c r="B1132" s="21" t="s">
        <v>31</v>
      </c>
      <c r="C1132" s="23" t="n">
        <v>0.0016087962962963</v>
      </c>
      <c r="D1132" s="23" t="n">
        <v>0.0016087962962963</v>
      </c>
      <c r="E1132" s="23" t="n">
        <v>0.00158564814814815</v>
      </c>
      <c r="F1132" s="23" t="n">
        <v>0.00159722222222222</v>
      </c>
    </row>
    <row r="1133" customFormat="false" ht="16.5" hidden="false" customHeight="true" outlineLevel="0" collapsed="false">
      <c r="A1133" s="7"/>
      <c r="B1133" s="21" t="s">
        <v>32</v>
      </c>
      <c r="C1133" s="23" t="n">
        <v>0.00341435185185185</v>
      </c>
      <c r="D1133" s="23" t="n">
        <v>0.00342592592592593</v>
      </c>
      <c r="E1133" s="23" t="n">
        <v>0.0034375</v>
      </c>
      <c r="F1133" s="23" t="n">
        <v>0.00342592592592593</v>
      </c>
    </row>
    <row r="1134" customFormat="false" ht="16.5" hidden="false" customHeight="true" outlineLevel="0" collapsed="false">
      <c r="A1134" s="7" t="s">
        <v>18</v>
      </c>
      <c r="B1134" s="21" t="s">
        <v>31</v>
      </c>
      <c r="C1134" s="23" t="n">
        <v>0.00210648148148148</v>
      </c>
      <c r="D1134" s="23" t="n">
        <v>0.00208333333333333</v>
      </c>
      <c r="E1134" s="23" t="n">
        <v>0.00212962962962963</v>
      </c>
      <c r="F1134" s="23" t="n">
        <v>0.00210648148148148</v>
      </c>
    </row>
    <row r="1135" customFormat="false" ht="16.5" hidden="false" customHeight="true" outlineLevel="0" collapsed="false">
      <c r="A1135" s="7"/>
      <c r="B1135" s="21" t="s">
        <v>32</v>
      </c>
      <c r="C1135" s="23" t="n">
        <v>0.00835648148148148</v>
      </c>
      <c r="D1135" s="23" t="n">
        <v>0.00839120370370371</v>
      </c>
      <c r="E1135" s="23" t="n">
        <v>0.00836805555555556</v>
      </c>
      <c r="F1135" s="23" t="n">
        <v>0.00836805555555556</v>
      </c>
    </row>
    <row r="1136" customFormat="false" ht="16.5" hidden="false" customHeight="true" outlineLevel="0" collapsed="false">
      <c r="A1136" s="7" t="s">
        <v>19</v>
      </c>
      <c r="B1136" s="21" t="s">
        <v>31</v>
      </c>
      <c r="C1136" s="23" t="n">
        <v>0.00200231481481482</v>
      </c>
      <c r="D1136" s="23" t="n">
        <v>0.00200231481481482</v>
      </c>
      <c r="E1136" s="23" t="n">
        <v>0.00200231481481482</v>
      </c>
      <c r="F1136" s="23" t="n">
        <v>0.00200231481481482</v>
      </c>
    </row>
    <row r="1137" customFormat="false" ht="16.5" hidden="false" customHeight="true" outlineLevel="0" collapsed="false">
      <c r="A1137" s="7"/>
      <c r="B1137" s="21" t="s">
        <v>32</v>
      </c>
      <c r="C1137" s="23" t="n">
        <v>0.00237268518518519</v>
      </c>
      <c r="D1137" s="23" t="n">
        <v>0.00236111111111111</v>
      </c>
      <c r="E1137" s="23" t="n">
        <v>0.00237268518518519</v>
      </c>
      <c r="F1137" s="23" t="n">
        <v>0.00236111111111111</v>
      </c>
    </row>
    <row r="1138" customFormat="false" ht="16.5" hidden="false" customHeight="true" outlineLevel="0" collapsed="false">
      <c r="A1138" s="7" t="s">
        <v>20</v>
      </c>
      <c r="B1138" s="21" t="s">
        <v>31</v>
      </c>
      <c r="C1138" s="23" t="n">
        <v>0</v>
      </c>
      <c r="D1138" s="23" t="n">
        <v>0</v>
      </c>
      <c r="E1138" s="23" t="n">
        <v>0</v>
      </c>
      <c r="F1138" s="23" t="n">
        <v>0</v>
      </c>
    </row>
    <row r="1139" customFormat="false" ht="16.5" hidden="false" customHeight="true" outlineLevel="0" collapsed="false">
      <c r="A1139" s="7"/>
      <c r="B1139" s="21" t="s">
        <v>32</v>
      </c>
      <c r="C1139" s="23" t="n">
        <v>0</v>
      </c>
      <c r="D1139" s="23" t="n">
        <v>0</v>
      </c>
      <c r="E1139" s="23" t="n">
        <v>0</v>
      </c>
      <c r="F1139" s="23" t="n">
        <v>0</v>
      </c>
    </row>
    <row r="1140" customFormat="false" ht="16.5" hidden="false" customHeight="true" outlineLevel="0" collapsed="false">
      <c r="A1140" s="7" t="s">
        <v>21</v>
      </c>
      <c r="B1140" s="21" t="s">
        <v>31</v>
      </c>
      <c r="C1140" s="23" t="n">
        <v>0.000729166666666667</v>
      </c>
      <c r="D1140" s="23" t="n">
        <v>0.000740740740740741</v>
      </c>
      <c r="E1140" s="23" t="n">
        <v>0.000740740740740741</v>
      </c>
      <c r="F1140" s="23" t="n">
        <v>0.000740740740740741</v>
      </c>
    </row>
    <row r="1141" customFormat="false" ht="16.5" hidden="false" customHeight="true" outlineLevel="0" collapsed="false">
      <c r="A1141" s="7"/>
      <c r="B1141" s="21" t="s">
        <v>32</v>
      </c>
      <c r="C1141" s="29" t="n">
        <v>0.00178240740740741</v>
      </c>
      <c r="D1141" s="29" t="n">
        <v>0.00178240740740741</v>
      </c>
      <c r="E1141" s="29" t="n">
        <v>0.00178240740740741</v>
      </c>
      <c r="F1141" s="29" t="n">
        <v>0.00177083333333333</v>
      </c>
    </row>
    <row r="1142" customFormat="false" ht="16.5" hidden="false" customHeight="true" outlineLevel="0" collapsed="false">
      <c r="A1142" s="7" t="s">
        <v>22</v>
      </c>
      <c r="B1142" s="21" t="s">
        <v>31</v>
      </c>
      <c r="C1142" s="23" t="n">
        <v>0.000416666666666667</v>
      </c>
      <c r="D1142" s="23" t="n">
        <v>0.000416666666666667</v>
      </c>
      <c r="E1142" s="23" t="n">
        <v>0.000428240740740741</v>
      </c>
      <c r="F1142" s="23" t="n">
        <v>0.000428240740740741</v>
      </c>
    </row>
    <row r="1143" customFormat="false" ht="16.5" hidden="false" customHeight="true" outlineLevel="0" collapsed="false">
      <c r="A1143" s="7"/>
      <c r="B1143" s="21" t="s">
        <v>32</v>
      </c>
      <c r="C1143" s="23" t="n">
        <v>0.00150462962962963</v>
      </c>
      <c r="D1143" s="23" t="n">
        <v>0.00150462962962963</v>
      </c>
      <c r="E1143" s="23" t="n">
        <v>0.00150462962962963</v>
      </c>
      <c r="F1143" s="23" t="n">
        <v>0.00150462962962963</v>
      </c>
    </row>
    <row r="1144" customFormat="false" ht="16.5" hidden="false" customHeight="true" outlineLevel="0" collapsed="false">
      <c r="A1144" s="7" t="s">
        <v>23</v>
      </c>
      <c r="B1144" s="21" t="s">
        <v>31</v>
      </c>
      <c r="C1144" s="23" t="n">
        <v>0.00619212962962963</v>
      </c>
      <c r="D1144" s="23" t="n">
        <v>0.00615740740740741</v>
      </c>
      <c r="E1144" s="23" t="n">
        <v>0.00626157407407408</v>
      </c>
      <c r="F1144" s="23" t="n">
        <v>0.00619212962962963</v>
      </c>
    </row>
    <row r="1145" customFormat="false" ht="16.5" hidden="false" customHeight="true" outlineLevel="0" collapsed="false">
      <c r="A1145" s="7"/>
      <c r="B1145" s="21" t="s">
        <v>32</v>
      </c>
      <c r="C1145" s="23" t="n">
        <v>0.00207175925925926</v>
      </c>
      <c r="D1145" s="23" t="n">
        <v>0.00208333333333333</v>
      </c>
      <c r="E1145" s="23" t="n">
        <v>0.00208333333333333</v>
      </c>
      <c r="F1145" s="23" t="n">
        <v>0.00208333333333333</v>
      </c>
    </row>
    <row r="1146" customFormat="false" ht="16.5" hidden="false" customHeight="true" outlineLevel="0" collapsed="false">
      <c r="A1146" s="7" t="s">
        <v>24</v>
      </c>
      <c r="B1146" s="21" t="s">
        <v>31</v>
      </c>
      <c r="C1146" s="23" t="n">
        <v>0.00388888888888889</v>
      </c>
      <c r="D1146" s="23" t="n">
        <v>0.00395833333333333</v>
      </c>
      <c r="E1146" s="23" t="n">
        <v>0.00395833333333333</v>
      </c>
      <c r="F1146" s="23" t="n">
        <v>0.00395833333333333</v>
      </c>
    </row>
    <row r="1147" customFormat="false" ht="16.5" hidden="false" customHeight="true" outlineLevel="0" collapsed="false">
      <c r="A1147" s="7"/>
      <c r="B1147" s="21" t="s">
        <v>32</v>
      </c>
      <c r="C1147" s="23" t="n">
        <v>0.00557870370370371</v>
      </c>
      <c r="D1147" s="23" t="n">
        <v>0.00556712962962963</v>
      </c>
      <c r="E1147" s="23" t="n">
        <v>0.0055787037037037</v>
      </c>
      <c r="F1147" s="23" t="n">
        <v>0.00560185185185185</v>
      </c>
    </row>
    <row r="1148" customFormat="false" ht="25.5" hidden="false" customHeight="true" outlineLevel="0" collapsed="false">
      <c r="A1148" s="7" t="s">
        <v>25</v>
      </c>
      <c r="B1148" s="21" t="s">
        <v>31</v>
      </c>
      <c r="C1148" s="24" t="n">
        <f aca="false">C1124+C1126+C1128+C1130+C1132+C1134+C1136+C1138+C1140+C1142+C1144+C1146</f>
        <v>0.0174305555555556</v>
      </c>
      <c r="D1148" s="24" t="n">
        <f aca="false">D1124+D1126+D1128+D1130+D1132+D1134+D1136+D1138+D1140+D1142+D1144+D1146</f>
        <v>0.0174652777777778</v>
      </c>
      <c r="E1148" s="24" t="n">
        <f aca="false">E1124+E1126+E1128+E1130+E1132+E1134+E1136+E1138+E1140+E1142+E1144+E1146</f>
        <v>0.0175925925925926</v>
      </c>
      <c r="F1148" s="24" t="n">
        <f aca="false">F1124+F1126+F1128+F1130+F1132+F1134+F1136+F1138+F1140+F1142+F1144+F1146</f>
        <v>0.0175231481481481</v>
      </c>
    </row>
    <row r="1149" customFormat="false" ht="16.5" hidden="false" customHeight="true" outlineLevel="0" collapsed="false">
      <c r="A1149" s="7"/>
      <c r="B1149" s="21" t="s">
        <v>32</v>
      </c>
      <c r="C1149" s="24" t="n">
        <f aca="false">C1127+C1125+C1131+C1129+C1133+C1135+C1137+C1139+C1141+C1143+C1145+C1147</f>
        <v>0.0262037037037037</v>
      </c>
      <c r="D1149" s="24" t="n">
        <f aca="false">D1127+D1125+D1131+D1129+D1133+D1135+D1137+D1139+D1141+D1143+D1145+D1147</f>
        <v>0.0262268518518519</v>
      </c>
      <c r="E1149" s="24" t="n">
        <f aca="false">E1127+E1125+E1131+E1129+E1133+E1135+E1137+E1139+E1141+E1143+E1145+E1147</f>
        <v>0.0262384259259259</v>
      </c>
      <c r="F1149" s="24" t="n">
        <f aca="false">F1127+F1125+F1131+F1129+F1133+F1135+F1137+F1139+F1141+F1143+F1145+F1147</f>
        <v>0.0262268518518519</v>
      </c>
    </row>
    <row r="1150" customFormat="false" ht="18" hidden="false" customHeight="true" outlineLevel="0" collapsed="false">
      <c r="A1150" s="20" t="s">
        <v>69</v>
      </c>
      <c r="B1150" s="20"/>
      <c r="C1150" s="20"/>
      <c r="D1150" s="20"/>
      <c r="E1150" s="20"/>
      <c r="F1150" s="20"/>
    </row>
    <row r="1151" customFormat="false" ht="16.5" hidden="false" customHeight="true" outlineLevel="0" collapsed="false">
      <c r="A1151" s="7" t="s">
        <v>3</v>
      </c>
      <c r="B1151" s="7" t="s">
        <v>30</v>
      </c>
      <c r="C1151" s="7" t="s">
        <v>5</v>
      </c>
      <c r="D1151" s="7"/>
      <c r="E1151" s="7"/>
      <c r="F1151" s="7"/>
    </row>
    <row r="1152" customFormat="false" ht="66" hidden="false" customHeight="false" outlineLevel="0" collapsed="false">
      <c r="A1152" s="7"/>
      <c r="B1152" s="7"/>
      <c r="C1152" s="7" t="s">
        <v>6</v>
      </c>
      <c r="D1152" s="7" t="s">
        <v>7</v>
      </c>
      <c r="E1152" s="7" t="s">
        <v>8</v>
      </c>
      <c r="F1152" s="7" t="s">
        <v>9</v>
      </c>
    </row>
    <row r="1153" customFormat="false" ht="12.75" hidden="false" customHeight="true" outlineLevel="0" collapsed="false">
      <c r="A1153" s="7"/>
      <c r="B1153" s="7"/>
      <c r="C1153" s="7" t="s">
        <v>10</v>
      </c>
      <c r="D1153" s="7"/>
      <c r="E1153" s="7"/>
      <c r="F1153" s="7"/>
    </row>
    <row r="1154" customFormat="false" ht="20.45" hidden="false" customHeight="true" outlineLevel="0" collapsed="false">
      <c r="A1154" s="7"/>
      <c r="B1154" s="7"/>
      <c r="C1154" s="7"/>
      <c r="D1154" s="7"/>
      <c r="E1154" s="7"/>
      <c r="F1154" s="7"/>
    </row>
    <row r="1155" customFormat="false" ht="25.5" hidden="false" customHeight="true" outlineLevel="0" collapsed="false">
      <c r="A1155" s="7" t="s">
        <v>11</v>
      </c>
      <c r="B1155" s="21" t="s">
        <v>31</v>
      </c>
      <c r="C1155" s="23"/>
      <c r="D1155" s="23"/>
      <c r="E1155" s="23"/>
      <c r="F1155" s="23"/>
    </row>
    <row r="1156" customFormat="false" ht="16.5" hidden="false" customHeight="true" outlineLevel="0" collapsed="false">
      <c r="A1156" s="7"/>
      <c r="B1156" s="21" t="s">
        <v>32</v>
      </c>
      <c r="C1156" s="23"/>
      <c r="D1156" s="23"/>
      <c r="E1156" s="23"/>
      <c r="F1156" s="23"/>
    </row>
    <row r="1157" customFormat="false" ht="25.5" hidden="false" customHeight="true" outlineLevel="0" collapsed="false">
      <c r="A1157" s="7" t="s">
        <v>14</v>
      </c>
      <c r="B1157" s="21" t="s">
        <v>31</v>
      </c>
      <c r="C1157" s="23"/>
      <c r="D1157" s="23"/>
      <c r="E1157" s="23"/>
      <c r="F1157" s="23"/>
    </row>
    <row r="1158" customFormat="false" ht="16.5" hidden="false" customHeight="true" outlineLevel="0" collapsed="false">
      <c r="A1158" s="7"/>
      <c r="B1158" s="21" t="s">
        <v>32</v>
      </c>
      <c r="C1158" s="23"/>
      <c r="D1158" s="23"/>
      <c r="E1158" s="23"/>
      <c r="F1158" s="23"/>
    </row>
    <row r="1159" customFormat="false" ht="25.5" hidden="false" customHeight="true" outlineLevel="0" collapsed="false">
      <c r="A1159" s="7" t="s">
        <v>15</v>
      </c>
      <c r="B1159" s="21" t="s">
        <v>31</v>
      </c>
      <c r="C1159" s="23"/>
      <c r="D1159" s="23"/>
      <c r="E1159" s="23"/>
      <c r="F1159" s="23"/>
    </row>
    <row r="1160" customFormat="false" ht="16.5" hidden="false" customHeight="true" outlineLevel="0" collapsed="false">
      <c r="A1160" s="7"/>
      <c r="B1160" s="21" t="s">
        <v>32</v>
      </c>
      <c r="C1160" s="23"/>
      <c r="D1160" s="23"/>
      <c r="E1160" s="23"/>
      <c r="F1160" s="23"/>
    </row>
    <row r="1161" customFormat="false" ht="25.5" hidden="false" customHeight="true" outlineLevel="0" collapsed="false">
      <c r="A1161" s="7" t="s">
        <v>16</v>
      </c>
      <c r="B1161" s="21" t="s">
        <v>31</v>
      </c>
      <c r="C1161" s="23" t="n">
        <v>0.00101851851851852</v>
      </c>
      <c r="D1161" s="23" t="n">
        <v>0.00104166666666667</v>
      </c>
      <c r="E1161" s="23" t="n">
        <v>0.00101851851851852</v>
      </c>
      <c r="F1161" s="23" t="n">
        <v>0.00104166666666667</v>
      </c>
    </row>
    <row r="1162" customFormat="false" ht="16.5" hidden="false" customHeight="true" outlineLevel="0" collapsed="false">
      <c r="A1162" s="7"/>
      <c r="B1162" s="21" t="s">
        <v>32</v>
      </c>
      <c r="C1162" s="23" t="n">
        <v>0.00173611111111111</v>
      </c>
      <c r="D1162" s="23" t="n">
        <v>0.00173611111111111</v>
      </c>
      <c r="E1162" s="23" t="n">
        <v>0.00173611111111111</v>
      </c>
      <c r="F1162" s="23" t="n">
        <v>0.00173611111111111</v>
      </c>
    </row>
    <row r="1163" customFormat="false" ht="16.5" hidden="false" customHeight="true" outlineLevel="0" collapsed="false">
      <c r="A1163" s="7" t="s">
        <v>17</v>
      </c>
      <c r="B1163" s="21" t="s">
        <v>31</v>
      </c>
      <c r="C1163" s="23" t="n">
        <v>0.00329861111111111</v>
      </c>
      <c r="D1163" s="23" t="n">
        <v>0.00329861111111111</v>
      </c>
      <c r="E1163" s="23" t="n">
        <v>0.00324074074074074</v>
      </c>
      <c r="F1163" s="23" t="n">
        <v>0.00324074074074074</v>
      </c>
    </row>
    <row r="1164" customFormat="false" ht="16.5" hidden="false" customHeight="true" outlineLevel="0" collapsed="false">
      <c r="A1164" s="7"/>
      <c r="B1164" s="21" t="s">
        <v>32</v>
      </c>
      <c r="C1164" s="23" t="n">
        <v>0.00262731481481482</v>
      </c>
      <c r="D1164" s="23" t="n">
        <v>0.00266203703703704</v>
      </c>
      <c r="E1164" s="23" t="n">
        <v>0.00266203703703704</v>
      </c>
      <c r="F1164" s="23" t="n">
        <v>0.00266203703703704</v>
      </c>
    </row>
    <row r="1165" customFormat="false" ht="16.5" hidden="false" customHeight="true" outlineLevel="0" collapsed="false">
      <c r="A1165" s="7" t="s">
        <v>18</v>
      </c>
      <c r="B1165" s="21" t="s">
        <v>31</v>
      </c>
      <c r="C1165" s="23" t="n">
        <v>0.00185185185185185</v>
      </c>
      <c r="D1165" s="23" t="n">
        <v>0.00181712962962963</v>
      </c>
      <c r="E1165" s="23" t="n">
        <v>0.00181712962962963</v>
      </c>
      <c r="F1165" s="23" t="n">
        <v>0.00185185185185185</v>
      </c>
    </row>
    <row r="1166" customFormat="false" ht="16.5" hidden="false" customHeight="true" outlineLevel="0" collapsed="false">
      <c r="A1166" s="7"/>
      <c r="B1166" s="21" t="s">
        <v>32</v>
      </c>
      <c r="C1166" s="23" t="n">
        <v>0.00138888888888889</v>
      </c>
      <c r="D1166" s="23" t="n">
        <v>0.00138888888888889</v>
      </c>
      <c r="E1166" s="23" t="n">
        <v>0.00138888888888889</v>
      </c>
      <c r="F1166" s="23" t="n">
        <v>0.00138888888888889</v>
      </c>
    </row>
    <row r="1167" customFormat="false" ht="16.5" hidden="false" customHeight="true" outlineLevel="0" collapsed="false">
      <c r="A1167" s="7" t="s">
        <v>19</v>
      </c>
      <c r="B1167" s="21" t="s">
        <v>31</v>
      </c>
      <c r="C1167" s="23" t="n">
        <v>0.0021412037037037</v>
      </c>
      <c r="D1167" s="23" t="n">
        <v>0.0021412037037037</v>
      </c>
      <c r="E1167" s="23" t="n">
        <v>0.00219907407407407</v>
      </c>
      <c r="F1167" s="23" t="n">
        <v>0.0021412037037037</v>
      </c>
    </row>
    <row r="1168" customFormat="false" ht="16.5" hidden="false" customHeight="true" outlineLevel="0" collapsed="false">
      <c r="A1168" s="7"/>
      <c r="B1168" s="21" t="s">
        <v>32</v>
      </c>
      <c r="C1168" s="23" t="n">
        <v>0.00173611111111111</v>
      </c>
      <c r="D1168" s="23" t="n">
        <v>0.00170138888888889</v>
      </c>
      <c r="E1168" s="23" t="n">
        <v>0.00170138888888889</v>
      </c>
      <c r="F1168" s="23" t="n">
        <v>0.00170138888888889</v>
      </c>
    </row>
    <row r="1169" customFormat="false" ht="16.5" hidden="false" customHeight="true" outlineLevel="0" collapsed="false">
      <c r="A1169" s="7" t="s">
        <v>20</v>
      </c>
      <c r="B1169" s="21" t="s">
        <v>31</v>
      </c>
      <c r="C1169" s="23" t="n">
        <v>0.00555555555555556</v>
      </c>
      <c r="D1169" s="23" t="n">
        <v>0.00555555555555556</v>
      </c>
      <c r="E1169" s="23" t="n">
        <v>0.00555555555555556</v>
      </c>
      <c r="F1169" s="23" t="n">
        <v>0.00555555555555556</v>
      </c>
    </row>
    <row r="1170" customFormat="false" ht="16.5" hidden="false" customHeight="true" outlineLevel="0" collapsed="false">
      <c r="A1170" s="7"/>
      <c r="B1170" s="21" t="s">
        <v>32</v>
      </c>
      <c r="C1170" s="23" t="n">
        <v>0.000694444444444445</v>
      </c>
      <c r="D1170" s="23" t="n">
        <v>0.000694444444444445</v>
      </c>
      <c r="E1170" s="23" t="n">
        <v>0.000694444444444445</v>
      </c>
      <c r="F1170" s="23" t="n">
        <v>0.000694444444444445</v>
      </c>
    </row>
    <row r="1171" customFormat="false" ht="16.5" hidden="false" customHeight="true" outlineLevel="0" collapsed="false">
      <c r="A1171" s="7" t="s">
        <v>21</v>
      </c>
      <c r="B1171" s="21" t="s">
        <v>31</v>
      </c>
      <c r="C1171" s="23" t="n">
        <v>0.00138888888888889</v>
      </c>
      <c r="D1171" s="23" t="n">
        <v>0.00138888888888889</v>
      </c>
      <c r="E1171" s="23" t="n">
        <v>0.00138888888888889</v>
      </c>
      <c r="F1171" s="23" t="n">
        <v>0.00138888888888889</v>
      </c>
    </row>
    <row r="1172" customFormat="false" ht="16.5" hidden="false" customHeight="true" outlineLevel="0" collapsed="false">
      <c r="A1172" s="7"/>
      <c r="B1172" s="21" t="s">
        <v>32</v>
      </c>
      <c r="C1172" s="23" t="n">
        <v>0.00104166666666667</v>
      </c>
      <c r="D1172" s="23" t="n">
        <v>0.00104166666666667</v>
      </c>
      <c r="E1172" s="23" t="n">
        <v>0.00104166666666667</v>
      </c>
      <c r="F1172" s="23" t="n">
        <v>0.00104166666666667</v>
      </c>
    </row>
    <row r="1173" customFormat="false" ht="16.5" hidden="false" customHeight="true" outlineLevel="0" collapsed="false">
      <c r="A1173" s="7" t="s">
        <v>22</v>
      </c>
      <c r="B1173" s="21" t="s">
        <v>31</v>
      </c>
      <c r="C1173" s="23" t="n">
        <v>0.00138888888888889</v>
      </c>
      <c r="D1173" s="23" t="n">
        <v>0.00138888888888889</v>
      </c>
      <c r="E1173" s="23" t="n">
        <v>0.00138888888888889</v>
      </c>
      <c r="F1173" s="23" t="n">
        <v>0.00138888888888889</v>
      </c>
    </row>
    <row r="1174" customFormat="false" ht="16.5" hidden="false" customHeight="true" outlineLevel="0" collapsed="false">
      <c r="A1174" s="7"/>
      <c r="B1174" s="21" t="s">
        <v>32</v>
      </c>
      <c r="C1174" s="23" t="n">
        <v>0.00208333333333333</v>
      </c>
      <c r="D1174" s="23" t="n">
        <v>0.00208333333333333</v>
      </c>
      <c r="E1174" s="23" t="n">
        <v>0.00208333333333333</v>
      </c>
      <c r="F1174" s="23" t="n">
        <v>0.00208333333333333</v>
      </c>
    </row>
    <row r="1175" customFormat="false" ht="16.5" hidden="false" customHeight="true" outlineLevel="0" collapsed="false">
      <c r="A1175" s="7" t="s">
        <v>23</v>
      </c>
      <c r="B1175" s="21" t="s">
        <v>31</v>
      </c>
      <c r="C1175" s="23" t="n">
        <v>0.00277777777777778</v>
      </c>
      <c r="D1175" s="23" t="n">
        <v>0.00277777777777778</v>
      </c>
      <c r="E1175" s="23" t="n">
        <v>0.00277777777777778</v>
      </c>
      <c r="F1175" s="23" t="n">
        <v>0.00277777777777778</v>
      </c>
    </row>
    <row r="1176" customFormat="false" ht="16.5" hidden="false" customHeight="true" outlineLevel="0" collapsed="false">
      <c r="A1176" s="7"/>
      <c r="B1176" s="21" t="s">
        <v>32</v>
      </c>
      <c r="C1176" s="23" t="n">
        <v>0.00277777777777778</v>
      </c>
      <c r="D1176" s="23" t="n">
        <v>0.00277777777777778</v>
      </c>
      <c r="E1176" s="23" t="n">
        <v>0.00277777777777778</v>
      </c>
      <c r="F1176" s="23" t="n">
        <v>0.00277777777777778</v>
      </c>
    </row>
    <row r="1177" customFormat="false" ht="16.5" hidden="false" customHeight="true" outlineLevel="0" collapsed="false">
      <c r="A1177" s="7" t="s">
        <v>24</v>
      </c>
      <c r="B1177" s="21" t="s">
        <v>31</v>
      </c>
      <c r="C1177" s="23" t="n">
        <v>0.0015625</v>
      </c>
      <c r="D1177" s="23" t="n">
        <v>0.0015625</v>
      </c>
      <c r="E1177" s="23" t="n">
        <v>0.0015625</v>
      </c>
      <c r="F1177" s="23" t="n">
        <v>0.0015625</v>
      </c>
    </row>
    <row r="1178" customFormat="false" ht="16.5" hidden="false" customHeight="true" outlineLevel="0" collapsed="false">
      <c r="A1178" s="7"/>
      <c r="B1178" s="21" t="s">
        <v>32</v>
      </c>
      <c r="C1178" s="23" t="n">
        <v>0.000868055555555556</v>
      </c>
      <c r="D1178" s="23" t="n">
        <v>0.000868055555555556</v>
      </c>
      <c r="E1178" s="23" t="n">
        <v>0.000868055555555556</v>
      </c>
      <c r="F1178" s="23" t="n">
        <v>0.000868055555555556</v>
      </c>
    </row>
    <row r="1179" customFormat="false" ht="25.5" hidden="false" customHeight="true" outlineLevel="0" collapsed="false">
      <c r="A1179" s="7" t="s">
        <v>25</v>
      </c>
      <c r="B1179" s="21" t="s">
        <v>31</v>
      </c>
      <c r="C1179" s="24" t="n">
        <f aca="false">C1155+C1157+C1159+C1161+C1163+C1165+C1167+C1169+C1171+C1173+C1175+C1177</f>
        <v>0.0209837962962963</v>
      </c>
      <c r="D1179" s="24" t="n">
        <f aca="false">D1155+D1157+D1159+D1161+D1163+D1165+D1167+D1169+D1171+D1173+D1175+D1177</f>
        <v>0.0209722222222222</v>
      </c>
      <c r="E1179" s="24" t="n">
        <f aca="false">E1155+E1157+E1159+E1161+E1163+E1165+E1167+E1169+E1171+E1173+E1175+E1177</f>
        <v>0.0209490740740741</v>
      </c>
      <c r="F1179" s="24" t="n">
        <f aca="false">F1155+F1157+F1159+F1161+F1163+F1165+F1167+F1169+F1171+F1173+F1175+F1177</f>
        <v>0.0209490740740741</v>
      </c>
    </row>
    <row r="1180" customFormat="false" ht="16.5" hidden="false" customHeight="true" outlineLevel="0" collapsed="false">
      <c r="A1180" s="7"/>
      <c r="B1180" s="21" t="s">
        <v>32</v>
      </c>
      <c r="C1180" s="24" t="n">
        <f aca="false">C1158+C1156+C1162+C1160+C1164+C1166+C1168+C1170+C1172+C1174+C1176+C1178</f>
        <v>0.0149537037037037</v>
      </c>
      <c r="D1180" s="24" t="n">
        <f aca="false">D1158+D1156+D1162+D1160+D1164+D1166+D1168+D1170+D1172+D1174+D1176+D1178</f>
        <v>0.0149537037037037</v>
      </c>
      <c r="E1180" s="24" t="n">
        <f aca="false">E1158+E1156+E1162+E1160+E1164+E1166+E1168+E1170+E1172+E1174+E1176+E1178</f>
        <v>0.0149537037037037</v>
      </c>
      <c r="F1180" s="24" t="n">
        <f aca="false">F1158+F1156+F1162+F1160+F1164+F1166+F1168+F1170+F1172+F1174+F1176+F1178</f>
        <v>0.0149537037037037</v>
      </c>
    </row>
    <row r="1181" customFormat="false" ht="18" hidden="false" customHeight="true" outlineLevel="0" collapsed="false">
      <c r="A1181" s="20" t="s">
        <v>70</v>
      </c>
      <c r="B1181" s="20"/>
      <c r="C1181" s="20"/>
      <c r="D1181" s="20"/>
      <c r="E1181" s="20"/>
      <c r="F1181" s="20"/>
    </row>
    <row r="1182" customFormat="false" ht="16.5" hidden="false" customHeight="true" outlineLevel="0" collapsed="false">
      <c r="A1182" s="7" t="s">
        <v>3</v>
      </c>
      <c r="B1182" s="7" t="s">
        <v>30</v>
      </c>
      <c r="C1182" s="7" t="s">
        <v>5</v>
      </c>
      <c r="D1182" s="7"/>
      <c r="E1182" s="7"/>
      <c r="F1182" s="7"/>
    </row>
    <row r="1183" customFormat="false" ht="66" hidden="false" customHeight="false" outlineLevel="0" collapsed="false">
      <c r="A1183" s="7"/>
      <c r="B1183" s="7"/>
      <c r="C1183" s="7" t="s">
        <v>6</v>
      </c>
      <c r="D1183" s="7" t="s">
        <v>7</v>
      </c>
      <c r="E1183" s="7" t="s">
        <v>8</v>
      </c>
      <c r="F1183" s="7" t="s">
        <v>9</v>
      </c>
    </row>
    <row r="1184" customFormat="false" ht="12.75" hidden="false" customHeight="true" outlineLevel="0" collapsed="false">
      <c r="A1184" s="7"/>
      <c r="B1184" s="7"/>
      <c r="C1184" s="7" t="s">
        <v>10</v>
      </c>
      <c r="D1184" s="7"/>
      <c r="E1184" s="7"/>
      <c r="F1184" s="7"/>
    </row>
    <row r="1185" customFormat="false" ht="28.9" hidden="false" customHeight="true" outlineLevel="0" collapsed="false">
      <c r="A1185" s="7"/>
      <c r="B1185" s="7"/>
      <c r="C1185" s="7"/>
      <c r="D1185" s="7"/>
      <c r="E1185" s="7"/>
      <c r="F1185" s="7"/>
    </row>
    <row r="1186" customFormat="false" ht="25.5" hidden="false" customHeight="true" outlineLevel="0" collapsed="false">
      <c r="A1186" s="7" t="s">
        <v>11</v>
      </c>
      <c r="B1186" s="21" t="s">
        <v>31</v>
      </c>
      <c r="C1186" s="23"/>
      <c r="D1186" s="23"/>
      <c r="E1186" s="23"/>
      <c r="F1186" s="23"/>
    </row>
    <row r="1187" customFormat="false" ht="16.5" hidden="false" customHeight="true" outlineLevel="0" collapsed="false">
      <c r="A1187" s="7"/>
      <c r="B1187" s="21" t="s">
        <v>32</v>
      </c>
      <c r="C1187" s="23"/>
      <c r="D1187" s="23"/>
      <c r="E1187" s="23"/>
      <c r="F1187" s="23"/>
    </row>
    <row r="1188" customFormat="false" ht="25.5" hidden="false" customHeight="true" outlineLevel="0" collapsed="false">
      <c r="A1188" s="7" t="s">
        <v>14</v>
      </c>
      <c r="B1188" s="21" t="s">
        <v>31</v>
      </c>
      <c r="C1188" s="23"/>
      <c r="D1188" s="23"/>
      <c r="E1188" s="23"/>
      <c r="F1188" s="23"/>
    </row>
    <row r="1189" customFormat="false" ht="16.5" hidden="false" customHeight="true" outlineLevel="0" collapsed="false">
      <c r="A1189" s="7"/>
      <c r="B1189" s="21" t="s">
        <v>32</v>
      </c>
      <c r="C1189" s="23"/>
      <c r="D1189" s="23"/>
      <c r="E1189" s="23"/>
      <c r="F1189" s="23"/>
    </row>
    <row r="1190" customFormat="false" ht="25.5" hidden="false" customHeight="true" outlineLevel="0" collapsed="false">
      <c r="A1190" s="7" t="s">
        <v>15</v>
      </c>
      <c r="B1190" s="21" t="s">
        <v>31</v>
      </c>
      <c r="C1190" s="23"/>
      <c r="D1190" s="23"/>
      <c r="E1190" s="23"/>
      <c r="F1190" s="23"/>
    </row>
    <row r="1191" customFormat="false" ht="16.5" hidden="false" customHeight="true" outlineLevel="0" collapsed="false">
      <c r="A1191" s="7"/>
      <c r="B1191" s="21" t="s">
        <v>32</v>
      </c>
      <c r="C1191" s="23"/>
      <c r="D1191" s="23"/>
      <c r="E1191" s="23"/>
      <c r="F1191" s="23"/>
    </row>
    <row r="1192" customFormat="false" ht="25.5" hidden="false" customHeight="true" outlineLevel="0" collapsed="false">
      <c r="A1192" s="7" t="s">
        <v>16</v>
      </c>
      <c r="B1192" s="21" t="s">
        <v>31</v>
      </c>
      <c r="C1192" s="23" t="n">
        <v>0.00138888888888889</v>
      </c>
      <c r="D1192" s="23" t="n">
        <v>0.00138888888888889</v>
      </c>
      <c r="E1192" s="23" t="n">
        <v>0.00138888888888889</v>
      </c>
      <c r="F1192" s="23" t="n">
        <v>0.00138888888888889</v>
      </c>
    </row>
    <row r="1193" customFormat="false" ht="16.5" hidden="false" customHeight="true" outlineLevel="0" collapsed="false">
      <c r="A1193" s="7"/>
      <c r="B1193" s="21" t="s">
        <v>32</v>
      </c>
      <c r="C1193" s="23" t="n">
        <v>0.00347222222222222</v>
      </c>
      <c r="D1193" s="23" t="n">
        <v>0.00347222222222222</v>
      </c>
      <c r="E1193" s="23" t="n">
        <v>0.00347222222222222</v>
      </c>
      <c r="F1193" s="23" t="n">
        <v>0.00347222222222222</v>
      </c>
    </row>
    <row r="1194" customFormat="false" ht="16.5" hidden="false" customHeight="true" outlineLevel="0" collapsed="false">
      <c r="A1194" s="7" t="s">
        <v>17</v>
      </c>
      <c r="B1194" s="21" t="s">
        <v>31</v>
      </c>
      <c r="C1194" s="23" t="n">
        <v>0.00273148148148148</v>
      </c>
      <c r="D1194" s="23" t="n">
        <v>0.00273148148148148</v>
      </c>
      <c r="E1194" s="23" t="n">
        <v>0.00273148148148148</v>
      </c>
      <c r="F1194" s="23" t="n">
        <v>0.00269675925925926</v>
      </c>
    </row>
    <row r="1195" customFormat="false" ht="16.5" hidden="false" customHeight="true" outlineLevel="0" collapsed="false">
      <c r="A1195" s="7"/>
      <c r="B1195" s="21" t="s">
        <v>32</v>
      </c>
      <c r="C1195" s="23" t="n">
        <v>0.00555555555555556</v>
      </c>
      <c r="D1195" s="23" t="n">
        <v>0.00555555555555556</v>
      </c>
      <c r="E1195" s="23" t="n">
        <v>0.00555555555555556</v>
      </c>
      <c r="F1195" s="23" t="n">
        <v>0.00555555555555556</v>
      </c>
    </row>
    <row r="1196" customFormat="false" ht="16.5" hidden="false" customHeight="true" outlineLevel="0" collapsed="false">
      <c r="A1196" s="7" t="s">
        <v>18</v>
      </c>
      <c r="B1196" s="21" t="s">
        <v>31</v>
      </c>
      <c r="C1196" s="23" t="n">
        <v>0</v>
      </c>
      <c r="D1196" s="23" t="n">
        <v>0</v>
      </c>
      <c r="E1196" s="23" t="n">
        <v>0</v>
      </c>
      <c r="F1196" s="23" t="n">
        <v>0</v>
      </c>
    </row>
    <row r="1197" customFormat="false" ht="16.5" hidden="false" customHeight="true" outlineLevel="0" collapsed="false">
      <c r="A1197" s="7"/>
      <c r="B1197" s="21" t="s">
        <v>32</v>
      </c>
      <c r="C1197" s="23" t="n">
        <v>0.00555555555555556</v>
      </c>
      <c r="D1197" s="23" t="n">
        <v>0.00555555555555556</v>
      </c>
      <c r="E1197" s="23" t="n">
        <v>0.00555555555555556</v>
      </c>
      <c r="F1197" s="23" t="n">
        <v>0.00555555555555556</v>
      </c>
    </row>
    <row r="1198" customFormat="false" ht="16.5" hidden="false" customHeight="true" outlineLevel="0" collapsed="false">
      <c r="A1198" s="7" t="s">
        <v>19</v>
      </c>
      <c r="B1198" s="21" t="s">
        <v>31</v>
      </c>
      <c r="C1198" s="23" t="n">
        <v>0.00162037037037037</v>
      </c>
      <c r="D1198" s="23" t="n">
        <v>0.00159722222222222</v>
      </c>
      <c r="E1198" s="23" t="n">
        <v>0.00157407407407407</v>
      </c>
      <c r="F1198" s="23" t="n">
        <v>0.00157407407407407</v>
      </c>
    </row>
    <row r="1199" customFormat="false" ht="16.5" hidden="false" customHeight="true" outlineLevel="0" collapsed="false">
      <c r="A1199" s="7"/>
      <c r="B1199" s="21" t="s">
        <v>32</v>
      </c>
      <c r="C1199" s="23" t="n">
        <v>0.00555555555555556</v>
      </c>
      <c r="D1199" s="23" t="n">
        <v>0.00555555555555556</v>
      </c>
      <c r="E1199" s="23" t="n">
        <v>0.00555555555555556</v>
      </c>
      <c r="F1199" s="23" t="n">
        <v>0.00555555555555556</v>
      </c>
    </row>
    <row r="1200" customFormat="false" ht="16.5" hidden="false" customHeight="true" outlineLevel="0" collapsed="false">
      <c r="A1200" s="7" t="s">
        <v>20</v>
      </c>
      <c r="B1200" s="21" t="s">
        <v>31</v>
      </c>
      <c r="C1200" s="23" t="n">
        <v>0</v>
      </c>
      <c r="D1200" s="23" t="n">
        <v>0</v>
      </c>
      <c r="E1200" s="23" t="n">
        <v>0</v>
      </c>
      <c r="F1200" s="23" t="n">
        <v>0</v>
      </c>
    </row>
    <row r="1201" customFormat="false" ht="16.5" hidden="false" customHeight="true" outlineLevel="0" collapsed="false">
      <c r="A1201" s="7"/>
      <c r="B1201" s="21" t="s">
        <v>32</v>
      </c>
      <c r="C1201" s="23" t="n">
        <v>0.00694444444444444</v>
      </c>
      <c r="D1201" s="23" t="n">
        <v>0.00694444444444444</v>
      </c>
      <c r="E1201" s="23" t="n">
        <v>0.00694444444444444</v>
      </c>
      <c r="F1201" s="23" t="n">
        <v>0.00694444444444444</v>
      </c>
    </row>
    <row r="1202" customFormat="false" ht="16.5" hidden="false" customHeight="true" outlineLevel="0" collapsed="false">
      <c r="A1202" s="7" t="s">
        <v>21</v>
      </c>
      <c r="B1202" s="21" t="s">
        <v>31</v>
      </c>
      <c r="C1202" s="23" t="n">
        <v>0.000659722222222222</v>
      </c>
      <c r="D1202" s="23" t="n">
        <v>0.000659722222222222</v>
      </c>
      <c r="E1202" s="23" t="n">
        <v>0.000671296296296296</v>
      </c>
      <c r="F1202" s="23" t="n">
        <v>0.000671296296296296</v>
      </c>
    </row>
    <row r="1203" customFormat="false" ht="16.5" hidden="false" customHeight="true" outlineLevel="0" collapsed="false">
      <c r="A1203" s="7"/>
      <c r="B1203" s="21" t="s">
        <v>32</v>
      </c>
      <c r="C1203" s="23" t="n">
        <v>0.00555555555555556</v>
      </c>
      <c r="D1203" s="23" t="n">
        <v>0.00555555555555556</v>
      </c>
      <c r="E1203" s="23" t="n">
        <v>0.00555555555555556</v>
      </c>
      <c r="F1203" s="23" t="n">
        <v>0.00555555555555556</v>
      </c>
    </row>
    <row r="1204" customFormat="false" ht="16.5" hidden="false" customHeight="true" outlineLevel="0" collapsed="false">
      <c r="A1204" s="7" t="s">
        <v>22</v>
      </c>
      <c r="B1204" s="21" t="s">
        <v>31</v>
      </c>
      <c r="C1204" s="23" t="n">
        <v>0.000590277777777778</v>
      </c>
      <c r="D1204" s="23" t="n">
        <v>0.000578703703703704</v>
      </c>
      <c r="E1204" s="23" t="n">
        <v>0.000578703703703704</v>
      </c>
      <c r="F1204" s="23" t="n">
        <v>0.000590277777777778</v>
      </c>
    </row>
    <row r="1205" customFormat="false" ht="16.5" hidden="false" customHeight="true" outlineLevel="0" collapsed="false">
      <c r="A1205" s="7"/>
      <c r="B1205" s="21" t="s">
        <v>32</v>
      </c>
      <c r="C1205" s="23" t="n">
        <v>0.00555555555555556</v>
      </c>
      <c r="D1205" s="23" t="n">
        <v>0.00555555555555556</v>
      </c>
      <c r="E1205" s="23" t="n">
        <v>0.00555555555555556</v>
      </c>
      <c r="F1205" s="23" t="n">
        <v>0.00555555555555556</v>
      </c>
    </row>
    <row r="1206" customFormat="false" ht="16.5" hidden="false" customHeight="true" outlineLevel="0" collapsed="false">
      <c r="A1206" s="7" t="s">
        <v>23</v>
      </c>
      <c r="B1206" s="21" t="s">
        <v>31</v>
      </c>
      <c r="C1206" s="23" t="n">
        <v>0.00819444444444445</v>
      </c>
      <c r="D1206" s="23" t="n">
        <v>0.00833333333333333</v>
      </c>
      <c r="E1206" s="23" t="n">
        <v>0.00828703703703704</v>
      </c>
      <c r="F1206" s="23" t="n">
        <v>0.00810185185185185</v>
      </c>
    </row>
    <row r="1207" customFormat="false" ht="16.5" hidden="false" customHeight="true" outlineLevel="0" collapsed="false">
      <c r="A1207" s="7"/>
      <c r="B1207" s="21" t="s">
        <v>32</v>
      </c>
      <c r="C1207" s="23" t="n">
        <v>0.00694444444444444</v>
      </c>
      <c r="D1207" s="23" t="n">
        <v>0.00694444444444444</v>
      </c>
      <c r="E1207" s="23" t="n">
        <v>0.00694444444444444</v>
      </c>
      <c r="F1207" s="23" t="n">
        <v>0.00694444444444444</v>
      </c>
    </row>
    <row r="1208" customFormat="false" ht="16.5" hidden="false" customHeight="true" outlineLevel="0" collapsed="false">
      <c r="A1208" s="7" t="s">
        <v>24</v>
      </c>
      <c r="B1208" s="21" t="s">
        <v>31</v>
      </c>
      <c r="C1208" s="23" t="n">
        <v>0.0033912037037037</v>
      </c>
      <c r="D1208" s="23" t="n">
        <v>0.00349537037037037</v>
      </c>
      <c r="E1208" s="23" t="n">
        <v>0.0034837962962963</v>
      </c>
      <c r="F1208" s="23" t="n">
        <v>0.00342592592592593</v>
      </c>
    </row>
    <row r="1209" customFormat="false" ht="16.5" hidden="false" customHeight="true" outlineLevel="0" collapsed="false">
      <c r="A1209" s="7"/>
      <c r="B1209" s="21" t="s">
        <v>32</v>
      </c>
      <c r="C1209" s="23" t="n">
        <v>0.00555555555555556</v>
      </c>
      <c r="D1209" s="23" t="n">
        <v>0.00555555555555556</v>
      </c>
      <c r="E1209" s="23" t="n">
        <v>0.00555555555555556</v>
      </c>
      <c r="F1209" s="23" t="n">
        <v>0.00555555555555556</v>
      </c>
    </row>
    <row r="1210" customFormat="false" ht="25.5" hidden="false" customHeight="true" outlineLevel="0" collapsed="false">
      <c r="A1210" s="7" t="s">
        <v>25</v>
      </c>
      <c r="B1210" s="21" t="s">
        <v>31</v>
      </c>
      <c r="C1210" s="24" t="n">
        <f aca="false">C1186+C1188+C1190+C1192+C1194+C1196+C1198+C1200+C1202+C1204+C1206+C1208</f>
        <v>0.0185763888888889</v>
      </c>
      <c r="D1210" s="24" t="n">
        <f aca="false">D1186+D1188+D1190+D1192+D1194+D1196+D1198+D1200+D1202+D1204+D1206+D1208</f>
        <v>0.0187847222222222</v>
      </c>
      <c r="E1210" s="24" t="n">
        <f aca="false">E1186+E1188+E1190+E1192+E1194+E1196+E1198+E1200+E1202+E1204+E1206+E1208</f>
        <v>0.0187152777777778</v>
      </c>
      <c r="F1210" s="24" t="n">
        <f aca="false">F1186+F1188+F1190+F1192+F1194+F1196+F1198+F1200+F1202+F1204+F1206+F1208</f>
        <v>0.0184490740740741</v>
      </c>
    </row>
    <row r="1211" customFormat="false" ht="16.5" hidden="false" customHeight="true" outlineLevel="0" collapsed="false">
      <c r="A1211" s="7"/>
      <c r="B1211" s="21" t="s">
        <v>32</v>
      </c>
      <c r="C1211" s="24" t="n">
        <f aca="false">C1189+C1187+C1193+C1191+C1195+C1197+C1199+C1201+C1203+C1205+C1207+C1209</f>
        <v>0.0506944444444445</v>
      </c>
      <c r="D1211" s="24" t="n">
        <f aca="false">D1189+D1187+D1193+D1191+D1195+D1197+D1199+D1201+D1203+D1205+D1207+D1209</f>
        <v>0.0506944444444445</v>
      </c>
      <c r="E1211" s="24" t="n">
        <f aca="false">E1189+E1187+E1193+E1191+E1195+E1197+E1199+E1201+E1203+E1205+E1207+E1209</f>
        <v>0.0506944444444445</v>
      </c>
      <c r="F1211" s="24" t="n">
        <f aca="false">F1189+F1187+F1193+F1191+F1195+F1197+F1199+F1201+F1203+F1205+F1207+F1209</f>
        <v>0.0506944444444445</v>
      </c>
    </row>
    <row r="1212" customFormat="false" ht="18" hidden="false" customHeight="true" outlineLevel="0" collapsed="false">
      <c r="A1212" s="20" t="s">
        <v>71</v>
      </c>
      <c r="B1212" s="20"/>
      <c r="C1212" s="20"/>
      <c r="D1212" s="20"/>
      <c r="E1212" s="20"/>
      <c r="F1212" s="20"/>
    </row>
    <row r="1213" customFormat="false" ht="16.5" hidden="false" customHeight="true" outlineLevel="0" collapsed="false">
      <c r="A1213" s="7" t="s">
        <v>3</v>
      </c>
      <c r="B1213" s="7" t="s">
        <v>30</v>
      </c>
      <c r="C1213" s="7" t="s">
        <v>5</v>
      </c>
      <c r="D1213" s="7"/>
      <c r="E1213" s="7"/>
      <c r="F1213" s="7"/>
    </row>
    <row r="1214" customFormat="false" ht="66" hidden="false" customHeight="false" outlineLevel="0" collapsed="false">
      <c r="A1214" s="7"/>
      <c r="B1214" s="7"/>
      <c r="C1214" s="7" t="s">
        <v>6</v>
      </c>
      <c r="D1214" s="7" t="s">
        <v>7</v>
      </c>
      <c r="E1214" s="7" t="s">
        <v>8</v>
      </c>
      <c r="F1214" s="7" t="s">
        <v>9</v>
      </c>
    </row>
    <row r="1215" customFormat="false" ht="12.75" hidden="false" customHeight="true" outlineLevel="0" collapsed="false">
      <c r="A1215" s="7"/>
      <c r="B1215" s="7"/>
      <c r="C1215" s="7" t="s">
        <v>10</v>
      </c>
      <c r="D1215" s="7"/>
      <c r="E1215" s="7"/>
      <c r="F1215" s="7"/>
    </row>
    <row r="1216" customFormat="false" ht="22.9" hidden="false" customHeight="true" outlineLevel="0" collapsed="false">
      <c r="A1216" s="7"/>
      <c r="B1216" s="7"/>
      <c r="C1216" s="7"/>
      <c r="D1216" s="7"/>
      <c r="E1216" s="7"/>
      <c r="F1216" s="7"/>
    </row>
    <row r="1217" customFormat="false" ht="25.5" hidden="false" customHeight="true" outlineLevel="0" collapsed="false">
      <c r="A1217" s="7" t="s">
        <v>11</v>
      </c>
      <c r="B1217" s="21" t="s">
        <v>31</v>
      </c>
      <c r="C1217" s="23"/>
      <c r="D1217" s="23"/>
      <c r="E1217" s="23"/>
      <c r="F1217" s="23"/>
    </row>
    <row r="1218" customFormat="false" ht="16.5" hidden="false" customHeight="true" outlineLevel="0" collapsed="false">
      <c r="A1218" s="7"/>
      <c r="B1218" s="21" t="s">
        <v>32</v>
      </c>
      <c r="C1218" s="23"/>
      <c r="D1218" s="23"/>
      <c r="E1218" s="23"/>
      <c r="F1218" s="23"/>
    </row>
    <row r="1219" customFormat="false" ht="25.5" hidden="false" customHeight="true" outlineLevel="0" collapsed="false">
      <c r="A1219" s="7" t="s">
        <v>14</v>
      </c>
      <c r="B1219" s="21" t="s">
        <v>31</v>
      </c>
      <c r="C1219" s="23"/>
      <c r="D1219" s="23"/>
      <c r="E1219" s="23"/>
      <c r="F1219" s="23"/>
    </row>
    <row r="1220" customFormat="false" ht="16.5" hidden="false" customHeight="true" outlineLevel="0" collapsed="false">
      <c r="A1220" s="7"/>
      <c r="B1220" s="21" t="s">
        <v>32</v>
      </c>
      <c r="C1220" s="23"/>
      <c r="D1220" s="23"/>
      <c r="E1220" s="23"/>
      <c r="F1220" s="23"/>
    </row>
    <row r="1221" customFormat="false" ht="25.5" hidden="false" customHeight="true" outlineLevel="0" collapsed="false">
      <c r="A1221" s="7" t="s">
        <v>15</v>
      </c>
      <c r="B1221" s="21" t="s">
        <v>31</v>
      </c>
      <c r="C1221" s="23"/>
      <c r="D1221" s="23"/>
      <c r="E1221" s="23"/>
      <c r="F1221" s="23"/>
    </row>
    <row r="1222" customFormat="false" ht="16.5" hidden="false" customHeight="true" outlineLevel="0" collapsed="false">
      <c r="A1222" s="7"/>
      <c r="B1222" s="21" t="s">
        <v>32</v>
      </c>
      <c r="C1222" s="23"/>
      <c r="D1222" s="23"/>
      <c r="E1222" s="23"/>
      <c r="F1222" s="23"/>
    </row>
    <row r="1223" customFormat="false" ht="25.5" hidden="false" customHeight="true" outlineLevel="0" collapsed="false">
      <c r="A1223" s="7" t="s">
        <v>16</v>
      </c>
      <c r="B1223" s="21" t="s">
        <v>31</v>
      </c>
      <c r="C1223" s="23" t="n">
        <v>0.00236111111111111</v>
      </c>
      <c r="D1223" s="23" t="n">
        <v>0.00239583333333333</v>
      </c>
      <c r="E1223" s="23" t="n">
        <v>0.00240740740740741</v>
      </c>
      <c r="F1223" s="23" t="n">
        <v>0.00241898148148148</v>
      </c>
    </row>
    <row r="1224" customFormat="false" ht="16.5" hidden="false" customHeight="true" outlineLevel="0" collapsed="false">
      <c r="A1224" s="7"/>
      <c r="B1224" s="21" t="s">
        <v>32</v>
      </c>
      <c r="C1224" s="23" t="n">
        <v>0.000740740740740741</v>
      </c>
      <c r="D1224" s="23" t="n">
        <v>0.000740740740740741</v>
      </c>
      <c r="E1224" s="23" t="n">
        <v>0.000740740740740741</v>
      </c>
      <c r="F1224" s="23" t="n">
        <v>0.000740740740740741</v>
      </c>
    </row>
    <row r="1225" customFormat="false" ht="16.5" hidden="false" customHeight="true" outlineLevel="0" collapsed="false">
      <c r="A1225" s="7" t="s">
        <v>17</v>
      </c>
      <c r="B1225" s="21" t="s">
        <v>31</v>
      </c>
      <c r="C1225" s="23" t="n">
        <v>0.00560185185185185</v>
      </c>
      <c r="D1225" s="23" t="n">
        <v>0.00560185185185185</v>
      </c>
      <c r="E1225" s="23" t="n">
        <v>0.00550925925925926</v>
      </c>
      <c r="F1225" s="23" t="n">
        <v>0.0056712962962963</v>
      </c>
    </row>
    <row r="1226" customFormat="false" ht="16.5" hidden="false" customHeight="true" outlineLevel="0" collapsed="false">
      <c r="A1226" s="7"/>
      <c r="B1226" s="21" t="s">
        <v>32</v>
      </c>
      <c r="C1226" s="23" t="n">
        <v>0.00131944444444444</v>
      </c>
      <c r="D1226" s="23" t="n">
        <v>0.00131944444444444</v>
      </c>
      <c r="E1226" s="23" t="n">
        <v>0.00131944444444444</v>
      </c>
      <c r="F1226" s="23" t="n">
        <v>0.00131944444444444</v>
      </c>
    </row>
    <row r="1227" customFormat="false" ht="16.5" hidden="false" customHeight="true" outlineLevel="0" collapsed="false">
      <c r="A1227" s="7" t="s">
        <v>18</v>
      </c>
      <c r="B1227" s="21" t="s">
        <v>31</v>
      </c>
      <c r="C1227" s="23" t="n">
        <v>0.0015162037037037</v>
      </c>
      <c r="D1227" s="23" t="n">
        <v>0.00152777777777778</v>
      </c>
      <c r="E1227" s="23" t="n">
        <v>0.00152777777777778</v>
      </c>
      <c r="F1227" s="23" t="n">
        <v>0.00153935185185185</v>
      </c>
    </row>
    <row r="1228" customFormat="false" ht="16.5" hidden="false" customHeight="true" outlineLevel="0" collapsed="false">
      <c r="A1228" s="7"/>
      <c r="B1228" s="21" t="s">
        <v>32</v>
      </c>
      <c r="C1228" s="23" t="n">
        <v>0.000983796296296296</v>
      </c>
      <c r="D1228" s="23" t="n">
        <v>0.000983796296296296</v>
      </c>
      <c r="E1228" s="23" t="n">
        <v>0.000983796296296296</v>
      </c>
      <c r="F1228" s="23" t="n">
        <v>0.000983796296296296</v>
      </c>
    </row>
    <row r="1229" customFormat="false" ht="16.5" hidden="false" customHeight="true" outlineLevel="0" collapsed="false">
      <c r="A1229" s="7" t="s">
        <v>19</v>
      </c>
      <c r="B1229" s="21" t="s">
        <v>31</v>
      </c>
      <c r="C1229" s="23" t="n">
        <v>0.00162037037037037</v>
      </c>
      <c r="D1229" s="23" t="n">
        <v>0.00166666666666667</v>
      </c>
      <c r="E1229" s="23" t="n">
        <v>0.00163194444444444</v>
      </c>
      <c r="F1229" s="23" t="n">
        <v>0.00164351851851852</v>
      </c>
    </row>
    <row r="1230" customFormat="false" ht="16.5" hidden="false" customHeight="true" outlineLevel="0" collapsed="false">
      <c r="A1230" s="7"/>
      <c r="B1230" s="21" t="s">
        <v>32</v>
      </c>
      <c r="C1230" s="23" t="n">
        <v>0</v>
      </c>
      <c r="D1230" s="23" t="n">
        <v>0</v>
      </c>
      <c r="E1230" s="23" t="n">
        <v>0</v>
      </c>
      <c r="F1230" s="23" t="n">
        <v>0</v>
      </c>
    </row>
    <row r="1231" customFormat="false" ht="16.5" hidden="false" customHeight="true" outlineLevel="0" collapsed="false">
      <c r="A1231" s="7" t="s">
        <v>20</v>
      </c>
      <c r="B1231" s="21" t="s">
        <v>31</v>
      </c>
      <c r="C1231" s="23" t="n">
        <v>0</v>
      </c>
      <c r="D1231" s="23" t="n">
        <v>0</v>
      </c>
      <c r="E1231" s="23" t="n">
        <v>0</v>
      </c>
      <c r="F1231" s="23" t="n">
        <v>0</v>
      </c>
    </row>
    <row r="1232" customFormat="false" ht="16.5" hidden="false" customHeight="true" outlineLevel="0" collapsed="false">
      <c r="A1232" s="7"/>
      <c r="B1232" s="21" t="s">
        <v>32</v>
      </c>
      <c r="C1232" s="23" t="n">
        <v>0</v>
      </c>
      <c r="D1232" s="23" t="n">
        <v>0</v>
      </c>
      <c r="E1232" s="23" t="n">
        <v>0</v>
      </c>
      <c r="F1232" s="23" t="n">
        <v>0</v>
      </c>
    </row>
    <row r="1233" customFormat="false" ht="16.5" hidden="false" customHeight="true" outlineLevel="0" collapsed="false">
      <c r="A1233" s="7" t="s">
        <v>21</v>
      </c>
      <c r="B1233" s="21" t="s">
        <v>31</v>
      </c>
      <c r="C1233" s="23" t="n">
        <v>0.00138888888888889</v>
      </c>
      <c r="D1233" s="23" t="n">
        <v>0.00137731481481481</v>
      </c>
      <c r="E1233" s="23" t="n">
        <v>0.00141203703703704</v>
      </c>
      <c r="F1233" s="23" t="n">
        <v>0.00138888888888889</v>
      </c>
    </row>
    <row r="1234" customFormat="false" ht="16.5" hidden="false" customHeight="true" outlineLevel="0" collapsed="false">
      <c r="A1234" s="7"/>
      <c r="B1234" s="21" t="s">
        <v>32</v>
      </c>
      <c r="C1234" s="23" t="n">
        <v>0</v>
      </c>
      <c r="D1234" s="23" t="n">
        <v>0</v>
      </c>
      <c r="E1234" s="23" t="n">
        <v>0</v>
      </c>
      <c r="F1234" s="23" t="n">
        <v>0</v>
      </c>
    </row>
    <row r="1235" customFormat="false" ht="16.5" hidden="false" customHeight="true" outlineLevel="0" collapsed="false">
      <c r="A1235" s="7" t="s">
        <v>22</v>
      </c>
      <c r="B1235" s="21" t="s">
        <v>31</v>
      </c>
      <c r="C1235" s="23" t="n">
        <v>0.000902777777777778</v>
      </c>
      <c r="D1235" s="23" t="n">
        <v>0.000914351851851852</v>
      </c>
      <c r="E1235" s="23" t="n">
        <v>0.000902777777777778</v>
      </c>
      <c r="F1235" s="23" t="n">
        <v>0.000902777777777778</v>
      </c>
    </row>
    <row r="1236" customFormat="false" ht="16.5" hidden="false" customHeight="true" outlineLevel="0" collapsed="false">
      <c r="A1236" s="7"/>
      <c r="B1236" s="21" t="s">
        <v>32</v>
      </c>
      <c r="C1236" s="23" t="n">
        <v>0</v>
      </c>
      <c r="D1236" s="23" t="n">
        <v>0</v>
      </c>
      <c r="E1236" s="23" t="n">
        <v>0</v>
      </c>
      <c r="F1236" s="23" t="n">
        <v>0</v>
      </c>
    </row>
    <row r="1237" customFormat="false" ht="16.5" hidden="false" customHeight="true" outlineLevel="0" collapsed="false">
      <c r="A1237" s="7" t="s">
        <v>23</v>
      </c>
      <c r="B1237" s="21" t="s">
        <v>31</v>
      </c>
      <c r="C1237" s="23" t="n">
        <v>0.00431712962962963</v>
      </c>
      <c r="D1237" s="23" t="n">
        <v>0.00422453703703704</v>
      </c>
      <c r="E1237" s="23" t="n">
        <v>0.00420138888888889</v>
      </c>
      <c r="F1237" s="23" t="n">
        <v>0.00424768518518519</v>
      </c>
    </row>
    <row r="1238" customFormat="false" ht="16.5" hidden="false" customHeight="true" outlineLevel="0" collapsed="false">
      <c r="A1238" s="7"/>
      <c r="B1238" s="21" t="s">
        <v>32</v>
      </c>
      <c r="C1238" s="23" t="n">
        <v>0</v>
      </c>
      <c r="D1238" s="23" t="n">
        <v>0</v>
      </c>
      <c r="E1238" s="23" t="n">
        <v>0</v>
      </c>
      <c r="F1238" s="23" t="n">
        <v>0</v>
      </c>
    </row>
    <row r="1239" customFormat="false" ht="16.5" hidden="false" customHeight="true" outlineLevel="0" collapsed="false">
      <c r="A1239" s="7" t="s">
        <v>24</v>
      </c>
      <c r="B1239" s="21" t="s">
        <v>31</v>
      </c>
      <c r="C1239" s="23" t="n">
        <v>0.00633101851851852</v>
      </c>
      <c r="D1239" s="23" t="n">
        <v>0.00634259259259259</v>
      </c>
      <c r="E1239" s="23" t="n">
        <v>0.00633101851851852</v>
      </c>
      <c r="F1239" s="23" t="n">
        <v>0.00631944444444445</v>
      </c>
    </row>
    <row r="1240" customFormat="false" ht="16.5" hidden="false" customHeight="true" outlineLevel="0" collapsed="false">
      <c r="A1240" s="7"/>
      <c r="B1240" s="21" t="s">
        <v>32</v>
      </c>
      <c r="C1240" s="23" t="n">
        <v>0</v>
      </c>
      <c r="D1240" s="23" t="n">
        <v>0</v>
      </c>
      <c r="E1240" s="23" t="n">
        <v>0</v>
      </c>
      <c r="F1240" s="23" t="n">
        <v>0</v>
      </c>
    </row>
    <row r="1241" customFormat="false" ht="25.5" hidden="false" customHeight="true" outlineLevel="0" collapsed="false">
      <c r="A1241" s="7" t="s">
        <v>25</v>
      </c>
      <c r="B1241" s="21" t="s">
        <v>31</v>
      </c>
      <c r="C1241" s="24" t="n">
        <f aca="false">C1217+C1219+C1221+C1223+C1225+C1227+C1229+C1231+C1233+C1235+C1237+C1239</f>
        <v>0.0240393518518519</v>
      </c>
      <c r="D1241" s="24" t="n">
        <f aca="false">D1217+D1219+D1221+D1223+D1225+D1227+D1229+D1231+D1233+D1235+D1237+D1239</f>
        <v>0.0240509259259259</v>
      </c>
      <c r="E1241" s="24" t="n">
        <f aca="false">E1217+E1219+E1221+E1223+E1225+E1227+E1229+E1231+E1233+E1235+E1237+E1239</f>
        <v>0.0239236111111111</v>
      </c>
      <c r="F1241" s="24" t="n">
        <f aca="false">F1217+F1219+F1221+F1223+F1225+F1227+F1229+F1231+F1233+F1235+F1237+F1239</f>
        <v>0.0241319444444445</v>
      </c>
    </row>
    <row r="1242" customFormat="false" ht="16.5" hidden="false" customHeight="true" outlineLevel="0" collapsed="false">
      <c r="A1242" s="7"/>
      <c r="B1242" s="21" t="s">
        <v>32</v>
      </c>
      <c r="C1242" s="24" t="n">
        <f aca="false">C1220+C1218+C1224+C1222+C1226+C1228+C1230+C1232+C1234+C1236+C1238+C1240</f>
        <v>0.00304398148148148</v>
      </c>
      <c r="D1242" s="24" t="n">
        <f aca="false">D1220+D1218+D1224+D1222+D1226+D1228+D1230+D1232+D1234+D1236+D1238+D1240</f>
        <v>0.00304398148148148</v>
      </c>
      <c r="E1242" s="24" t="n">
        <f aca="false">E1220+E1218+E1224+E1222+E1226+E1228+E1230+E1232+E1234+E1236+E1238+E1240</f>
        <v>0.00304398148148148</v>
      </c>
      <c r="F1242" s="24" t="n">
        <f aca="false">F1220+F1218+F1224+F1222+F1226+F1228+F1230+F1232+F1234+F1236+F1238+F1240</f>
        <v>0.00304398148148148</v>
      </c>
    </row>
    <row r="1243" customFormat="false" ht="18" hidden="false" customHeight="true" outlineLevel="0" collapsed="false">
      <c r="A1243" s="20" t="s">
        <v>72</v>
      </c>
      <c r="B1243" s="20"/>
      <c r="C1243" s="20"/>
      <c r="D1243" s="20"/>
      <c r="E1243" s="20"/>
      <c r="F1243" s="20"/>
    </row>
    <row r="1244" customFormat="false" ht="16.5" hidden="false" customHeight="true" outlineLevel="0" collapsed="false">
      <c r="A1244" s="7" t="s">
        <v>3</v>
      </c>
      <c r="B1244" s="7" t="s">
        <v>30</v>
      </c>
      <c r="C1244" s="7" t="s">
        <v>5</v>
      </c>
      <c r="D1244" s="7"/>
      <c r="E1244" s="7"/>
      <c r="F1244" s="7"/>
    </row>
    <row r="1245" customFormat="false" ht="66" hidden="false" customHeight="false" outlineLevel="0" collapsed="false">
      <c r="A1245" s="7"/>
      <c r="B1245" s="7"/>
      <c r="C1245" s="7" t="s">
        <v>6</v>
      </c>
      <c r="D1245" s="7" t="s">
        <v>7</v>
      </c>
      <c r="E1245" s="7" t="s">
        <v>8</v>
      </c>
      <c r="F1245" s="7" t="s">
        <v>9</v>
      </c>
    </row>
    <row r="1246" customFormat="false" ht="12.75" hidden="false" customHeight="true" outlineLevel="0" collapsed="false">
      <c r="A1246" s="7"/>
      <c r="B1246" s="7"/>
      <c r="C1246" s="7" t="s">
        <v>10</v>
      </c>
      <c r="D1246" s="7"/>
      <c r="E1246" s="7"/>
      <c r="F1246" s="7"/>
    </row>
    <row r="1247" customFormat="false" ht="20.45" hidden="false" customHeight="true" outlineLevel="0" collapsed="false">
      <c r="A1247" s="7"/>
      <c r="B1247" s="7"/>
      <c r="C1247" s="7"/>
      <c r="D1247" s="7"/>
      <c r="E1247" s="7"/>
      <c r="F1247" s="7"/>
    </row>
    <row r="1248" customFormat="false" ht="25.5" hidden="false" customHeight="true" outlineLevel="0" collapsed="false">
      <c r="A1248" s="7" t="s">
        <v>11</v>
      </c>
      <c r="B1248" s="21" t="s">
        <v>31</v>
      </c>
      <c r="C1248" s="23"/>
      <c r="D1248" s="23"/>
      <c r="E1248" s="23"/>
      <c r="F1248" s="23"/>
    </row>
    <row r="1249" customFormat="false" ht="16.5" hidden="false" customHeight="true" outlineLevel="0" collapsed="false">
      <c r="A1249" s="7"/>
      <c r="B1249" s="21" t="s">
        <v>32</v>
      </c>
      <c r="C1249" s="23"/>
      <c r="D1249" s="23"/>
      <c r="E1249" s="23"/>
      <c r="F1249" s="23"/>
    </row>
    <row r="1250" customFormat="false" ht="25.5" hidden="false" customHeight="true" outlineLevel="0" collapsed="false">
      <c r="A1250" s="7" t="s">
        <v>14</v>
      </c>
      <c r="B1250" s="21" t="s">
        <v>31</v>
      </c>
      <c r="C1250" s="23"/>
      <c r="D1250" s="23"/>
      <c r="E1250" s="23"/>
      <c r="F1250" s="23"/>
    </row>
    <row r="1251" customFormat="false" ht="16.5" hidden="false" customHeight="true" outlineLevel="0" collapsed="false">
      <c r="A1251" s="7"/>
      <c r="B1251" s="21" t="s">
        <v>32</v>
      </c>
      <c r="C1251" s="23"/>
      <c r="D1251" s="23"/>
      <c r="E1251" s="23"/>
      <c r="F1251" s="23"/>
    </row>
    <row r="1252" customFormat="false" ht="25.5" hidden="false" customHeight="true" outlineLevel="0" collapsed="false">
      <c r="A1252" s="7" t="s">
        <v>15</v>
      </c>
      <c r="B1252" s="21" t="s">
        <v>31</v>
      </c>
      <c r="C1252" s="23"/>
      <c r="D1252" s="23"/>
      <c r="E1252" s="23"/>
      <c r="F1252" s="23"/>
    </row>
    <row r="1253" customFormat="false" ht="16.5" hidden="false" customHeight="true" outlineLevel="0" collapsed="false">
      <c r="A1253" s="7"/>
      <c r="B1253" s="21" t="s">
        <v>32</v>
      </c>
      <c r="C1253" s="23"/>
      <c r="D1253" s="23"/>
      <c r="E1253" s="23"/>
      <c r="F1253" s="23"/>
    </row>
    <row r="1254" customFormat="false" ht="25.5" hidden="false" customHeight="true" outlineLevel="0" collapsed="false">
      <c r="A1254" s="7" t="s">
        <v>16</v>
      </c>
      <c r="B1254" s="21" t="s">
        <v>31</v>
      </c>
      <c r="C1254" s="23" t="n">
        <v>0.00201388888888889</v>
      </c>
      <c r="D1254" s="23" t="n">
        <v>0.00203703703703704</v>
      </c>
      <c r="E1254" s="23" t="n">
        <v>0.00202546296296296</v>
      </c>
      <c r="F1254" s="23" t="n">
        <v>0.00203703703703704</v>
      </c>
    </row>
    <row r="1255" customFormat="false" ht="16.5" hidden="false" customHeight="true" outlineLevel="0" collapsed="false">
      <c r="A1255" s="7"/>
      <c r="B1255" s="21" t="s">
        <v>32</v>
      </c>
      <c r="C1255" s="23" t="n">
        <v>0.00130787037037037</v>
      </c>
      <c r="D1255" s="23" t="n">
        <v>0.00131944444444444</v>
      </c>
      <c r="E1255" s="23" t="n">
        <v>0.00131944444444444</v>
      </c>
      <c r="F1255" s="23" t="n">
        <v>0.00130787037037037</v>
      </c>
    </row>
    <row r="1256" customFormat="false" ht="16.5" hidden="false" customHeight="true" outlineLevel="0" collapsed="false">
      <c r="A1256" s="7" t="s">
        <v>17</v>
      </c>
      <c r="B1256" s="21" t="s">
        <v>31</v>
      </c>
      <c r="C1256" s="23" t="n">
        <v>0.00372685185185185</v>
      </c>
      <c r="D1256" s="23" t="n">
        <v>0.00373842592592593</v>
      </c>
      <c r="E1256" s="23" t="n">
        <v>0.00372685185185185</v>
      </c>
      <c r="F1256" s="23" t="n">
        <v>0.00373842592592593</v>
      </c>
    </row>
    <row r="1257" customFormat="false" ht="16.5" hidden="false" customHeight="true" outlineLevel="0" collapsed="false">
      <c r="A1257" s="7"/>
      <c r="B1257" s="21" t="s">
        <v>32</v>
      </c>
      <c r="C1257" s="23" t="n">
        <v>0.00863425925925926</v>
      </c>
      <c r="D1257" s="23" t="n">
        <v>0.00864583333333333</v>
      </c>
      <c r="E1257" s="23" t="n">
        <v>0.00863425925925926</v>
      </c>
      <c r="F1257" s="23" t="n">
        <v>0.00864583333333333</v>
      </c>
    </row>
    <row r="1258" customFormat="false" ht="16.5" hidden="false" customHeight="true" outlineLevel="0" collapsed="false">
      <c r="A1258" s="7" t="s">
        <v>18</v>
      </c>
      <c r="B1258" s="21" t="s">
        <v>31</v>
      </c>
      <c r="C1258" s="23" t="n">
        <v>0.00207175925925926</v>
      </c>
      <c r="D1258" s="23" t="n">
        <v>0.00210648148148148</v>
      </c>
      <c r="E1258" s="23" t="n">
        <v>0.00208333333333333</v>
      </c>
      <c r="F1258" s="23" t="n">
        <v>0.00210648148148148</v>
      </c>
    </row>
    <row r="1259" customFormat="false" ht="16.5" hidden="false" customHeight="true" outlineLevel="0" collapsed="false">
      <c r="A1259" s="7"/>
      <c r="B1259" s="21" t="s">
        <v>32</v>
      </c>
      <c r="C1259" s="23" t="n">
        <v>0.0022337962962963</v>
      </c>
      <c r="D1259" s="23" t="n">
        <v>0.00225694444444444</v>
      </c>
      <c r="E1259" s="23" t="n">
        <v>0.0022337962962963</v>
      </c>
      <c r="F1259" s="23" t="n">
        <v>0.0022337962962963</v>
      </c>
    </row>
    <row r="1260" customFormat="false" ht="16.5" hidden="false" customHeight="true" outlineLevel="0" collapsed="false">
      <c r="A1260" s="7" t="s">
        <v>19</v>
      </c>
      <c r="B1260" s="21" t="s">
        <v>31</v>
      </c>
      <c r="C1260" s="23" t="n">
        <v>0.0012037037037037</v>
      </c>
      <c r="D1260" s="23" t="n">
        <v>0.00122685185185185</v>
      </c>
      <c r="E1260" s="23" t="n">
        <v>0.0012037037037037</v>
      </c>
      <c r="F1260" s="23" t="n">
        <v>0.00121527777777778</v>
      </c>
    </row>
    <row r="1261" customFormat="false" ht="16.5" hidden="false" customHeight="true" outlineLevel="0" collapsed="false">
      <c r="A1261" s="7"/>
      <c r="B1261" s="21" t="s">
        <v>32</v>
      </c>
      <c r="C1261" s="23" t="n">
        <v>0.00618055555555556</v>
      </c>
      <c r="D1261" s="23" t="n">
        <v>0.00618055555555556</v>
      </c>
      <c r="E1261" s="23" t="n">
        <v>0.00618055555555556</v>
      </c>
      <c r="F1261" s="23" t="n">
        <v>0.00618055555555556</v>
      </c>
    </row>
    <row r="1262" customFormat="false" ht="16.5" hidden="false" customHeight="true" outlineLevel="0" collapsed="false">
      <c r="A1262" s="7" t="s">
        <v>20</v>
      </c>
      <c r="B1262" s="21" t="s">
        <v>31</v>
      </c>
      <c r="C1262" s="23" t="n">
        <v>0.000717592592592593</v>
      </c>
      <c r="D1262" s="23" t="n">
        <v>0.000717592592592593</v>
      </c>
      <c r="E1262" s="23" t="n">
        <v>0.000717592592592593</v>
      </c>
      <c r="F1262" s="23" t="n">
        <v>0.000717592592592593</v>
      </c>
    </row>
    <row r="1263" customFormat="false" ht="16.5" hidden="false" customHeight="true" outlineLevel="0" collapsed="false">
      <c r="A1263" s="7"/>
      <c r="B1263" s="21" t="s">
        <v>32</v>
      </c>
      <c r="C1263" s="23" t="n">
        <v>0.000798611111111111</v>
      </c>
      <c r="D1263" s="23" t="n">
        <v>0.000798611111111111</v>
      </c>
      <c r="E1263" s="23" t="n">
        <v>0.000798611111111111</v>
      </c>
      <c r="F1263" s="23" t="n">
        <v>0.000798611111111111</v>
      </c>
    </row>
    <row r="1264" customFormat="false" ht="16.5" hidden="false" customHeight="true" outlineLevel="0" collapsed="false">
      <c r="A1264" s="7" t="s">
        <v>21</v>
      </c>
      <c r="B1264" s="21" t="s">
        <v>31</v>
      </c>
      <c r="C1264" s="23" t="n">
        <v>0.00289351851851852</v>
      </c>
      <c r="D1264" s="23" t="n">
        <v>0.00289351851851852</v>
      </c>
      <c r="E1264" s="23" t="n">
        <v>0.00289351851851852</v>
      </c>
      <c r="F1264" s="23" t="n">
        <v>0.00289351851851852</v>
      </c>
    </row>
    <row r="1265" customFormat="false" ht="16.5" hidden="false" customHeight="true" outlineLevel="0" collapsed="false">
      <c r="A1265" s="7"/>
      <c r="B1265" s="21" t="s">
        <v>32</v>
      </c>
      <c r="C1265" s="23" t="n">
        <v>0.00587962962962963</v>
      </c>
      <c r="D1265" s="23" t="n">
        <v>0.00587962962962963</v>
      </c>
      <c r="E1265" s="23" t="n">
        <v>0.00587962962962963</v>
      </c>
      <c r="F1265" s="23" t="n">
        <v>0.00587962962962963</v>
      </c>
    </row>
    <row r="1266" customFormat="false" ht="16.5" hidden="false" customHeight="true" outlineLevel="0" collapsed="false">
      <c r="A1266" s="7" t="s">
        <v>22</v>
      </c>
      <c r="B1266" s="21" t="s">
        <v>31</v>
      </c>
      <c r="C1266" s="23" t="n">
        <v>0.00140046296296296</v>
      </c>
      <c r="D1266" s="23" t="n">
        <v>0.00141203703703704</v>
      </c>
      <c r="E1266" s="23" t="n">
        <v>0.00138888888888889</v>
      </c>
      <c r="F1266" s="23" t="n">
        <v>0.00141203703703704</v>
      </c>
    </row>
    <row r="1267" customFormat="false" ht="16.5" hidden="false" customHeight="true" outlineLevel="0" collapsed="false">
      <c r="A1267" s="7"/>
      <c r="B1267" s="21" t="s">
        <v>32</v>
      </c>
      <c r="C1267" s="23" t="n">
        <v>0.00532407407407408</v>
      </c>
      <c r="D1267" s="23" t="n">
        <v>0.00532407407407408</v>
      </c>
      <c r="E1267" s="23" t="n">
        <v>0.00532407407407408</v>
      </c>
      <c r="F1267" s="23" t="n">
        <v>0.00532407407407408</v>
      </c>
    </row>
    <row r="1268" customFormat="false" ht="16.5" hidden="false" customHeight="true" outlineLevel="0" collapsed="false">
      <c r="A1268" s="7" t="s">
        <v>23</v>
      </c>
      <c r="B1268" s="21" t="s">
        <v>31</v>
      </c>
      <c r="C1268" s="23" t="n">
        <v>0.00324074074074074</v>
      </c>
      <c r="D1268" s="23" t="n">
        <v>0.00321759259259259</v>
      </c>
      <c r="E1268" s="23" t="n">
        <v>0.00324074074074074</v>
      </c>
      <c r="F1268" s="23" t="n">
        <v>0.00324074074074074</v>
      </c>
    </row>
    <row r="1269" customFormat="false" ht="16.5" hidden="false" customHeight="true" outlineLevel="0" collapsed="false">
      <c r="A1269" s="7"/>
      <c r="B1269" s="21" t="s">
        <v>32</v>
      </c>
      <c r="C1269" s="23" t="n">
        <v>0.000439814814814815</v>
      </c>
      <c r="D1269" s="23" t="n">
        <v>0.000439814814814815</v>
      </c>
      <c r="E1269" s="23" t="n">
        <v>0.000439814814814815</v>
      </c>
      <c r="F1269" s="23" t="n">
        <v>0.000439814814814815</v>
      </c>
    </row>
    <row r="1270" customFormat="false" ht="16.5" hidden="false" customHeight="true" outlineLevel="0" collapsed="false">
      <c r="A1270" s="7" t="s">
        <v>24</v>
      </c>
      <c r="B1270" s="21" t="s">
        <v>31</v>
      </c>
      <c r="C1270" s="23" t="n">
        <v>0.00209490740740741</v>
      </c>
      <c r="D1270" s="23" t="n">
        <v>0.00211805555555556</v>
      </c>
      <c r="E1270" s="23" t="n">
        <v>0.00208333333333333</v>
      </c>
      <c r="F1270" s="23" t="n">
        <v>0.00209490740740741</v>
      </c>
    </row>
    <row r="1271" customFormat="false" ht="16.5" hidden="false" customHeight="true" outlineLevel="0" collapsed="false">
      <c r="A1271" s="7"/>
      <c r="B1271" s="21" t="s">
        <v>32</v>
      </c>
      <c r="C1271" s="23" t="n">
        <v>0.00677083333333333</v>
      </c>
      <c r="D1271" s="23" t="n">
        <v>0.00677083333333333</v>
      </c>
      <c r="E1271" s="23" t="n">
        <v>0.00677083333333333</v>
      </c>
      <c r="F1271" s="23" t="n">
        <v>0.00677083333333333</v>
      </c>
    </row>
    <row r="1272" customFormat="false" ht="25.5" hidden="false" customHeight="true" outlineLevel="0" collapsed="false">
      <c r="A1272" s="7" t="s">
        <v>25</v>
      </c>
      <c r="B1272" s="21" t="s">
        <v>31</v>
      </c>
      <c r="C1272" s="24" t="n">
        <f aca="false">C1248+C1250+C1252+C1254+C1256+C1258+C1260+C1262+C1264+C1266+C1268+C1270</f>
        <v>0.0193634259259259</v>
      </c>
      <c r="D1272" s="24" t="n">
        <f aca="false">D1248+D1250+D1252+D1254+D1256+D1258+D1260+D1262+D1264+D1266+D1268+D1270</f>
        <v>0.0194675925925926</v>
      </c>
      <c r="E1272" s="24" t="n">
        <f aca="false">E1248+E1250+E1252+E1254+E1256+E1258+E1260+E1262+E1264+E1266+E1268+E1270</f>
        <v>0.0193634259259259</v>
      </c>
      <c r="F1272" s="24" t="n">
        <f aca="false">F1248+F1250+F1252+F1254+F1256+F1258+F1260+F1262+F1264+F1266+F1268+F1270</f>
        <v>0.0194560185185185</v>
      </c>
    </row>
    <row r="1273" customFormat="false" ht="16.5" hidden="false" customHeight="true" outlineLevel="0" collapsed="false">
      <c r="A1273" s="7"/>
      <c r="B1273" s="21" t="s">
        <v>32</v>
      </c>
      <c r="C1273" s="24" t="n">
        <f aca="false">C1251+C1249+C1255+C1253+C1257+C1259+C1261+C1263+C1265+C1267+C1269+C1271</f>
        <v>0.0375694444444445</v>
      </c>
      <c r="D1273" s="24" t="n">
        <f aca="false">D1251+D1249+D1255+D1253+D1257+D1259+D1261+D1263+D1265+D1267+D1269+D1271</f>
        <v>0.0376157407407407</v>
      </c>
      <c r="E1273" s="24" t="n">
        <f aca="false">E1251+E1249+E1255+E1253+E1257+E1259+E1261+E1263+E1265+E1267+E1269+E1271</f>
        <v>0.0375810185185185</v>
      </c>
      <c r="F1273" s="24" t="n">
        <f aca="false">F1251+F1249+F1255+F1253+F1257+F1259+F1261+F1263+F1265+F1267+F1269+F1271</f>
        <v>0.0375810185185185</v>
      </c>
    </row>
    <row r="1274" customFormat="false" ht="18" hidden="false" customHeight="true" outlineLevel="0" collapsed="false">
      <c r="A1274" s="20" t="s">
        <v>73</v>
      </c>
      <c r="B1274" s="20"/>
      <c r="C1274" s="20"/>
      <c r="D1274" s="20"/>
      <c r="E1274" s="20"/>
      <c r="F1274" s="20"/>
    </row>
    <row r="1275" customFormat="false" ht="21.75" hidden="false" customHeight="true" outlineLevel="0" collapsed="false">
      <c r="A1275" s="7" t="s">
        <v>3</v>
      </c>
      <c r="B1275" s="7" t="s">
        <v>30</v>
      </c>
      <c r="C1275" s="7" t="s">
        <v>5</v>
      </c>
      <c r="D1275" s="7"/>
      <c r="E1275" s="7"/>
      <c r="F1275" s="7"/>
    </row>
    <row r="1276" customFormat="false" ht="66" hidden="false" customHeight="false" outlineLevel="0" collapsed="false">
      <c r="A1276" s="7"/>
      <c r="B1276" s="7"/>
      <c r="C1276" s="7" t="s">
        <v>6</v>
      </c>
      <c r="D1276" s="7" t="s">
        <v>7</v>
      </c>
      <c r="E1276" s="7" t="s">
        <v>8</v>
      </c>
      <c r="F1276" s="7" t="s">
        <v>9</v>
      </c>
    </row>
    <row r="1277" customFormat="false" ht="12.75" hidden="false" customHeight="true" outlineLevel="0" collapsed="false">
      <c r="A1277" s="7"/>
      <c r="B1277" s="7"/>
      <c r="C1277" s="7" t="s">
        <v>10</v>
      </c>
      <c r="D1277" s="7"/>
      <c r="E1277" s="7"/>
      <c r="F1277" s="7"/>
    </row>
    <row r="1278" customFormat="false" ht="23.45" hidden="false" customHeight="true" outlineLevel="0" collapsed="false">
      <c r="A1278" s="7"/>
      <c r="B1278" s="7"/>
      <c r="C1278" s="7"/>
      <c r="D1278" s="7"/>
      <c r="E1278" s="7"/>
      <c r="F1278" s="7"/>
    </row>
    <row r="1279" customFormat="false" ht="25.5" hidden="false" customHeight="true" outlineLevel="0" collapsed="false">
      <c r="A1279" s="7" t="s">
        <v>11</v>
      </c>
      <c r="B1279" s="21" t="s">
        <v>31</v>
      </c>
      <c r="C1279" s="23"/>
      <c r="D1279" s="23"/>
      <c r="E1279" s="23"/>
      <c r="F1279" s="23"/>
    </row>
    <row r="1280" customFormat="false" ht="16.5" hidden="false" customHeight="true" outlineLevel="0" collapsed="false">
      <c r="A1280" s="7"/>
      <c r="B1280" s="21" t="s">
        <v>32</v>
      </c>
      <c r="C1280" s="23"/>
      <c r="D1280" s="23"/>
      <c r="E1280" s="23"/>
      <c r="F1280" s="23"/>
    </row>
    <row r="1281" customFormat="false" ht="25.5" hidden="false" customHeight="true" outlineLevel="0" collapsed="false">
      <c r="A1281" s="7" t="s">
        <v>14</v>
      </c>
      <c r="B1281" s="21" t="s">
        <v>31</v>
      </c>
      <c r="C1281" s="23"/>
      <c r="D1281" s="23"/>
      <c r="E1281" s="23"/>
      <c r="F1281" s="23"/>
    </row>
    <row r="1282" customFormat="false" ht="16.5" hidden="false" customHeight="true" outlineLevel="0" collapsed="false">
      <c r="A1282" s="7"/>
      <c r="B1282" s="21" t="s">
        <v>32</v>
      </c>
      <c r="C1282" s="23"/>
      <c r="D1282" s="23"/>
      <c r="E1282" s="23"/>
      <c r="F1282" s="23"/>
    </row>
    <row r="1283" customFormat="false" ht="25.5" hidden="false" customHeight="true" outlineLevel="0" collapsed="false">
      <c r="A1283" s="7" t="s">
        <v>15</v>
      </c>
      <c r="B1283" s="21" t="s">
        <v>31</v>
      </c>
      <c r="C1283" s="23"/>
      <c r="D1283" s="23"/>
      <c r="E1283" s="23"/>
      <c r="F1283" s="23"/>
    </row>
    <row r="1284" customFormat="false" ht="16.5" hidden="false" customHeight="true" outlineLevel="0" collapsed="false">
      <c r="A1284" s="7"/>
      <c r="B1284" s="21" t="s">
        <v>32</v>
      </c>
      <c r="C1284" s="23"/>
      <c r="D1284" s="23"/>
      <c r="E1284" s="23"/>
      <c r="F1284" s="23"/>
    </row>
    <row r="1285" customFormat="false" ht="25.5" hidden="false" customHeight="true" outlineLevel="0" collapsed="false">
      <c r="A1285" s="7" t="s">
        <v>16</v>
      </c>
      <c r="B1285" s="21" t="s">
        <v>31</v>
      </c>
      <c r="C1285" s="23" t="n">
        <v>0.00494212962962963</v>
      </c>
      <c r="D1285" s="23" t="n">
        <v>0.0049537037037037</v>
      </c>
      <c r="E1285" s="23" t="n">
        <v>0.00493055555555556</v>
      </c>
      <c r="F1285" s="23" t="n">
        <v>0.00493055555555556</v>
      </c>
    </row>
    <row r="1286" customFormat="false" ht="16.5" hidden="false" customHeight="true" outlineLevel="0" collapsed="false">
      <c r="A1286" s="7"/>
      <c r="B1286" s="21" t="s">
        <v>32</v>
      </c>
      <c r="C1286" s="23" t="n">
        <v>0.00430555555555556</v>
      </c>
      <c r="D1286" s="23" t="n">
        <v>0.00423611111111111</v>
      </c>
      <c r="E1286" s="23" t="n">
        <v>0.00430555555555556</v>
      </c>
      <c r="F1286" s="23" t="n">
        <v>0.00430555555555556</v>
      </c>
    </row>
    <row r="1287" customFormat="false" ht="16.5" hidden="false" customHeight="true" outlineLevel="0" collapsed="false">
      <c r="A1287" s="7" t="s">
        <v>17</v>
      </c>
      <c r="B1287" s="21" t="s">
        <v>31</v>
      </c>
      <c r="C1287" s="23" t="n">
        <v>0.00630787037037037</v>
      </c>
      <c r="D1287" s="23" t="n">
        <v>0.00631944444444444</v>
      </c>
      <c r="E1287" s="23" t="n">
        <v>0.00635416666666667</v>
      </c>
      <c r="F1287" s="23" t="n">
        <v>0.00631944444444444</v>
      </c>
    </row>
    <row r="1288" customFormat="false" ht="16.5" hidden="false" customHeight="true" outlineLevel="0" collapsed="false">
      <c r="A1288" s="7"/>
      <c r="B1288" s="21" t="s">
        <v>32</v>
      </c>
      <c r="C1288" s="23" t="n">
        <v>0.00486111111111111</v>
      </c>
      <c r="D1288" s="23" t="n">
        <v>0.00482638888888889</v>
      </c>
      <c r="E1288" s="23" t="n">
        <v>0.00483796296296296</v>
      </c>
      <c r="F1288" s="23" t="n">
        <v>0.00486111111111111</v>
      </c>
    </row>
    <row r="1289" customFormat="false" ht="16.5" hidden="false" customHeight="true" outlineLevel="0" collapsed="false">
      <c r="A1289" s="7" t="s">
        <v>18</v>
      </c>
      <c r="B1289" s="21" t="s">
        <v>31</v>
      </c>
      <c r="C1289" s="23" t="n">
        <v>0.00241898148148148</v>
      </c>
      <c r="D1289" s="23" t="n">
        <v>0.00243055555555556</v>
      </c>
      <c r="E1289" s="23" t="n">
        <v>0.00240740740740741</v>
      </c>
      <c r="F1289" s="23" t="n">
        <v>0.0024537037037037</v>
      </c>
    </row>
    <row r="1290" customFormat="false" ht="16.5" hidden="false" customHeight="true" outlineLevel="0" collapsed="false">
      <c r="A1290" s="7"/>
      <c r="B1290" s="21" t="s">
        <v>32</v>
      </c>
      <c r="C1290" s="23" t="n">
        <v>0.00465277777777778</v>
      </c>
      <c r="D1290" s="23" t="n">
        <v>0.00461805555555556</v>
      </c>
      <c r="E1290" s="23" t="n">
        <v>0.00469907407407407</v>
      </c>
      <c r="F1290" s="23" t="n">
        <v>0.00461805555555556</v>
      </c>
    </row>
    <row r="1291" customFormat="false" ht="16.5" hidden="false" customHeight="true" outlineLevel="0" collapsed="false">
      <c r="A1291" s="7" t="s">
        <v>19</v>
      </c>
      <c r="B1291" s="21" t="s">
        <v>31</v>
      </c>
      <c r="C1291" s="23" t="n">
        <v>0.00475694444444445</v>
      </c>
      <c r="D1291" s="23" t="n">
        <v>0.00478009259259259</v>
      </c>
      <c r="E1291" s="23" t="n">
        <v>0.0046875</v>
      </c>
      <c r="F1291" s="23" t="n">
        <v>0.00471064814814815</v>
      </c>
    </row>
    <row r="1292" customFormat="false" ht="16.5" hidden="false" customHeight="true" outlineLevel="0" collapsed="false">
      <c r="A1292" s="7"/>
      <c r="B1292" s="21" t="s">
        <v>32</v>
      </c>
      <c r="C1292" s="23" t="n">
        <v>0.00237268518518519</v>
      </c>
      <c r="D1292" s="23" t="n">
        <v>0.00238425925925926</v>
      </c>
      <c r="E1292" s="23" t="n">
        <v>0.00238425925925926</v>
      </c>
      <c r="F1292" s="23" t="n">
        <v>0.00237268518518519</v>
      </c>
    </row>
    <row r="1293" customFormat="false" ht="16.5" hidden="false" customHeight="true" outlineLevel="0" collapsed="false">
      <c r="A1293" s="7" t="s">
        <v>20</v>
      </c>
      <c r="B1293" s="21" t="s">
        <v>31</v>
      </c>
      <c r="C1293" s="23" t="n">
        <v>0.00246527777777778</v>
      </c>
      <c r="D1293" s="23" t="n">
        <v>0.00243055555555556</v>
      </c>
      <c r="E1293" s="23" t="n">
        <v>0.00246527777777778</v>
      </c>
      <c r="F1293" s="23" t="n">
        <v>0.00243055555555556</v>
      </c>
    </row>
    <row r="1294" customFormat="false" ht="16.5" hidden="false" customHeight="true" outlineLevel="0" collapsed="false">
      <c r="A1294" s="7"/>
      <c r="B1294" s="21" t="s">
        <v>32</v>
      </c>
      <c r="C1294" s="23" t="n">
        <v>0.00486111111111111</v>
      </c>
      <c r="D1294" s="23" t="n">
        <v>0.00486111111111111</v>
      </c>
      <c r="E1294" s="23" t="n">
        <v>0.00479166666666667</v>
      </c>
      <c r="F1294" s="23" t="n">
        <v>0.00479166666666667</v>
      </c>
    </row>
    <row r="1295" customFormat="false" ht="16.5" hidden="false" customHeight="true" outlineLevel="0" collapsed="false">
      <c r="A1295" s="7" t="s">
        <v>21</v>
      </c>
      <c r="B1295" s="21" t="s">
        <v>31</v>
      </c>
      <c r="C1295" s="23" t="n">
        <v>0.00239583333333333</v>
      </c>
      <c r="D1295" s="23" t="n">
        <v>0.00236111111111111</v>
      </c>
      <c r="E1295" s="23" t="n">
        <v>0.00239583333333333</v>
      </c>
      <c r="F1295" s="23" t="n">
        <v>0.00238425925925926</v>
      </c>
    </row>
    <row r="1296" customFormat="false" ht="16.5" hidden="false" customHeight="true" outlineLevel="0" collapsed="false">
      <c r="A1296" s="7"/>
      <c r="B1296" s="21" t="s">
        <v>32</v>
      </c>
      <c r="C1296" s="29" t="n">
        <v>0.00444444444444444</v>
      </c>
      <c r="D1296" s="29" t="n">
        <v>0.004375</v>
      </c>
      <c r="E1296" s="29" t="n">
        <v>0.00444444444444444</v>
      </c>
      <c r="F1296" s="29" t="n">
        <v>0.00444444444444444</v>
      </c>
    </row>
    <row r="1297" customFormat="false" ht="16.5" hidden="false" customHeight="true" outlineLevel="0" collapsed="false">
      <c r="A1297" s="7" t="s">
        <v>22</v>
      </c>
      <c r="B1297" s="21" t="s">
        <v>31</v>
      </c>
      <c r="C1297" s="23" t="n">
        <v>0.00337962962962963</v>
      </c>
      <c r="D1297" s="23" t="n">
        <v>0.00342592592592593</v>
      </c>
      <c r="E1297" s="23" t="n">
        <v>0.00346064814814815</v>
      </c>
      <c r="F1297" s="23" t="n">
        <v>0.00346064814814815</v>
      </c>
    </row>
    <row r="1298" customFormat="false" ht="16.5" hidden="false" customHeight="true" outlineLevel="0" collapsed="false">
      <c r="A1298" s="7"/>
      <c r="B1298" s="21" t="s">
        <v>32</v>
      </c>
      <c r="C1298" s="23" t="n">
        <v>0.00177083333333333</v>
      </c>
      <c r="D1298" s="23" t="n">
        <v>0.00178240740740741</v>
      </c>
      <c r="E1298" s="23" t="n">
        <v>0.00175925925925926</v>
      </c>
      <c r="F1298" s="23" t="n">
        <v>0.00177083333333333</v>
      </c>
    </row>
    <row r="1299" customFormat="false" ht="16.5" hidden="false" customHeight="true" outlineLevel="0" collapsed="false">
      <c r="A1299" s="7" t="s">
        <v>23</v>
      </c>
      <c r="B1299" s="21" t="s">
        <v>31</v>
      </c>
      <c r="C1299" s="23" t="n">
        <v>0.00458333333333333</v>
      </c>
      <c r="D1299" s="23" t="n">
        <v>0.00447916666666667</v>
      </c>
      <c r="E1299" s="23" t="n">
        <v>0.00450231481481482</v>
      </c>
      <c r="F1299" s="23" t="n">
        <v>0.00451388888888889</v>
      </c>
    </row>
    <row r="1300" customFormat="false" ht="16.5" hidden="false" customHeight="true" outlineLevel="0" collapsed="false">
      <c r="A1300" s="7"/>
      <c r="B1300" s="21" t="s">
        <v>32</v>
      </c>
      <c r="C1300" s="23" t="n">
        <v>0.00325231481481482</v>
      </c>
      <c r="D1300" s="23" t="n">
        <v>0.00325231481481482</v>
      </c>
      <c r="E1300" s="23" t="n">
        <v>0.00325231481481482</v>
      </c>
      <c r="F1300" s="23" t="n">
        <v>0.00326388888888889</v>
      </c>
    </row>
    <row r="1301" customFormat="false" ht="16.5" hidden="false" customHeight="true" outlineLevel="0" collapsed="false">
      <c r="A1301" s="7" t="s">
        <v>24</v>
      </c>
      <c r="B1301" s="21" t="s">
        <v>31</v>
      </c>
      <c r="C1301" s="23" t="n">
        <v>0.00452546296296296</v>
      </c>
      <c r="D1301" s="23" t="n">
        <v>0.00454861111111111</v>
      </c>
      <c r="E1301" s="23" t="n">
        <v>0.00461805555555556</v>
      </c>
      <c r="F1301" s="23" t="n">
        <v>0.00458333333333333</v>
      </c>
    </row>
    <row r="1302" customFormat="false" ht="16.5" hidden="false" customHeight="true" outlineLevel="0" collapsed="false">
      <c r="A1302" s="7"/>
      <c r="B1302" s="21" t="s">
        <v>32</v>
      </c>
      <c r="C1302" s="23" t="n">
        <v>0.00166666666666667</v>
      </c>
      <c r="D1302" s="23" t="n">
        <v>0.00166666666666667</v>
      </c>
      <c r="E1302" s="23" t="n">
        <v>0.00165509259259259</v>
      </c>
      <c r="F1302" s="23" t="n">
        <v>0.00168981481481482</v>
      </c>
    </row>
    <row r="1303" customFormat="false" ht="25.5" hidden="false" customHeight="true" outlineLevel="0" collapsed="false">
      <c r="A1303" s="7" t="s">
        <v>25</v>
      </c>
      <c r="B1303" s="21" t="s">
        <v>31</v>
      </c>
      <c r="C1303" s="24" t="n">
        <f aca="false">C1279+C1281+C1283+C1285+C1287+C1289+C1291+C1293+C1295+C1297+C1299+C1301</f>
        <v>0.035775462962963</v>
      </c>
      <c r="D1303" s="24" t="n">
        <f aca="false">D1279+D1281+D1283+D1285+D1287+D1289+D1291+D1293+D1295+D1297+D1299+D1301</f>
        <v>0.0357291666666667</v>
      </c>
      <c r="E1303" s="24" t="n">
        <f aca="false">E1279+E1281+E1283+E1285+E1287+E1289+E1291+E1293+E1295+E1297+E1299+E1301</f>
        <v>0.0358217592592593</v>
      </c>
      <c r="F1303" s="24" t="n">
        <f aca="false">F1279+F1281+F1283+F1285+F1287+F1289+F1291+F1293+F1295+F1297+F1299+F1301</f>
        <v>0.035787037037037</v>
      </c>
    </row>
    <row r="1304" customFormat="false" ht="16.5" hidden="false" customHeight="true" outlineLevel="0" collapsed="false">
      <c r="A1304" s="7"/>
      <c r="B1304" s="21" t="s">
        <v>32</v>
      </c>
      <c r="C1304" s="24" t="n">
        <f aca="false">C1282+C1280+C1286+C1284+C1288+C1290+C1292+C1294+C1296+C1298+C1300+C1302</f>
        <v>0.0321875</v>
      </c>
      <c r="D1304" s="24" t="n">
        <f aca="false">D1282+D1280+D1286+D1284+D1288+D1290+D1292+D1294+D1296+D1298+D1300+D1302</f>
        <v>0.0320023148148148</v>
      </c>
      <c r="E1304" s="24" t="n">
        <f aca="false">E1282+E1280+E1286+E1284+E1288+E1290+E1292+E1294+E1296+E1298+E1300+E1302</f>
        <v>0.0321296296296296</v>
      </c>
      <c r="F1304" s="24" t="n">
        <f aca="false">F1282+F1280+F1286+F1284+F1288+F1290+F1292+F1294+F1296+F1298+F1300+F1302</f>
        <v>0.0321180555555556</v>
      </c>
    </row>
    <row r="1305" customFormat="false" ht="18" hidden="false" customHeight="true" outlineLevel="0" collapsed="false">
      <c r="A1305" s="20" t="s">
        <v>74</v>
      </c>
      <c r="B1305" s="20"/>
      <c r="C1305" s="20"/>
      <c r="D1305" s="20"/>
      <c r="E1305" s="20"/>
      <c r="F1305" s="20"/>
    </row>
    <row r="1306" customFormat="false" ht="16.5" hidden="false" customHeight="true" outlineLevel="0" collapsed="false">
      <c r="A1306" s="7" t="s">
        <v>3</v>
      </c>
      <c r="B1306" s="7" t="s">
        <v>30</v>
      </c>
      <c r="C1306" s="7" t="s">
        <v>5</v>
      </c>
      <c r="D1306" s="7"/>
      <c r="E1306" s="7"/>
      <c r="F1306" s="7"/>
    </row>
    <row r="1307" customFormat="false" ht="66" hidden="false" customHeight="false" outlineLevel="0" collapsed="false">
      <c r="A1307" s="7"/>
      <c r="B1307" s="7"/>
      <c r="C1307" s="7" t="s">
        <v>6</v>
      </c>
      <c r="D1307" s="7" t="s">
        <v>7</v>
      </c>
      <c r="E1307" s="7" t="s">
        <v>8</v>
      </c>
      <c r="F1307" s="7" t="s">
        <v>9</v>
      </c>
    </row>
    <row r="1308" customFormat="false" ht="12.75" hidden="false" customHeight="true" outlineLevel="0" collapsed="false">
      <c r="A1308" s="7"/>
      <c r="B1308" s="7"/>
      <c r="C1308" s="7" t="s">
        <v>10</v>
      </c>
      <c r="D1308" s="7"/>
      <c r="E1308" s="7"/>
      <c r="F1308" s="7"/>
    </row>
    <row r="1309" customFormat="false" ht="24.6" hidden="false" customHeight="true" outlineLevel="0" collapsed="false">
      <c r="A1309" s="7"/>
      <c r="B1309" s="7"/>
      <c r="C1309" s="7"/>
      <c r="D1309" s="7"/>
      <c r="E1309" s="7"/>
      <c r="F1309" s="7"/>
    </row>
    <row r="1310" customFormat="false" ht="25.5" hidden="false" customHeight="true" outlineLevel="0" collapsed="false">
      <c r="A1310" s="7" t="s">
        <v>11</v>
      </c>
      <c r="B1310" s="21" t="s">
        <v>31</v>
      </c>
      <c r="C1310" s="23"/>
      <c r="D1310" s="23"/>
      <c r="E1310" s="23"/>
      <c r="F1310" s="23"/>
    </row>
    <row r="1311" customFormat="false" ht="16.5" hidden="false" customHeight="true" outlineLevel="0" collapsed="false">
      <c r="A1311" s="7"/>
      <c r="B1311" s="21" t="s">
        <v>32</v>
      </c>
      <c r="C1311" s="23"/>
      <c r="D1311" s="23"/>
      <c r="E1311" s="23"/>
      <c r="F1311" s="23"/>
    </row>
    <row r="1312" customFormat="false" ht="25.5" hidden="false" customHeight="true" outlineLevel="0" collapsed="false">
      <c r="A1312" s="7" t="s">
        <v>14</v>
      </c>
      <c r="B1312" s="21" t="s">
        <v>31</v>
      </c>
      <c r="C1312" s="23"/>
      <c r="D1312" s="23"/>
      <c r="E1312" s="23"/>
      <c r="F1312" s="23"/>
    </row>
    <row r="1313" customFormat="false" ht="16.5" hidden="false" customHeight="true" outlineLevel="0" collapsed="false">
      <c r="A1313" s="7"/>
      <c r="B1313" s="21" t="s">
        <v>32</v>
      </c>
      <c r="C1313" s="23"/>
      <c r="D1313" s="23"/>
      <c r="E1313" s="23"/>
      <c r="F1313" s="23"/>
    </row>
    <row r="1314" customFormat="false" ht="25.5" hidden="false" customHeight="true" outlineLevel="0" collapsed="false">
      <c r="A1314" s="7" t="s">
        <v>15</v>
      </c>
      <c r="B1314" s="21" t="s">
        <v>31</v>
      </c>
      <c r="C1314" s="23"/>
      <c r="D1314" s="23"/>
      <c r="E1314" s="23"/>
      <c r="F1314" s="23"/>
    </row>
    <row r="1315" customFormat="false" ht="16.5" hidden="false" customHeight="true" outlineLevel="0" collapsed="false">
      <c r="A1315" s="7"/>
      <c r="B1315" s="21" t="s">
        <v>32</v>
      </c>
      <c r="C1315" s="23"/>
      <c r="D1315" s="23"/>
      <c r="E1315" s="23"/>
      <c r="F1315" s="23"/>
    </row>
    <row r="1316" customFormat="false" ht="25.5" hidden="false" customHeight="true" outlineLevel="0" collapsed="false">
      <c r="A1316" s="7" t="s">
        <v>16</v>
      </c>
      <c r="B1316" s="21" t="s">
        <v>31</v>
      </c>
      <c r="C1316" s="23" t="n">
        <v>0.000474537037037037</v>
      </c>
      <c r="D1316" s="23" t="n">
        <v>0.000474537037037037</v>
      </c>
      <c r="E1316" s="23" t="n">
        <v>0.000474537037037037</v>
      </c>
      <c r="F1316" s="23" t="n">
        <v>0.000474537037037037</v>
      </c>
    </row>
    <row r="1317" customFormat="false" ht="16.5" hidden="false" customHeight="true" outlineLevel="0" collapsed="false">
      <c r="A1317" s="7"/>
      <c r="B1317" s="21" t="s">
        <v>32</v>
      </c>
      <c r="C1317" s="23" t="n">
        <v>0.000694444444444445</v>
      </c>
      <c r="D1317" s="23" t="n">
        <v>0.000694444444444445</v>
      </c>
      <c r="E1317" s="23" t="n">
        <v>0.000694444444444445</v>
      </c>
      <c r="F1317" s="23" t="n">
        <v>0.000694444444444445</v>
      </c>
    </row>
    <row r="1318" customFormat="false" ht="16.5" hidden="false" customHeight="true" outlineLevel="0" collapsed="false">
      <c r="A1318" s="7" t="s">
        <v>17</v>
      </c>
      <c r="B1318" s="21" t="s">
        <v>31</v>
      </c>
      <c r="C1318" s="23" t="n">
        <v>0.000428240740740741</v>
      </c>
      <c r="D1318" s="23" t="n">
        <v>0.000428240740740741</v>
      </c>
      <c r="E1318" s="23" t="n">
        <v>0.000428240740740741</v>
      </c>
      <c r="F1318" s="23" t="n">
        <v>0.000428240740740741</v>
      </c>
    </row>
    <row r="1319" customFormat="false" ht="16.5" hidden="false" customHeight="true" outlineLevel="0" collapsed="false">
      <c r="A1319" s="7"/>
      <c r="B1319" s="21" t="s">
        <v>32</v>
      </c>
      <c r="C1319" s="23" t="n">
        <v>0.000694444444444445</v>
      </c>
      <c r="D1319" s="23" t="n">
        <v>0.000694444444444445</v>
      </c>
      <c r="E1319" s="23" t="n">
        <v>0.000694444444444445</v>
      </c>
      <c r="F1319" s="23" t="n">
        <v>0.000694444444444445</v>
      </c>
    </row>
    <row r="1320" customFormat="false" ht="16.5" hidden="false" customHeight="true" outlineLevel="0" collapsed="false">
      <c r="A1320" s="7" t="s">
        <v>18</v>
      </c>
      <c r="B1320" s="21" t="s">
        <v>31</v>
      </c>
      <c r="C1320" s="23" t="n">
        <v>0.000659722222222222</v>
      </c>
      <c r="D1320" s="23" t="n">
        <v>0.000659722222222222</v>
      </c>
      <c r="E1320" s="23" t="n">
        <v>0.000659722222222222</v>
      </c>
      <c r="F1320" s="23" t="n">
        <v>0.000659722222222222</v>
      </c>
    </row>
    <row r="1321" customFormat="false" ht="16.5" hidden="false" customHeight="true" outlineLevel="0" collapsed="false">
      <c r="A1321" s="7"/>
      <c r="B1321" s="21" t="s">
        <v>32</v>
      </c>
      <c r="C1321" s="23" t="n">
        <v>0.000694444444444445</v>
      </c>
      <c r="D1321" s="23" t="n">
        <v>0.000694444444444445</v>
      </c>
      <c r="E1321" s="23" t="n">
        <v>0.000694444444444445</v>
      </c>
      <c r="F1321" s="23" t="n">
        <v>0.000694444444444445</v>
      </c>
    </row>
    <row r="1322" customFormat="false" ht="16.5" hidden="false" customHeight="true" outlineLevel="0" collapsed="false">
      <c r="A1322" s="7" t="s">
        <v>19</v>
      </c>
      <c r="B1322" s="21" t="s">
        <v>31</v>
      </c>
      <c r="C1322" s="23" t="n">
        <v>0.000462962962962963</v>
      </c>
      <c r="D1322" s="23" t="n">
        <v>0.000462962962962963</v>
      </c>
      <c r="E1322" s="23" t="n">
        <v>0.000462962962962963</v>
      </c>
      <c r="F1322" s="23" t="n">
        <v>0.000462962962962963</v>
      </c>
    </row>
    <row r="1323" customFormat="false" ht="16.5" hidden="false" customHeight="true" outlineLevel="0" collapsed="false">
      <c r="A1323" s="7"/>
      <c r="B1323" s="21" t="s">
        <v>32</v>
      </c>
      <c r="C1323" s="23" t="n">
        <v>0.000694444444444445</v>
      </c>
      <c r="D1323" s="23" t="n">
        <v>0.000694444444444445</v>
      </c>
      <c r="E1323" s="23" t="n">
        <v>0.000694444444444445</v>
      </c>
      <c r="F1323" s="23" t="n">
        <v>0.000694444444444445</v>
      </c>
    </row>
    <row r="1324" customFormat="false" ht="16.5" hidden="false" customHeight="true" outlineLevel="0" collapsed="false">
      <c r="A1324" s="7" t="s">
        <v>20</v>
      </c>
      <c r="B1324" s="21" t="s">
        <v>31</v>
      </c>
      <c r="C1324" s="23" t="n">
        <v>0.000509259259259259</v>
      </c>
      <c r="D1324" s="23" t="n">
        <v>0.000509259259259259</v>
      </c>
      <c r="E1324" s="23" t="n">
        <v>0.000509259259259259</v>
      </c>
      <c r="F1324" s="23" t="n">
        <v>0.000509259259259259</v>
      </c>
    </row>
    <row r="1325" customFormat="false" ht="16.5" hidden="false" customHeight="true" outlineLevel="0" collapsed="false">
      <c r="A1325" s="7"/>
      <c r="B1325" s="21" t="s">
        <v>32</v>
      </c>
      <c r="C1325" s="23" t="n">
        <v>0.000752314814814815</v>
      </c>
      <c r="D1325" s="23" t="n">
        <v>0.000752314814814815</v>
      </c>
      <c r="E1325" s="23" t="n">
        <v>0.000752314814814815</v>
      </c>
      <c r="F1325" s="23" t="n">
        <v>0.000752314814814815</v>
      </c>
    </row>
    <row r="1326" customFormat="false" ht="16.5" hidden="false" customHeight="true" outlineLevel="0" collapsed="false">
      <c r="A1326" s="7" t="s">
        <v>21</v>
      </c>
      <c r="B1326" s="21" t="s">
        <v>31</v>
      </c>
      <c r="C1326" s="23" t="n">
        <v>0.000416666666666667</v>
      </c>
      <c r="D1326" s="23" t="n">
        <v>0.000416666666666667</v>
      </c>
      <c r="E1326" s="23" t="n">
        <v>0.000416666666666667</v>
      </c>
      <c r="F1326" s="23" t="n">
        <v>0.000416666666666667</v>
      </c>
    </row>
    <row r="1327" customFormat="false" ht="16.5" hidden="false" customHeight="true" outlineLevel="0" collapsed="false">
      <c r="A1327" s="7"/>
      <c r="B1327" s="21" t="s">
        <v>32</v>
      </c>
      <c r="C1327" s="23" t="n">
        <v>0.000694444444444445</v>
      </c>
      <c r="D1327" s="23" t="n">
        <v>0.000694444444444445</v>
      </c>
      <c r="E1327" s="23" t="n">
        <v>0.000694444444444445</v>
      </c>
      <c r="F1327" s="23" t="n">
        <v>0.000694444444444445</v>
      </c>
    </row>
    <row r="1328" customFormat="false" ht="16.5" hidden="false" customHeight="true" outlineLevel="0" collapsed="false">
      <c r="A1328" s="7" t="s">
        <v>22</v>
      </c>
      <c r="B1328" s="21" t="s">
        <v>31</v>
      </c>
      <c r="C1328" s="23" t="n">
        <v>0.000578703703703704</v>
      </c>
      <c r="D1328" s="23" t="n">
        <v>0.000578703703703704</v>
      </c>
      <c r="E1328" s="23" t="n">
        <v>0.000578703703703704</v>
      </c>
      <c r="F1328" s="23" t="n">
        <v>0.000578703703703704</v>
      </c>
    </row>
    <row r="1329" customFormat="false" ht="16.5" hidden="false" customHeight="true" outlineLevel="0" collapsed="false">
      <c r="A1329" s="7"/>
      <c r="B1329" s="21" t="s">
        <v>32</v>
      </c>
      <c r="C1329" s="23" t="n">
        <v>0.000810185185185185</v>
      </c>
      <c r="D1329" s="23" t="n">
        <v>0.000810185185185185</v>
      </c>
      <c r="E1329" s="23" t="n">
        <v>0.000810185185185185</v>
      </c>
      <c r="F1329" s="23" t="n">
        <v>0.000810185185185185</v>
      </c>
    </row>
    <row r="1330" customFormat="false" ht="16.5" hidden="false" customHeight="true" outlineLevel="0" collapsed="false">
      <c r="A1330" s="7" t="s">
        <v>23</v>
      </c>
      <c r="B1330" s="21" t="s">
        <v>31</v>
      </c>
      <c r="C1330" s="23" t="n">
        <v>0.000636574074074074</v>
      </c>
      <c r="D1330" s="23" t="n">
        <v>0.000636574074074074</v>
      </c>
      <c r="E1330" s="23" t="n">
        <v>0.000636574074074074</v>
      </c>
      <c r="F1330" s="23" t="n">
        <v>0.000636574074074074</v>
      </c>
    </row>
    <row r="1331" customFormat="false" ht="16.5" hidden="false" customHeight="true" outlineLevel="0" collapsed="false">
      <c r="A1331" s="7"/>
      <c r="B1331" s="21" t="s">
        <v>32</v>
      </c>
      <c r="C1331" s="23" t="n">
        <v>0.000694444444444445</v>
      </c>
      <c r="D1331" s="23" t="n">
        <v>0.000694444444444445</v>
      </c>
      <c r="E1331" s="23" t="n">
        <v>0.000694444444444445</v>
      </c>
      <c r="F1331" s="23" t="n">
        <v>0.000694444444444445</v>
      </c>
    </row>
    <row r="1332" customFormat="false" ht="16.5" hidden="false" customHeight="true" outlineLevel="0" collapsed="false">
      <c r="A1332" s="7" t="s">
        <v>24</v>
      </c>
      <c r="B1332" s="21" t="s">
        <v>31</v>
      </c>
      <c r="C1332" s="23" t="n">
        <v>0.000625</v>
      </c>
      <c r="D1332" s="23" t="n">
        <v>0.000625</v>
      </c>
      <c r="E1332" s="23" t="n">
        <v>0.000625</v>
      </c>
      <c r="F1332" s="23" t="n">
        <v>0.000625</v>
      </c>
    </row>
    <row r="1333" customFormat="false" ht="16.5" hidden="false" customHeight="true" outlineLevel="0" collapsed="false">
      <c r="A1333" s="7"/>
      <c r="B1333" s="21" t="s">
        <v>32</v>
      </c>
      <c r="C1333" s="23" t="n">
        <v>0.000752314814814815</v>
      </c>
      <c r="D1333" s="23" t="n">
        <v>0.000752314814814815</v>
      </c>
      <c r="E1333" s="23" t="n">
        <v>0.000752314814814815</v>
      </c>
      <c r="F1333" s="23" t="n">
        <v>0.000752314814814815</v>
      </c>
    </row>
    <row r="1334" customFormat="false" ht="25.5" hidden="false" customHeight="true" outlineLevel="0" collapsed="false">
      <c r="A1334" s="7" t="s">
        <v>25</v>
      </c>
      <c r="B1334" s="21" t="s">
        <v>31</v>
      </c>
      <c r="C1334" s="24" t="n">
        <f aca="false">C1310+C1312+C1314+C1316+C1318+C1320+C1322+C1324+C1326+C1328+C1330+C1332</f>
        <v>0.00479166666666667</v>
      </c>
      <c r="D1334" s="24" t="n">
        <f aca="false">D1310+D1312+D1314+D1316+D1318+D1320+D1322+D1324+D1326+D1328+D1330+D1332</f>
        <v>0.00479166666666667</v>
      </c>
      <c r="E1334" s="24" t="n">
        <f aca="false">E1310+E1312+E1314+E1316+E1318+E1320+E1322+E1324+E1326+E1328+E1330+E1332</f>
        <v>0.00479166666666667</v>
      </c>
      <c r="F1334" s="24" t="n">
        <f aca="false">F1310+F1312+F1314+F1316+F1318+F1320+F1322+F1324+F1326+F1328+F1330+F1332</f>
        <v>0.00479166666666667</v>
      </c>
    </row>
    <row r="1335" customFormat="false" ht="16.5" hidden="false" customHeight="true" outlineLevel="0" collapsed="false">
      <c r="A1335" s="7"/>
      <c r="B1335" s="21" t="s">
        <v>32</v>
      </c>
      <c r="C1335" s="24" t="n">
        <f aca="false">C1313+C1311+C1317+C1315+C1319+C1321+C1323+C1325+C1327+C1329+C1331+C1333</f>
        <v>0.00648148148148148</v>
      </c>
      <c r="D1335" s="24" t="n">
        <f aca="false">D1313+D1311+D1317+D1315+D1319+D1321+D1323+D1325+D1327+D1329+D1331+D1333</f>
        <v>0.00648148148148148</v>
      </c>
      <c r="E1335" s="24" t="n">
        <f aca="false">E1313+E1311+E1317+E1315+E1319+E1321+E1323+E1325+E1327+E1329+E1331+E1333</f>
        <v>0.00648148148148148</v>
      </c>
      <c r="F1335" s="24" t="n">
        <f aca="false">F1313+F1311+F1317+F1315+F1319+F1321+F1323+F1325+F1327+F1329+F1331+F1333</f>
        <v>0.00648148148148148</v>
      </c>
    </row>
    <row r="1336" customFormat="false" ht="18" hidden="false" customHeight="true" outlineLevel="0" collapsed="false">
      <c r="A1336" s="20" t="s">
        <v>75</v>
      </c>
      <c r="B1336" s="20"/>
      <c r="C1336" s="20"/>
      <c r="D1336" s="20"/>
      <c r="E1336" s="20"/>
      <c r="F1336" s="20"/>
    </row>
    <row r="1337" customFormat="false" ht="24.75" hidden="false" customHeight="true" outlineLevel="0" collapsed="false">
      <c r="A1337" s="7" t="s">
        <v>3</v>
      </c>
      <c r="B1337" s="7" t="s">
        <v>30</v>
      </c>
      <c r="C1337" s="7" t="s">
        <v>5</v>
      </c>
      <c r="D1337" s="7"/>
      <c r="E1337" s="7"/>
      <c r="F1337" s="7"/>
    </row>
    <row r="1338" customFormat="false" ht="66" hidden="false" customHeight="false" outlineLevel="0" collapsed="false">
      <c r="A1338" s="7"/>
      <c r="B1338" s="7"/>
      <c r="C1338" s="7" t="s">
        <v>6</v>
      </c>
      <c r="D1338" s="7" t="s">
        <v>7</v>
      </c>
      <c r="E1338" s="7" t="s">
        <v>8</v>
      </c>
      <c r="F1338" s="7" t="s">
        <v>9</v>
      </c>
    </row>
    <row r="1339" customFormat="false" ht="12.75" hidden="false" customHeight="true" outlineLevel="0" collapsed="false">
      <c r="A1339" s="7"/>
      <c r="B1339" s="7"/>
      <c r="C1339" s="7" t="s">
        <v>10</v>
      </c>
      <c r="D1339" s="7"/>
      <c r="E1339" s="7"/>
      <c r="F1339" s="7"/>
    </row>
    <row r="1340" customFormat="false" ht="28.9" hidden="false" customHeight="true" outlineLevel="0" collapsed="false">
      <c r="A1340" s="7"/>
      <c r="B1340" s="7"/>
      <c r="C1340" s="7"/>
      <c r="D1340" s="7"/>
      <c r="E1340" s="7"/>
      <c r="F1340" s="7"/>
    </row>
    <row r="1341" customFormat="false" ht="25.5" hidden="false" customHeight="true" outlineLevel="0" collapsed="false">
      <c r="A1341" s="7" t="s">
        <v>11</v>
      </c>
      <c r="B1341" s="21" t="s">
        <v>31</v>
      </c>
      <c r="C1341" s="23"/>
      <c r="D1341" s="23"/>
      <c r="E1341" s="23"/>
      <c r="F1341" s="23"/>
    </row>
    <row r="1342" customFormat="false" ht="16.5" hidden="false" customHeight="true" outlineLevel="0" collapsed="false">
      <c r="A1342" s="7"/>
      <c r="B1342" s="21" t="s">
        <v>32</v>
      </c>
      <c r="C1342" s="23"/>
      <c r="D1342" s="23"/>
      <c r="E1342" s="23"/>
      <c r="F1342" s="23"/>
    </row>
    <row r="1343" customFormat="false" ht="25.5" hidden="false" customHeight="true" outlineLevel="0" collapsed="false">
      <c r="A1343" s="7" t="s">
        <v>14</v>
      </c>
      <c r="B1343" s="21" t="s">
        <v>31</v>
      </c>
      <c r="C1343" s="23"/>
      <c r="D1343" s="23"/>
      <c r="E1343" s="23"/>
      <c r="F1343" s="23"/>
    </row>
    <row r="1344" customFormat="false" ht="16.5" hidden="false" customHeight="true" outlineLevel="0" collapsed="false">
      <c r="A1344" s="7"/>
      <c r="B1344" s="21" t="s">
        <v>32</v>
      </c>
      <c r="C1344" s="23"/>
      <c r="D1344" s="23"/>
      <c r="E1344" s="23"/>
      <c r="F1344" s="23"/>
    </row>
    <row r="1345" customFormat="false" ht="25.5" hidden="false" customHeight="true" outlineLevel="0" collapsed="false">
      <c r="A1345" s="7" t="s">
        <v>15</v>
      </c>
      <c r="B1345" s="21" t="s">
        <v>31</v>
      </c>
      <c r="C1345" s="23"/>
      <c r="D1345" s="23"/>
      <c r="E1345" s="23"/>
      <c r="F1345" s="23"/>
    </row>
    <row r="1346" customFormat="false" ht="16.5" hidden="false" customHeight="true" outlineLevel="0" collapsed="false">
      <c r="A1346" s="7"/>
      <c r="B1346" s="21" t="s">
        <v>32</v>
      </c>
      <c r="C1346" s="23"/>
      <c r="D1346" s="23"/>
      <c r="E1346" s="23"/>
      <c r="F1346" s="23"/>
    </row>
    <row r="1347" customFormat="false" ht="25.5" hidden="false" customHeight="true" outlineLevel="0" collapsed="false">
      <c r="A1347" s="7" t="s">
        <v>16</v>
      </c>
      <c r="B1347" s="21" t="s">
        <v>31</v>
      </c>
      <c r="C1347" s="23" t="n">
        <v>0.00153935185185185</v>
      </c>
      <c r="D1347" s="23" t="n">
        <v>0.00153935185185185</v>
      </c>
      <c r="E1347" s="23" t="n">
        <v>0.00153935185185185</v>
      </c>
      <c r="F1347" s="23" t="n">
        <v>0.00153935185185185</v>
      </c>
    </row>
    <row r="1348" customFormat="false" ht="16.5" hidden="false" customHeight="true" outlineLevel="0" collapsed="false">
      <c r="A1348" s="7"/>
      <c r="B1348" s="21" t="s">
        <v>32</v>
      </c>
      <c r="C1348" s="23" t="n">
        <v>0.00174768518518519</v>
      </c>
      <c r="D1348" s="23" t="n">
        <v>0.00174768518518519</v>
      </c>
      <c r="E1348" s="23" t="n">
        <v>0.00173611111111111</v>
      </c>
      <c r="F1348" s="23" t="n">
        <v>0.00173611111111111</v>
      </c>
    </row>
    <row r="1349" customFormat="false" ht="16.5" hidden="false" customHeight="true" outlineLevel="0" collapsed="false">
      <c r="A1349" s="7" t="s">
        <v>17</v>
      </c>
      <c r="B1349" s="21" t="s">
        <v>31</v>
      </c>
      <c r="C1349" s="23" t="n">
        <v>0.00403935185185185</v>
      </c>
      <c r="D1349" s="23" t="n">
        <v>0.00405092592592593</v>
      </c>
      <c r="E1349" s="23" t="n">
        <v>0.00405092592592593</v>
      </c>
      <c r="F1349" s="23" t="n">
        <v>0.00405092592592593</v>
      </c>
    </row>
    <row r="1350" customFormat="false" ht="16.5" hidden="false" customHeight="true" outlineLevel="0" collapsed="false">
      <c r="A1350" s="7"/>
      <c r="B1350" s="21" t="s">
        <v>32</v>
      </c>
      <c r="C1350" s="23" t="n">
        <v>0.00138888888888889</v>
      </c>
      <c r="D1350" s="23" t="n">
        <v>0.00138888888888889</v>
      </c>
      <c r="E1350" s="23" t="n">
        <v>0.00138888888888889</v>
      </c>
      <c r="F1350" s="23" t="n">
        <v>0.00138888888888889</v>
      </c>
    </row>
    <row r="1351" customFormat="false" ht="16.5" hidden="false" customHeight="true" outlineLevel="0" collapsed="false">
      <c r="A1351" s="7" t="s">
        <v>18</v>
      </c>
      <c r="B1351" s="21" t="s">
        <v>31</v>
      </c>
      <c r="C1351" s="23" t="n">
        <v>0.0041087962962963</v>
      </c>
      <c r="D1351" s="23" t="n">
        <v>0.0041087962962963</v>
      </c>
      <c r="E1351" s="23" t="n">
        <v>0.0041087962962963</v>
      </c>
      <c r="F1351" s="23" t="n">
        <v>0.0041087962962963</v>
      </c>
    </row>
    <row r="1352" customFormat="false" ht="16.5" hidden="false" customHeight="true" outlineLevel="0" collapsed="false">
      <c r="A1352" s="7"/>
      <c r="B1352" s="21" t="s">
        <v>32</v>
      </c>
      <c r="C1352" s="23" t="n">
        <v>0.00068287037037037</v>
      </c>
      <c r="D1352" s="23" t="n">
        <v>0.000694444444444445</v>
      </c>
      <c r="E1352" s="23" t="n">
        <v>0.00068287037037037</v>
      </c>
      <c r="F1352" s="23" t="n">
        <v>0.000694444444444445</v>
      </c>
    </row>
    <row r="1353" customFormat="false" ht="16.5" hidden="false" customHeight="true" outlineLevel="0" collapsed="false">
      <c r="A1353" s="7" t="s">
        <v>19</v>
      </c>
      <c r="B1353" s="21" t="s">
        <v>31</v>
      </c>
      <c r="C1353" s="23" t="n">
        <v>0.00837962962962963</v>
      </c>
      <c r="D1353" s="23" t="n">
        <v>0.00832175925925926</v>
      </c>
      <c r="E1353" s="23" t="n">
        <v>0.00837962962962963</v>
      </c>
      <c r="F1353" s="23" t="n">
        <v>0.00840277777777778</v>
      </c>
    </row>
    <row r="1354" customFormat="false" ht="16.5" hidden="false" customHeight="true" outlineLevel="0" collapsed="false">
      <c r="A1354" s="7"/>
      <c r="B1354" s="21" t="s">
        <v>32</v>
      </c>
      <c r="C1354" s="23" t="n">
        <v>0.000335648148148148</v>
      </c>
      <c r="D1354" s="23" t="n">
        <v>0.000335648148148148</v>
      </c>
      <c r="E1354" s="23" t="n">
        <v>0.000335648148148148</v>
      </c>
      <c r="F1354" s="23" t="n">
        <v>0.000335648148148148</v>
      </c>
    </row>
    <row r="1355" customFormat="false" ht="16.5" hidden="false" customHeight="true" outlineLevel="0" collapsed="false">
      <c r="A1355" s="7" t="s">
        <v>20</v>
      </c>
      <c r="B1355" s="21" t="s">
        <v>31</v>
      </c>
      <c r="C1355" s="23" t="n">
        <v>0.00416666666666667</v>
      </c>
      <c r="D1355" s="23" t="n">
        <v>0.00416666666666667</v>
      </c>
      <c r="E1355" s="23" t="n">
        <v>0.00416666666666667</v>
      </c>
      <c r="F1355" s="23" t="n">
        <v>0.00416666666666667</v>
      </c>
    </row>
    <row r="1356" customFormat="false" ht="16.5" hidden="false" customHeight="true" outlineLevel="0" collapsed="false">
      <c r="A1356" s="7"/>
      <c r="B1356" s="21" t="s">
        <v>32</v>
      </c>
      <c r="C1356" s="23" t="n">
        <v>0.00140046296296296</v>
      </c>
      <c r="D1356" s="23" t="n">
        <v>0.00140046296296296</v>
      </c>
      <c r="E1356" s="23" t="n">
        <v>0.00140046296296296</v>
      </c>
      <c r="F1356" s="23" t="n">
        <v>0.00140046296296296</v>
      </c>
    </row>
    <row r="1357" customFormat="false" ht="16.5" hidden="false" customHeight="true" outlineLevel="0" collapsed="false">
      <c r="A1357" s="7" t="s">
        <v>21</v>
      </c>
      <c r="B1357" s="21" t="s">
        <v>31</v>
      </c>
      <c r="C1357" s="23" t="n">
        <v>0.0114351851851852</v>
      </c>
      <c r="D1357" s="23" t="n">
        <v>0.0116782407407407</v>
      </c>
      <c r="E1357" s="23" t="n">
        <v>0.0116666666666667</v>
      </c>
      <c r="F1357" s="23" t="n">
        <v>0.0116319444444444</v>
      </c>
    </row>
    <row r="1358" customFormat="false" ht="16.5" hidden="false" customHeight="true" outlineLevel="0" collapsed="false">
      <c r="A1358" s="7"/>
      <c r="B1358" s="21" t="s">
        <v>32</v>
      </c>
      <c r="C1358" s="29" t="n">
        <v>0.00210648148148148</v>
      </c>
      <c r="D1358" s="29" t="n">
        <v>0.00208333333333333</v>
      </c>
      <c r="E1358" s="29" t="n">
        <v>0.00208333333333333</v>
      </c>
      <c r="F1358" s="29" t="n">
        <v>0.00208333333333333</v>
      </c>
    </row>
    <row r="1359" customFormat="false" ht="16.5" hidden="false" customHeight="true" outlineLevel="0" collapsed="false">
      <c r="A1359" s="7" t="s">
        <v>22</v>
      </c>
      <c r="B1359" s="21" t="s">
        <v>31</v>
      </c>
      <c r="C1359" s="23" t="n">
        <v>0.00162037037037037</v>
      </c>
      <c r="D1359" s="23" t="n">
        <v>0.00162037037037037</v>
      </c>
      <c r="E1359" s="23" t="n">
        <v>0.00162037037037037</v>
      </c>
      <c r="F1359" s="23" t="n">
        <v>0.0016087962962963</v>
      </c>
    </row>
    <row r="1360" customFormat="false" ht="16.5" hidden="false" customHeight="true" outlineLevel="0" collapsed="false">
      <c r="A1360" s="7"/>
      <c r="B1360" s="21" t="s">
        <v>32</v>
      </c>
      <c r="C1360" s="23" t="n">
        <v>0.00105324074074074</v>
      </c>
      <c r="D1360" s="23" t="n">
        <v>0.00104166666666667</v>
      </c>
      <c r="E1360" s="23" t="n">
        <v>0.00104166666666667</v>
      </c>
      <c r="F1360" s="23" t="n">
        <v>0.00104166666666667</v>
      </c>
    </row>
    <row r="1361" customFormat="false" ht="16.5" hidden="false" customHeight="true" outlineLevel="0" collapsed="false">
      <c r="A1361" s="7" t="s">
        <v>23</v>
      </c>
      <c r="B1361" s="21" t="s">
        <v>31</v>
      </c>
      <c r="C1361" s="23" t="n">
        <v>0.00524305555555556</v>
      </c>
      <c r="D1361" s="23" t="n">
        <v>0.00524305555555556</v>
      </c>
      <c r="E1361" s="23" t="n">
        <v>0.00524305555555556</v>
      </c>
      <c r="F1361" s="23" t="n">
        <v>0.00524305555555556</v>
      </c>
    </row>
    <row r="1362" customFormat="false" ht="16.5" hidden="false" customHeight="true" outlineLevel="0" collapsed="false">
      <c r="A1362" s="7"/>
      <c r="B1362" s="21" t="s">
        <v>32</v>
      </c>
      <c r="C1362" s="23" t="n">
        <v>0.00115740740740741</v>
      </c>
      <c r="D1362" s="23" t="n">
        <v>0.00115740740740741</v>
      </c>
      <c r="E1362" s="23" t="n">
        <v>0.00115740740740741</v>
      </c>
      <c r="F1362" s="23" t="n">
        <v>0.00115740740740741</v>
      </c>
    </row>
    <row r="1363" customFormat="false" ht="16.5" hidden="false" customHeight="true" outlineLevel="0" collapsed="false">
      <c r="A1363" s="7" t="s">
        <v>24</v>
      </c>
      <c r="B1363" s="21" t="s">
        <v>31</v>
      </c>
      <c r="C1363" s="23" t="n">
        <v>0.00123842592592593</v>
      </c>
      <c r="D1363" s="23" t="n">
        <v>0.00123842592592593</v>
      </c>
      <c r="E1363" s="23" t="n">
        <v>0.00125</v>
      </c>
      <c r="F1363" s="23" t="n">
        <v>0.00123842592592593</v>
      </c>
    </row>
    <row r="1364" customFormat="false" ht="16.5" hidden="false" customHeight="true" outlineLevel="0" collapsed="false">
      <c r="A1364" s="7"/>
      <c r="B1364" s="21" t="s">
        <v>32</v>
      </c>
      <c r="C1364" s="23" t="n">
        <v>0.000347222222222222</v>
      </c>
      <c r="D1364" s="23" t="n">
        <v>0.000347222222222222</v>
      </c>
      <c r="E1364" s="23" t="n">
        <v>0.000347222222222222</v>
      </c>
      <c r="F1364" s="23" t="n">
        <v>0.000347222222222222</v>
      </c>
    </row>
    <row r="1365" customFormat="false" ht="25.5" hidden="false" customHeight="true" outlineLevel="0" collapsed="false">
      <c r="A1365" s="7" t="s">
        <v>25</v>
      </c>
      <c r="B1365" s="21" t="s">
        <v>31</v>
      </c>
      <c r="C1365" s="24" t="n">
        <f aca="false">C1341+C1343+C1345+C1347+C1349+C1351+C1353+C1355+C1357+C1359+C1361+C1363</f>
        <v>0.0417708333333333</v>
      </c>
      <c r="D1365" s="24" t="n">
        <f aca="false">D1341+D1343+D1345+D1347+D1349+D1351+D1353+D1355+D1357+D1359+D1361+D1363</f>
        <v>0.0419675925925926</v>
      </c>
      <c r="E1365" s="24" t="n">
        <f aca="false">E1341+E1343+E1345+E1347+E1349+E1351+E1353+E1355+E1357+E1359+E1361+E1363</f>
        <v>0.042025462962963</v>
      </c>
      <c r="F1365" s="24" t="n">
        <f aca="false">F1341+F1343+F1345+F1347+F1349+F1351+F1353+F1355+F1357+F1359+F1361+F1363</f>
        <v>0.0419907407407407</v>
      </c>
    </row>
    <row r="1366" customFormat="false" ht="16.5" hidden="false" customHeight="true" outlineLevel="0" collapsed="false">
      <c r="A1366" s="7"/>
      <c r="B1366" s="21" t="s">
        <v>32</v>
      </c>
      <c r="C1366" s="24" t="n">
        <f aca="false">C1344+C1342+C1348+C1346+C1350+C1352+C1354+C1356+C1358+C1360+C1362+C1364</f>
        <v>0.0102199074074074</v>
      </c>
      <c r="D1366" s="24" t="n">
        <f aca="false">D1344+D1342+D1348+D1346+D1350+D1352+D1354+D1356+D1358+D1360+D1362+D1364</f>
        <v>0.0101967592592593</v>
      </c>
      <c r="E1366" s="24" t="n">
        <f aca="false">E1344+E1342+E1348+E1346+E1350+E1352+E1354+E1356+E1358+E1360+E1362+E1364</f>
        <v>0.0101736111111111</v>
      </c>
      <c r="F1366" s="24" t="n">
        <f aca="false">F1344+F1342+F1348+F1346+F1350+F1352+F1354+F1356+F1358+F1360+F1362+F1364</f>
        <v>0.0101851851851852</v>
      </c>
    </row>
    <row r="1367" customFormat="false" ht="18" hidden="false" customHeight="true" outlineLevel="0" collapsed="false">
      <c r="A1367" s="20" t="s">
        <v>76</v>
      </c>
      <c r="B1367" s="20"/>
      <c r="C1367" s="20"/>
      <c r="D1367" s="20"/>
      <c r="E1367" s="20"/>
      <c r="F1367" s="20"/>
    </row>
    <row r="1368" customFormat="false" ht="16.5" hidden="false" customHeight="true" outlineLevel="0" collapsed="false">
      <c r="A1368" s="7" t="s">
        <v>3</v>
      </c>
      <c r="B1368" s="7" t="s">
        <v>30</v>
      </c>
      <c r="C1368" s="7" t="s">
        <v>5</v>
      </c>
      <c r="D1368" s="7"/>
      <c r="E1368" s="7"/>
      <c r="F1368" s="7"/>
    </row>
    <row r="1369" customFormat="false" ht="66" hidden="false" customHeight="false" outlineLevel="0" collapsed="false">
      <c r="A1369" s="7"/>
      <c r="B1369" s="7"/>
      <c r="C1369" s="7" t="s">
        <v>6</v>
      </c>
      <c r="D1369" s="7" t="s">
        <v>7</v>
      </c>
      <c r="E1369" s="7" t="s">
        <v>8</v>
      </c>
      <c r="F1369" s="7" t="s">
        <v>9</v>
      </c>
    </row>
    <row r="1370" customFormat="false" ht="12.75" hidden="false" customHeight="true" outlineLevel="0" collapsed="false">
      <c r="A1370" s="7"/>
      <c r="B1370" s="7"/>
      <c r="C1370" s="7" t="s">
        <v>10</v>
      </c>
      <c r="D1370" s="7"/>
      <c r="E1370" s="7"/>
      <c r="F1370" s="7"/>
    </row>
    <row r="1371" customFormat="false" ht="22.9" hidden="false" customHeight="true" outlineLevel="0" collapsed="false">
      <c r="A1371" s="7"/>
      <c r="B1371" s="7"/>
      <c r="C1371" s="7"/>
      <c r="D1371" s="7"/>
      <c r="E1371" s="7"/>
      <c r="F1371" s="7"/>
    </row>
    <row r="1372" customFormat="false" ht="25.5" hidden="false" customHeight="true" outlineLevel="0" collapsed="false">
      <c r="A1372" s="7" t="s">
        <v>11</v>
      </c>
      <c r="B1372" s="21" t="s">
        <v>31</v>
      </c>
      <c r="C1372" s="23"/>
      <c r="D1372" s="23"/>
      <c r="E1372" s="23"/>
      <c r="F1372" s="23"/>
    </row>
    <row r="1373" customFormat="false" ht="16.5" hidden="false" customHeight="true" outlineLevel="0" collapsed="false">
      <c r="A1373" s="7"/>
      <c r="B1373" s="21" t="s">
        <v>32</v>
      </c>
      <c r="C1373" s="23"/>
      <c r="D1373" s="23"/>
      <c r="E1373" s="23"/>
      <c r="F1373" s="23"/>
    </row>
    <row r="1374" customFormat="false" ht="25.5" hidden="false" customHeight="true" outlineLevel="0" collapsed="false">
      <c r="A1374" s="7" t="s">
        <v>14</v>
      </c>
      <c r="B1374" s="21" t="s">
        <v>31</v>
      </c>
      <c r="C1374" s="23"/>
      <c r="D1374" s="23"/>
      <c r="E1374" s="23"/>
      <c r="F1374" s="23"/>
    </row>
    <row r="1375" customFormat="false" ht="16.5" hidden="false" customHeight="true" outlineLevel="0" collapsed="false">
      <c r="A1375" s="7"/>
      <c r="B1375" s="21" t="s">
        <v>32</v>
      </c>
      <c r="C1375" s="23"/>
      <c r="D1375" s="23"/>
      <c r="E1375" s="23"/>
      <c r="F1375" s="23"/>
    </row>
    <row r="1376" customFormat="false" ht="25.5" hidden="false" customHeight="true" outlineLevel="0" collapsed="false">
      <c r="A1376" s="7" t="s">
        <v>15</v>
      </c>
      <c r="B1376" s="21" t="s">
        <v>31</v>
      </c>
      <c r="C1376" s="23"/>
      <c r="D1376" s="23"/>
      <c r="E1376" s="23"/>
      <c r="F1376" s="23"/>
    </row>
    <row r="1377" customFormat="false" ht="16.5" hidden="false" customHeight="true" outlineLevel="0" collapsed="false">
      <c r="A1377" s="7"/>
      <c r="B1377" s="21" t="s">
        <v>32</v>
      </c>
      <c r="C1377" s="23"/>
      <c r="D1377" s="23"/>
      <c r="E1377" s="23"/>
      <c r="F1377" s="23"/>
    </row>
    <row r="1378" customFormat="false" ht="25.5" hidden="false" customHeight="true" outlineLevel="0" collapsed="false">
      <c r="A1378" s="7" t="s">
        <v>16</v>
      </c>
      <c r="B1378" s="21" t="s">
        <v>31</v>
      </c>
      <c r="C1378" s="23" t="n">
        <v>0.000787037037037037</v>
      </c>
      <c r="D1378" s="23" t="n">
        <v>0.000810185185185185</v>
      </c>
      <c r="E1378" s="23" t="n">
        <v>0.000810185185185185</v>
      </c>
      <c r="F1378" s="23" t="n">
        <v>0.000810185185185185</v>
      </c>
    </row>
    <row r="1379" customFormat="false" ht="16.5" hidden="false" customHeight="true" outlineLevel="0" collapsed="false">
      <c r="A1379" s="7"/>
      <c r="B1379" s="21" t="s">
        <v>32</v>
      </c>
      <c r="C1379" s="23" t="n">
        <v>0.000590277777777778</v>
      </c>
      <c r="D1379" s="23" t="n">
        <v>0.000601851851851852</v>
      </c>
      <c r="E1379" s="23" t="n">
        <v>0.000590277777777778</v>
      </c>
      <c r="F1379" s="23" t="n">
        <v>0.000601851851851852</v>
      </c>
    </row>
    <row r="1380" customFormat="false" ht="16.5" hidden="false" customHeight="true" outlineLevel="0" collapsed="false">
      <c r="A1380" s="7" t="s">
        <v>17</v>
      </c>
      <c r="B1380" s="21" t="s">
        <v>31</v>
      </c>
      <c r="C1380" s="23" t="n">
        <v>0.00143518518518519</v>
      </c>
      <c r="D1380" s="23" t="n">
        <v>0.00143518518518519</v>
      </c>
      <c r="E1380" s="23" t="n">
        <v>0.00143518518518519</v>
      </c>
      <c r="F1380" s="23" t="n">
        <v>0.00143518518518519</v>
      </c>
    </row>
    <row r="1381" customFormat="false" ht="16.5" hidden="false" customHeight="true" outlineLevel="0" collapsed="false">
      <c r="A1381" s="7"/>
      <c r="B1381" s="21" t="s">
        <v>32</v>
      </c>
      <c r="C1381" s="23" t="n">
        <v>0.000694444444444445</v>
      </c>
      <c r="D1381" s="23" t="n">
        <v>0.000694444444444445</v>
      </c>
      <c r="E1381" s="23" t="n">
        <v>0.000694444444444445</v>
      </c>
      <c r="F1381" s="23" t="n">
        <v>0.000694444444444445</v>
      </c>
    </row>
    <row r="1382" customFormat="false" ht="16.5" hidden="false" customHeight="true" outlineLevel="0" collapsed="false">
      <c r="A1382" s="7" t="s">
        <v>18</v>
      </c>
      <c r="B1382" s="21" t="s">
        <v>31</v>
      </c>
      <c r="C1382" s="23" t="n">
        <v>0.00162037037037037</v>
      </c>
      <c r="D1382" s="23" t="n">
        <v>0.00162037037037037</v>
      </c>
      <c r="E1382" s="23" t="n">
        <v>0.00162037037037037</v>
      </c>
      <c r="F1382" s="23" t="n">
        <v>0.00162037037037037</v>
      </c>
    </row>
    <row r="1383" customFormat="false" ht="16.5" hidden="false" customHeight="true" outlineLevel="0" collapsed="false">
      <c r="A1383" s="7"/>
      <c r="B1383" s="21" t="s">
        <v>32</v>
      </c>
      <c r="C1383" s="23" t="n">
        <v>0.000694444444444445</v>
      </c>
      <c r="D1383" s="23" t="n">
        <v>0.000694444444444445</v>
      </c>
      <c r="E1383" s="23" t="n">
        <v>0.000694444444444445</v>
      </c>
      <c r="F1383" s="23" t="n">
        <v>0.000694444444444445</v>
      </c>
    </row>
    <row r="1384" customFormat="false" ht="16.5" hidden="false" customHeight="true" outlineLevel="0" collapsed="false">
      <c r="A1384" s="7" t="s">
        <v>19</v>
      </c>
      <c r="B1384" s="21" t="s">
        <v>31</v>
      </c>
      <c r="C1384" s="23" t="n">
        <v>0.000844907407407408</v>
      </c>
      <c r="D1384" s="23" t="n">
        <v>0.000844907407407408</v>
      </c>
      <c r="E1384" s="23" t="n">
        <v>0.000856481481481482</v>
      </c>
      <c r="F1384" s="23" t="n">
        <v>0.000856481481481482</v>
      </c>
    </row>
    <row r="1385" customFormat="false" ht="16.5" hidden="false" customHeight="true" outlineLevel="0" collapsed="false">
      <c r="A1385" s="7"/>
      <c r="B1385" s="21" t="s">
        <v>32</v>
      </c>
      <c r="C1385" s="23" t="n">
        <v>0.000694444444444445</v>
      </c>
      <c r="D1385" s="23" t="n">
        <v>0.000694444444444445</v>
      </c>
      <c r="E1385" s="23" t="n">
        <v>0.000694444444444445</v>
      </c>
      <c r="F1385" s="23" t="n">
        <v>0.000694444444444445</v>
      </c>
    </row>
    <row r="1386" customFormat="false" ht="16.5" hidden="false" customHeight="true" outlineLevel="0" collapsed="false">
      <c r="A1386" s="7" t="s">
        <v>20</v>
      </c>
      <c r="B1386" s="21" t="s">
        <v>31</v>
      </c>
      <c r="C1386" s="23" t="n">
        <v>0.000694444444444445</v>
      </c>
      <c r="D1386" s="23" t="n">
        <v>0.000694444444444445</v>
      </c>
      <c r="E1386" s="23" t="n">
        <v>0.000694444444444445</v>
      </c>
      <c r="F1386" s="23" t="n">
        <v>0.000694444444444445</v>
      </c>
    </row>
    <row r="1387" customFormat="false" ht="16.5" hidden="false" customHeight="true" outlineLevel="0" collapsed="false">
      <c r="A1387" s="7"/>
      <c r="B1387" s="21" t="s">
        <v>32</v>
      </c>
      <c r="C1387" s="23" t="n">
        <v>0.000694444444444444</v>
      </c>
      <c r="D1387" s="23" t="n">
        <v>0.000694444444444444</v>
      </c>
      <c r="E1387" s="23" t="n">
        <v>0.000694444444444444</v>
      </c>
      <c r="F1387" s="23" t="n">
        <v>0.000694444444444444</v>
      </c>
    </row>
    <row r="1388" customFormat="false" ht="16.5" hidden="false" customHeight="true" outlineLevel="0" collapsed="false">
      <c r="A1388" s="7" t="s">
        <v>21</v>
      </c>
      <c r="B1388" s="21" t="s">
        <v>31</v>
      </c>
      <c r="C1388" s="23" t="n">
        <v>0</v>
      </c>
      <c r="D1388" s="23" t="n">
        <v>0</v>
      </c>
      <c r="E1388" s="23" t="n">
        <v>0</v>
      </c>
      <c r="F1388" s="23" t="n">
        <v>0</v>
      </c>
    </row>
    <row r="1389" customFormat="false" ht="16.5" hidden="false" customHeight="true" outlineLevel="0" collapsed="false">
      <c r="A1389" s="7"/>
      <c r="B1389" s="21" t="s">
        <v>32</v>
      </c>
      <c r="C1389" s="23" t="n">
        <v>0</v>
      </c>
      <c r="D1389" s="23" t="n">
        <v>0</v>
      </c>
      <c r="E1389" s="23" t="n">
        <v>0</v>
      </c>
      <c r="F1389" s="23" t="n">
        <v>0</v>
      </c>
    </row>
    <row r="1390" customFormat="false" ht="16.5" hidden="false" customHeight="true" outlineLevel="0" collapsed="false">
      <c r="A1390" s="7" t="s">
        <v>22</v>
      </c>
      <c r="B1390" s="21" t="s">
        <v>31</v>
      </c>
      <c r="C1390" s="23" t="n">
        <v>0.000868055555555556</v>
      </c>
      <c r="D1390" s="23" t="n">
        <v>0.000868055555555556</v>
      </c>
      <c r="E1390" s="23" t="n">
        <v>0.000868055555555556</v>
      </c>
      <c r="F1390" s="23" t="n">
        <v>0.000868055555555556</v>
      </c>
    </row>
    <row r="1391" customFormat="false" ht="16.5" hidden="false" customHeight="true" outlineLevel="0" collapsed="false">
      <c r="A1391" s="7"/>
      <c r="B1391" s="21" t="s">
        <v>32</v>
      </c>
      <c r="C1391" s="23" t="n">
        <v>0.000694444444444445</v>
      </c>
      <c r="D1391" s="23" t="n">
        <v>0.000694444444444445</v>
      </c>
      <c r="E1391" s="23" t="n">
        <v>0.000694444444444445</v>
      </c>
      <c r="F1391" s="23" t="n">
        <v>0.000694444444444445</v>
      </c>
    </row>
    <row r="1392" customFormat="false" ht="16.5" hidden="false" customHeight="true" outlineLevel="0" collapsed="false">
      <c r="A1392" s="7" t="s">
        <v>23</v>
      </c>
      <c r="B1392" s="21" t="s">
        <v>31</v>
      </c>
      <c r="C1392" s="23" t="n">
        <v>0.00127314814814815</v>
      </c>
      <c r="D1392" s="23" t="n">
        <v>0.00127314814814815</v>
      </c>
      <c r="E1392" s="23" t="n">
        <v>0.00127314814814815</v>
      </c>
      <c r="F1392" s="23" t="n">
        <v>0.00127314814814815</v>
      </c>
    </row>
    <row r="1393" customFormat="false" ht="16.5" hidden="false" customHeight="true" outlineLevel="0" collapsed="false">
      <c r="A1393" s="7"/>
      <c r="B1393" s="21" t="s">
        <v>32</v>
      </c>
      <c r="C1393" s="23" t="n">
        <v>0.000694444444444445</v>
      </c>
      <c r="D1393" s="23" t="n">
        <v>0.000694444444444445</v>
      </c>
      <c r="E1393" s="23" t="n">
        <v>0.000694444444444445</v>
      </c>
      <c r="F1393" s="23" t="n">
        <v>0.000694444444444445</v>
      </c>
    </row>
    <row r="1394" customFormat="false" ht="16.5" hidden="false" customHeight="true" outlineLevel="0" collapsed="false">
      <c r="A1394" s="7" t="s">
        <v>24</v>
      </c>
      <c r="B1394" s="21" t="s">
        <v>31</v>
      </c>
      <c r="C1394" s="23" t="n">
        <v>0.00115740740740741</v>
      </c>
      <c r="D1394" s="23" t="n">
        <v>0.00115740740740741</v>
      </c>
      <c r="E1394" s="23" t="n">
        <v>0.00115740740740741</v>
      </c>
      <c r="F1394" s="23" t="n">
        <v>0.00115740740740741</v>
      </c>
    </row>
    <row r="1395" customFormat="false" ht="16.5" hidden="false" customHeight="true" outlineLevel="0" collapsed="false">
      <c r="A1395" s="7"/>
      <c r="B1395" s="21" t="s">
        <v>32</v>
      </c>
      <c r="C1395" s="23" t="n">
        <v>0.000694444444444445</v>
      </c>
      <c r="D1395" s="23" t="n">
        <v>0.000694444444444445</v>
      </c>
      <c r="E1395" s="23" t="n">
        <v>0.000694444444444445</v>
      </c>
      <c r="F1395" s="23" t="n">
        <v>0.000694444444444445</v>
      </c>
    </row>
    <row r="1396" customFormat="false" ht="25.5" hidden="false" customHeight="true" outlineLevel="0" collapsed="false">
      <c r="A1396" s="7" t="s">
        <v>25</v>
      </c>
      <c r="B1396" s="21" t="s">
        <v>31</v>
      </c>
      <c r="C1396" s="24" t="n">
        <f aca="false">C1372+C1374+C1376+C1378+C1380+C1382+C1384+C1386+C1388+C1390+C1392+C1394</f>
        <v>0.00868055555555556</v>
      </c>
      <c r="D1396" s="24" t="n">
        <f aca="false">D1372+D1374+D1376+D1378+D1380+D1382+D1384+D1386+D1388+D1390+D1392+D1394</f>
        <v>0.0087037037037037</v>
      </c>
      <c r="E1396" s="24" t="n">
        <f aca="false">E1372+E1374+E1376+E1378+E1380+E1382+E1384+E1386+E1388+E1390+E1392+E1394</f>
        <v>0.00871527777777778</v>
      </c>
      <c r="F1396" s="24" t="n">
        <f aca="false">F1372+F1374+F1376+F1378+F1380+F1382+F1384+F1386+F1388+F1390+F1392+F1394</f>
        <v>0.00871527777777778</v>
      </c>
    </row>
    <row r="1397" customFormat="false" ht="16.5" hidden="false" customHeight="true" outlineLevel="0" collapsed="false">
      <c r="A1397" s="7"/>
      <c r="B1397" s="21" t="s">
        <v>32</v>
      </c>
      <c r="C1397" s="24" t="n">
        <f aca="false">C1375+C1373+C1379+C1377+C1381+C1383+C1385+C1387+C1389+C1391+C1393+C1395</f>
        <v>0.00545138888888889</v>
      </c>
      <c r="D1397" s="24" t="n">
        <f aca="false">D1375+D1373+D1379+D1377+D1381+D1383+D1385+D1387+D1389+D1391+D1393+D1395</f>
        <v>0.00546296296296296</v>
      </c>
      <c r="E1397" s="24" t="n">
        <f aca="false">E1375+E1373+E1379+E1377+E1381+E1383+E1385+E1387+E1389+E1391+E1393+E1395</f>
        <v>0.00545138888888889</v>
      </c>
      <c r="F1397" s="24" t="n">
        <f aca="false">F1375+F1373+F1379+F1377+F1381+F1383+F1385+F1387+F1389+F1391+F1393+F1395</f>
        <v>0.00546296296296296</v>
      </c>
    </row>
    <row r="1398" customFormat="false" ht="18" hidden="false" customHeight="true" outlineLevel="0" collapsed="false">
      <c r="A1398" s="20" t="s">
        <v>77</v>
      </c>
      <c r="B1398" s="20"/>
      <c r="C1398" s="20"/>
      <c r="D1398" s="20"/>
      <c r="E1398" s="20"/>
      <c r="F1398" s="20"/>
    </row>
    <row r="1399" customFormat="false" ht="16.5" hidden="false" customHeight="true" outlineLevel="0" collapsed="false">
      <c r="A1399" s="7" t="s">
        <v>3</v>
      </c>
      <c r="B1399" s="7" t="s">
        <v>30</v>
      </c>
      <c r="C1399" s="7" t="s">
        <v>5</v>
      </c>
      <c r="D1399" s="7"/>
      <c r="E1399" s="7"/>
      <c r="F1399" s="7"/>
    </row>
    <row r="1400" customFormat="false" ht="66" hidden="false" customHeight="false" outlineLevel="0" collapsed="false">
      <c r="A1400" s="7"/>
      <c r="B1400" s="7"/>
      <c r="C1400" s="7" t="s">
        <v>6</v>
      </c>
      <c r="D1400" s="7" t="s">
        <v>7</v>
      </c>
      <c r="E1400" s="7" t="s">
        <v>8</v>
      </c>
      <c r="F1400" s="7" t="s">
        <v>9</v>
      </c>
    </row>
    <row r="1401" customFormat="false" ht="12.75" hidden="false" customHeight="true" outlineLevel="0" collapsed="false">
      <c r="A1401" s="7"/>
      <c r="B1401" s="7"/>
      <c r="C1401" s="7" t="s">
        <v>10</v>
      </c>
      <c r="D1401" s="7"/>
      <c r="E1401" s="7"/>
      <c r="F1401" s="7"/>
    </row>
    <row r="1402" customFormat="false" ht="26.45" hidden="false" customHeight="true" outlineLevel="0" collapsed="false">
      <c r="A1402" s="7"/>
      <c r="B1402" s="7"/>
      <c r="C1402" s="7"/>
      <c r="D1402" s="7"/>
      <c r="E1402" s="7"/>
      <c r="F1402" s="7"/>
    </row>
    <row r="1403" customFormat="false" ht="25.5" hidden="false" customHeight="true" outlineLevel="0" collapsed="false">
      <c r="A1403" s="7" t="s">
        <v>11</v>
      </c>
      <c r="B1403" s="21" t="s">
        <v>31</v>
      </c>
      <c r="C1403" s="23"/>
      <c r="D1403" s="23"/>
      <c r="E1403" s="23"/>
      <c r="F1403" s="23"/>
    </row>
    <row r="1404" customFormat="false" ht="16.5" hidden="false" customHeight="true" outlineLevel="0" collapsed="false">
      <c r="A1404" s="7"/>
      <c r="B1404" s="21" t="s">
        <v>32</v>
      </c>
      <c r="C1404" s="23"/>
      <c r="D1404" s="23"/>
      <c r="E1404" s="23"/>
      <c r="F1404" s="23"/>
    </row>
    <row r="1405" customFormat="false" ht="25.5" hidden="false" customHeight="true" outlineLevel="0" collapsed="false">
      <c r="A1405" s="7" t="s">
        <v>14</v>
      </c>
      <c r="B1405" s="21" t="s">
        <v>31</v>
      </c>
      <c r="C1405" s="23"/>
      <c r="D1405" s="23"/>
      <c r="E1405" s="23"/>
      <c r="F1405" s="23"/>
    </row>
    <row r="1406" customFormat="false" ht="16.5" hidden="false" customHeight="true" outlineLevel="0" collapsed="false">
      <c r="A1406" s="7"/>
      <c r="B1406" s="21" t="s">
        <v>32</v>
      </c>
      <c r="C1406" s="23"/>
      <c r="D1406" s="23"/>
      <c r="E1406" s="23"/>
      <c r="F1406" s="23"/>
    </row>
    <row r="1407" customFormat="false" ht="25.5" hidden="false" customHeight="true" outlineLevel="0" collapsed="false">
      <c r="A1407" s="7" t="s">
        <v>15</v>
      </c>
      <c r="B1407" s="21" t="s">
        <v>31</v>
      </c>
      <c r="C1407" s="23"/>
      <c r="D1407" s="23"/>
      <c r="E1407" s="23"/>
      <c r="F1407" s="23"/>
    </row>
    <row r="1408" customFormat="false" ht="16.5" hidden="false" customHeight="true" outlineLevel="0" collapsed="false">
      <c r="A1408" s="7"/>
      <c r="B1408" s="21" t="s">
        <v>32</v>
      </c>
      <c r="C1408" s="23"/>
      <c r="D1408" s="23"/>
      <c r="E1408" s="23"/>
      <c r="F1408" s="23"/>
    </row>
    <row r="1409" customFormat="false" ht="25.5" hidden="false" customHeight="true" outlineLevel="0" collapsed="false">
      <c r="A1409" s="7" t="s">
        <v>16</v>
      </c>
      <c r="B1409" s="21" t="s">
        <v>31</v>
      </c>
      <c r="C1409" s="23" t="n">
        <v>0.0107060185185185</v>
      </c>
      <c r="D1409" s="23" t="n">
        <v>0.0104861111111111</v>
      </c>
      <c r="E1409" s="23" t="n">
        <v>0.0105787037037037</v>
      </c>
      <c r="F1409" s="23" t="n">
        <v>0.0104861111111111</v>
      </c>
    </row>
    <row r="1410" customFormat="false" ht="16.5" hidden="false" customHeight="true" outlineLevel="0" collapsed="false">
      <c r="A1410" s="7"/>
      <c r="B1410" s="21" t="s">
        <v>32</v>
      </c>
      <c r="C1410" s="23" t="n">
        <v>0.00700231481481482</v>
      </c>
      <c r="D1410" s="23" t="n">
        <v>0.00700231481481482</v>
      </c>
      <c r="E1410" s="23" t="n">
        <v>0.00700231481481481</v>
      </c>
      <c r="F1410" s="23" t="n">
        <v>0.00694444444444444</v>
      </c>
    </row>
    <row r="1411" customFormat="false" ht="16.5" hidden="false" customHeight="true" outlineLevel="0" collapsed="false">
      <c r="A1411" s="7" t="s">
        <v>17</v>
      </c>
      <c r="B1411" s="21" t="s">
        <v>31</v>
      </c>
      <c r="C1411" s="23" t="n">
        <v>0.004375</v>
      </c>
      <c r="D1411" s="23" t="n">
        <v>0.00428240740740741</v>
      </c>
      <c r="E1411" s="23" t="n">
        <v>0.00431712962962963</v>
      </c>
      <c r="F1411" s="23" t="n">
        <v>0.00428240740740741</v>
      </c>
    </row>
    <row r="1412" customFormat="false" ht="16.5" hidden="false" customHeight="true" outlineLevel="0" collapsed="false">
      <c r="A1412" s="7"/>
      <c r="B1412" s="21" t="s">
        <v>32</v>
      </c>
      <c r="C1412" s="23" t="n">
        <v>0.00138888888888889</v>
      </c>
      <c r="D1412" s="23" t="n">
        <v>0.00137731481481481</v>
      </c>
      <c r="E1412" s="23" t="n">
        <v>0.00137731481481481</v>
      </c>
      <c r="F1412" s="23" t="n">
        <v>0.00137731481481481</v>
      </c>
    </row>
    <row r="1413" customFormat="false" ht="16.5" hidden="false" customHeight="true" outlineLevel="0" collapsed="false">
      <c r="A1413" s="7" t="s">
        <v>18</v>
      </c>
      <c r="B1413" s="21" t="s">
        <v>31</v>
      </c>
      <c r="C1413" s="23" t="n">
        <v>0.0125810185185185</v>
      </c>
      <c r="D1413" s="23" t="n">
        <v>0.0126273148148148</v>
      </c>
      <c r="E1413" s="23" t="n">
        <v>0.0125231481481482</v>
      </c>
      <c r="F1413" s="23" t="n">
        <v>0.0125462962962963</v>
      </c>
    </row>
    <row r="1414" customFormat="false" ht="16.5" hidden="false" customHeight="true" outlineLevel="0" collapsed="false">
      <c r="A1414" s="7"/>
      <c r="B1414" s="21" t="s">
        <v>32</v>
      </c>
      <c r="C1414" s="23" t="n">
        <v>0.00670138888888889</v>
      </c>
      <c r="D1414" s="23" t="n">
        <v>0.00665509259259259</v>
      </c>
      <c r="E1414" s="23" t="n">
        <v>0.00671296296296296</v>
      </c>
      <c r="F1414" s="23" t="n">
        <v>0.00666666666666667</v>
      </c>
    </row>
    <row r="1415" customFormat="false" ht="16.5" hidden="false" customHeight="true" outlineLevel="0" collapsed="false">
      <c r="A1415" s="7" t="s">
        <v>19</v>
      </c>
      <c r="B1415" s="21" t="s">
        <v>31</v>
      </c>
      <c r="C1415" s="23" t="n">
        <v>0.00142361111111111</v>
      </c>
      <c r="D1415" s="23" t="n">
        <v>0.00143518518518519</v>
      </c>
      <c r="E1415" s="23" t="n">
        <v>0.00143518518518519</v>
      </c>
      <c r="F1415" s="23" t="n">
        <v>0.00143518518518519</v>
      </c>
    </row>
    <row r="1416" customFormat="false" ht="16.5" hidden="false" customHeight="true" outlineLevel="0" collapsed="false">
      <c r="A1416" s="7"/>
      <c r="B1416" s="21" t="s">
        <v>32</v>
      </c>
      <c r="C1416" s="23" t="n">
        <v>0.00694444444444444</v>
      </c>
      <c r="D1416" s="23" t="n">
        <v>0.00690972222222222</v>
      </c>
      <c r="E1416" s="23" t="n">
        <v>0.00694444444444444</v>
      </c>
      <c r="F1416" s="23" t="n">
        <v>0.00694444444444444</v>
      </c>
    </row>
    <row r="1417" customFormat="false" ht="16.5" hidden="false" customHeight="true" outlineLevel="0" collapsed="false">
      <c r="A1417" s="7" t="s">
        <v>20</v>
      </c>
      <c r="B1417" s="21" t="s">
        <v>31</v>
      </c>
      <c r="C1417" s="23" t="n">
        <v>0.000868055555555556</v>
      </c>
      <c r="D1417" s="23" t="n">
        <v>0.000868055555555556</v>
      </c>
      <c r="E1417" s="23" t="n">
        <v>0.000868055555555556</v>
      </c>
      <c r="F1417" s="23" t="n">
        <v>0.000868055555555556</v>
      </c>
    </row>
    <row r="1418" customFormat="false" ht="16.5" hidden="false" customHeight="true" outlineLevel="0" collapsed="false">
      <c r="A1418" s="7"/>
      <c r="B1418" s="21" t="s">
        <v>32</v>
      </c>
      <c r="C1418" s="23" t="n">
        <v>0.00111111111111111</v>
      </c>
      <c r="D1418" s="23" t="n">
        <v>0.00112268518518519</v>
      </c>
      <c r="E1418" s="23" t="n">
        <v>0.00113425925925926</v>
      </c>
      <c r="F1418" s="23" t="n">
        <v>0.00113425925925926</v>
      </c>
    </row>
    <row r="1419" customFormat="false" ht="16.5" hidden="false" customHeight="true" outlineLevel="0" collapsed="false">
      <c r="A1419" s="7" t="s">
        <v>21</v>
      </c>
      <c r="B1419" s="21" t="s">
        <v>31</v>
      </c>
      <c r="C1419" s="23" t="n">
        <v>0.00104166666666667</v>
      </c>
      <c r="D1419" s="23" t="n">
        <v>0.00104166666666667</v>
      </c>
      <c r="E1419" s="23" t="n">
        <v>0.00104166666666667</v>
      </c>
      <c r="F1419" s="23" t="n">
        <v>0.00106481481481481</v>
      </c>
    </row>
    <row r="1420" customFormat="false" ht="16.5" hidden="false" customHeight="true" outlineLevel="0" collapsed="false">
      <c r="A1420" s="7"/>
      <c r="B1420" s="21" t="s">
        <v>32</v>
      </c>
      <c r="C1420" s="23" t="n">
        <v>0.000208333333333333</v>
      </c>
      <c r="D1420" s="23" t="n">
        <v>0.000208333333333333</v>
      </c>
      <c r="E1420" s="23" t="n">
        <v>0.000208333333333333</v>
      </c>
      <c r="F1420" s="23" t="n">
        <v>0.000208333333333333</v>
      </c>
    </row>
    <row r="1421" customFormat="false" ht="16.5" hidden="false" customHeight="true" outlineLevel="0" collapsed="false">
      <c r="A1421" s="7" t="s">
        <v>22</v>
      </c>
      <c r="B1421" s="21" t="s">
        <v>31</v>
      </c>
      <c r="C1421" s="23" t="n">
        <v>0</v>
      </c>
      <c r="D1421" s="23" t="n">
        <v>0</v>
      </c>
      <c r="E1421" s="23" t="n">
        <v>0</v>
      </c>
      <c r="F1421" s="23" t="n">
        <v>0</v>
      </c>
    </row>
    <row r="1422" customFormat="false" ht="16.5" hidden="false" customHeight="true" outlineLevel="0" collapsed="false">
      <c r="A1422" s="7"/>
      <c r="B1422" s="21" t="s">
        <v>32</v>
      </c>
      <c r="C1422" s="23" t="n">
        <v>0</v>
      </c>
      <c r="D1422" s="23" t="n">
        <v>0</v>
      </c>
      <c r="E1422" s="23" t="n">
        <v>0</v>
      </c>
      <c r="F1422" s="23" t="n">
        <v>0</v>
      </c>
    </row>
    <row r="1423" customFormat="false" ht="16.5" hidden="false" customHeight="true" outlineLevel="0" collapsed="false">
      <c r="A1423" s="7" t="s">
        <v>23</v>
      </c>
      <c r="B1423" s="21" t="s">
        <v>31</v>
      </c>
      <c r="C1423" s="23" t="n">
        <v>0.00103009259259259</v>
      </c>
      <c r="D1423" s="23" t="n">
        <v>0.00103009259259259</v>
      </c>
      <c r="E1423" s="23" t="n">
        <v>0.00103009259259259</v>
      </c>
      <c r="F1423" s="23" t="n">
        <v>0.00103009259259259</v>
      </c>
    </row>
    <row r="1424" customFormat="false" ht="16.5" hidden="false" customHeight="true" outlineLevel="0" collapsed="false">
      <c r="A1424" s="7"/>
      <c r="B1424" s="21" t="s">
        <v>32</v>
      </c>
      <c r="C1424" s="23" t="n">
        <v>0.00550925925925926</v>
      </c>
      <c r="D1424" s="23" t="n">
        <v>0.00550925925925926</v>
      </c>
      <c r="E1424" s="23" t="n">
        <v>0.00550925925925926</v>
      </c>
      <c r="F1424" s="23" t="n">
        <v>0.00550925925925926</v>
      </c>
    </row>
    <row r="1425" customFormat="false" ht="16.5" hidden="false" customHeight="true" outlineLevel="0" collapsed="false">
      <c r="A1425" s="7" t="s">
        <v>24</v>
      </c>
      <c r="B1425" s="21" t="s">
        <v>31</v>
      </c>
      <c r="C1425" s="23" t="n">
        <v>0.00111111111111111</v>
      </c>
      <c r="D1425" s="23" t="n">
        <v>0.00108796296296296</v>
      </c>
      <c r="E1425" s="23" t="n">
        <v>0.00111111111111111</v>
      </c>
      <c r="F1425" s="23" t="n">
        <v>0.00111111111111111</v>
      </c>
    </row>
    <row r="1426" customFormat="false" ht="16.5" hidden="false" customHeight="true" outlineLevel="0" collapsed="false">
      <c r="A1426" s="7"/>
      <c r="B1426" s="21" t="s">
        <v>32</v>
      </c>
      <c r="C1426" s="23" t="n">
        <v>0.000532407407407407</v>
      </c>
      <c r="D1426" s="23" t="n">
        <v>0.000532407407407407</v>
      </c>
      <c r="E1426" s="23" t="n">
        <v>0.000532407407407407</v>
      </c>
      <c r="F1426" s="23" t="n">
        <v>0.000532407407407407</v>
      </c>
    </row>
    <row r="1427" customFormat="false" ht="25.5" hidden="false" customHeight="true" outlineLevel="0" collapsed="false">
      <c r="A1427" s="7" t="s">
        <v>25</v>
      </c>
      <c r="B1427" s="21" t="s">
        <v>31</v>
      </c>
      <c r="C1427" s="24" t="n">
        <f aca="false">C1403+C1405+C1407+C1409+C1411+C1413+C1415+C1417+C1419+C1421+C1423+C1425</f>
        <v>0.0331365740740741</v>
      </c>
      <c r="D1427" s="24" t="n">
        <f aca="false">D1403+D1405+D1407+D1409+D1411+D1413+D1415+D1417+D1419+D1421+D1423+D1425</f>
        <v>0.0328587962962963</v>
      </c>
      <c r="E1427" s="24" t="n">
        <f aca="false">E1403+E1405+E1407+E1409+E1411+E1413+E1415+E1417+E1419+E1421+E1423+E1425</f>
        <v>0.0329050925925926</v>
      </c>
      <c r="F1427" s="24" t="n">
        <f aca="false">F1403+F1405+F1407+F1409+F1411+F1413+F1415+F1417+F1419+F1421+F1423+F1425</f>
        <v>0.0328240740740741</v>
      </c>
    </row>
    <row r="1428" customFormat="false" ht="16.5" hidden="false" customHeight="true" outlineLevel="0" collapsed="false">
      <c r="A1428" s="7"/>
      <c r="B1428" s="21" t="s">
        <v>32</v>
      </c>
      <c r="C1428" s="24" t="n">
        <f aca="false">C1406+C1404+C1410+C1408+C1412+C1414+C1416+C1418+C1420+C1422+C1424+C1426</f>
        <v>0.0293981481481482</v>
      </c>
      <c r="D1428" s="24" t="n">
        <f aca="false">D1406+D1404+D1410+D1408+D1412+D1414+D1416+D1418+D1420+D1422+D1424+D1426</f>
        <v>0.0293171296296296</v>
      </c>
      <c r="E1428" s="24" t="n">
        <f aca="false">E1406+E1404+E1410+E1408+E1412+E1414+E1416+E1418+E1420+E1422+E1424+E1426</f>
        <v>0.0294212962962963</v>
      </c>
      <c r="F1428" s="24" t="n">
        <f aca="false">F1406+F1404+F1410+F1408+F1412+F1414+F1416+F1418+F1420+F1422+F1424+F1426</f>
        <v>0.0293171296296296</v>
      </c>
    </row>
    <row r="1429" customFormat="false" ht="18" hidden="false" customHeight="true" outlineLevel="0" collapsed="false">
      <c r="A1429" s="20" t="s">
        <v>78</v>
      </c>
      <c r="B1429" s="20"/>
      <c r="C1429" s="20"/>
      <c r="D1429" s="20"/>
      <c r="E1429" s="20"/>
      <c r="F1429" s="20"/>
    </row>
    <row r="1430" customFormat="false" ht="16.5" hidden="false" customHeight="true" outlineLevel="0" collapsed="false">
      <c r="A1430" s="7" t="s">
        <v>3</v>
      </c>
      <c r="B1430" s="7" t="s">
        <v>30</v>
      </c>
      <c r="C1430" s="7" t="s">
        <v>5</v>
      </c>
      <c r="D1430" s="7"/>
      <c r="E1430" s="7"/>
      <c r="F1430" s="7"/>
    </row>
    <row r="1431" customFormat="false" ht="66" hidden="false" customHeight="false" outlineLevel="0" collapsed="false">
      <c r="A1431" s="7"/>
      <c r="B1431" s="7"/>
      <c r="C1431" s="7" t="s">
        <v>6</v>
      </c>
      <c r="D1431" s="7" t="s">
        <v>7</v>
      </c>
      <c r="E1431" s="7" t="s">
        <v>8</v>
      </c>
      <c r="F1431" s="7" t="s">
        <v>9</v>
      </c>
    </row>
    <row r="1432" customFormat="false" ht="12.75" hidden="false" customHeight="true" outlineLevel="0" collapsed="false">
      <c r="A1432" s="7"/>
      <c r="B1432" s="7"/>
      <c r="C1432" s="7" t="s">
        <v>10</v>
      </c>
      <c r="D1432" s="7"/>
      <c r="E1432" s="7"/>
      <c r="F1432" s="7"/>
    </row>
    <row r="1433" customFormat="false" ht="23.45" hidden="false" customHeight="true" outlineLevel="0" collapsed="false">
      <c r="A1433" s="7"/>
      <c r="B1433" s="7"/>
      <c r="C1433" s="7"/>
      <c r="D1433" s="7"/>
      <c r="E1433" s="7"/>
      <c r="F1433" s="7"/>
    </row>
    <row r="1434" customFormat="false" ht="25.5" hidden="false" customHeight="true" outlineLevel="0" collapsed="false">
      <c r="A1434" s="7" t="s">
        <v>11</v>
      </c>
      <c r="B1434" s="21" t="s">
        <v>31</v>
      </c>
      <c r="C1434" s="23"/>
      <c r="D1434" s="23"/>
      <c r="E1434" s="23"/>
      <c r="F1434" s="23"/>
    </row>
    <row r="1435" customFormat="false" ht="16.5" hidden="false" customHeight="true" outlineLevel="0" collapsed="false">
      <c r="A1435" s="7"/>
      <c r="B1435" s="21" t="s">
        <v>32</v>
      </c>
      <c r="C1435" s="23"/>
      <c r="D1435" s="23"/>
      <c r="E1435" s="23"/>
      <c r="F1435" s="23"/>
    </row>
    <row r="1436" customFormat="false" ht="25.5" hidden="false" customHeight="true" outlineLevel="0" collapsed="false">
      <c r="A1436" s="7" t="s">
        <v>14</v>
      </c>
      <c r="B1436" s="21" t="s">
        <v>31</v>
      </c>
      <c r="C1436" s="23"/>
      <c r="D1436" s="23"/>
      <c r="E1436" s="23"/>
      <c r="F1436" s="23"/>
    </row>
    <row r="1437" customFormat="false" ht="16.5" hidden="false" customHeight="true" outlineLevel="0" collapsed="false">
      <c r="A1437" s="7"/>
      <c r="B1437" s="21" t="s">
        <v>32</v>
      </c>
      <c r="C1437" s="23"/>
      <c r="D1437" s="23"/>
      <c r="E1437" s="23"/>
      <c r="F1437" s="23"/>
    </row>
    <row r="1438" customFormat="false" ht="25.5" hidden="false" customHeight="true" outlineLevel="0" collapsed="false">
      <c r="A1438" s="7" t="s">
        <v>15</v>
      </c>
      <c r="B1438" s="21" t="s">
        <v>31</v>
      </c>
      <c r="C1438" s="23"/>
      <c r="D1438" s="23"/>
      <c r="E1438" s="23"/>
      <c r="F1438" s="23"/>
    </row>
    <row r="1439" customFormat="false" ht="16.5" hidden="false" customHeight="true" outlineLevel="0" collapsed="false">
      <c r="A1439" s="7"/>
      <c r="B1439" s="21" t="s">
        <v>32</v>
      </c>
      <c r="C1439" s="23"/>
      <c r="D1439" s="23"/>
      <c r="E1439" s="23"/>
      <c r="F1439" s="23"/>
    </row>
    <row r="1440" customFormat="false" ht="25.5" hidden="false" customHeight="true" outlineLevel="0" collapsed="false">
      <c r="A1440" s="7" t="s">
        <v>16</v>
      </c>
      <c r="B1440" s="21" t="s">
        <v>31</v>
      </c>
      <c r="C1440" s="23" t="n">
        <v>0.00206018518518519</v>
      </c>
      <c r="D1440" s="23" t="n">
        <v>0.00207175925925926</v>
      </c>
      <c r="E1440" s="23" t="n">
        <v>0.00209490740740741</v>
      </c>
      <c r="F1440" s="23" t="n">
        <v>0.00210648148148148</v>
      </c>
    </row>
    <row r="1441" customFormat="false" ht="16.5" hidden="false" customHeight="true" outlineLevel="0" collapsed="false">
      <c r="A1441" s="7"/>
      <c r="B1441" s="21" t="s">
        <v>32</v>
      </c>
      <c r="C1441" s="23" t="n">
        <v>0.00202546296296296</v>
      </c>
      <c r="D1441" s="23" t="n">
        <v>0.00203703703703704</v>
      </c>
      <c r="E1441" s="23" t="n">
        <v>0.00204861111111111</v>
      </c>
      <c r="F1441" s="23" t="n">
        <v>0.00203703703703704</v>
      </c>
    </row>
    <row r="1442" customFormat="false" ht="16.5" hidden="false" customHeight="true" outlineLevel="0" collapsed="false">
      <c r="A1442" s="7" t="s">
        <v>17</v>
      </c>
      <c r="B1442" s="21" t="s">
        <v>31</v>
      </c>
      <c r="C1442" s="23" t="n">
        <v>0.0022337962962963</v>
      </c>
      <c r="D1442" s="23" t="n">
        <v>0.00222222222222222</v>
      </c>
      <c r="E1442" s="23" t="n">
        <v>0.00224537037037037</v>
      </c>
      <c r="F1442" s="23" t="n">
        <v>0.00224537037037037</v>
      </c>
    </row>
    <row r="1443" customFormat="false" ht="16.5" hidden="false" customHeight="true" outlineLevel="0" collapsed="false">
      <c r="A1443" s="7"/>
      <c r="B1443" s="21" t="s">
        <v>32</v>
      </c>
      <c r="C1443" s="23" t="n">
        <v>0.0015162037037037</v>
      </c>
      <c r="D1443" s="23" t="n">
        <v>0.00150462962962963</v>
      </c>
      <c r="E1443" s="23" t="n">
        <v>0.00148148148148148</v>
      </c>
      <c r="F1443" s="23" t="n">
        <v>0.0015162037037037</v>
      </c>
    </row>
    <row r="1444" customFormat="false" ht="16.5" hidden="false" customHeight="true" outlineLevel="0" collapsed="false">
      <c r="A1444" s="7" t="s">
        <v>18</v>
      </c>
      <c r="B1444" s="21" t="s">
        <v>31</v>
      </c>
      <c r="C1444" s="23" t="n">
        <v>0.00221064814814815</v>
      </c>
      <c r="D1444" s="23" t="n">
        <v>0.00219907407407407</v>
      </c>
      <c r="E1444" s="23" t="n">
        <v>0.0021875</v>
      </c>
      <c r="F1444" s="23" t="n">
        <v>0.0021875</v>
      </c>
    </row>
    <row r="1445" customFormat="false" ht="16.5" hidden="false" customHeight="true" outlineLevel="0" collapsed="false">
      <c r="A1445" s="7"/>
      <c r="B1445" s="21" t="s">
        <v>32</v>
      </c>
      <c r="C1445" s="23" t="n">
        <v>0.000960648148148148</v>
      </c>
      <c r="D1445" s="23" t="n">
        <v>0.000960648148148148</v>
      </c>
      <c r="E1445" s="23" t="n">
        <v>0.000960648148148148</v>
      </c>
      <c r="F1445" s="23" t="n">
        <v>0.000960648148148148</v>
      </c>
    </row>
    <row r="1446" customFormat="false" ht="16.5" hidden="false" customHeight="true" outlineLevel="0" collapsed="false">
      <c r="A1446" s="7" t="s">
        <v>19</v>
      </c>
      <c r="B1446" s="21" t="s">
        <v>31</v>
      </c>
      <c r="C1446" s="23" t="n">
        <v>0.00204861111111111</v>
      </c>
      <c r="D1446" s="23" t="n">
        <v>0.00209490740740741</v>
      </c>
      <c r="E1446" s="23" t="n">
        <v>0.00210648148148148</v>
      </c>
      <c r="F1446" s="23" t="n">
        <v>0.00210648148148148</v>
      </c>
    </row>
    <row r="1447" customFormat="false" ht="16.5" hidden="false" customHeight="true" outlineLevel="0" collapsed="false">
      <c r="A1447" s="7"/>
      <c r="B1447" s="21" t="s">
        <v>32</v>
      </c>
      <c r="C1447" s="23" t="n">
        <v>0.00178240740740741</v>
      </c>
      <c r="D1447" s="23" t="n">
        <v>0.00178240740740741</v>
      </c>
      <c r="E1447" s="23" t="n">
        <v>0.00177083333333333</v>
      </c>
      <c r="F1447" s="23" t="n">
        <v>0.00178240740740741</v>
      </c>
    </row>
    <row r="1448" customFormat="false" ht="16.5" hidden="false" customHeight="true" outlineLevel="0" collapsed="false">
      <c r="A1448" s="7" t="s">
        <v>20</v>
      </c>
      <c r="B1448" s="21" t="s">
        <v>31</v>
      </c>
      <c r="C1448" s="23" t="n">
        <v>0.00234953703703704</v>
      </c>
      <c r="D1448" s="23" t="n">
        <v>0.00237268518518519</v>
      </c>
      <c r="E1448" s="23" t="n">
        <v>0.00239583333333333</v>
      </c>
      <c r="F1448" s="23" t="n">
        <v>0.00238425925925926</v>
      </c>
    </row>
    <row r="1449" customFormat="false" ht="16.5" hidden="false" customHeight="true" outlineLevel="0" collapsed="false">
      <c r="A1449" s="7"/>
      <c r="B1449" s="21" t="s">
        <v>32</v>
      </c>
      <c r="C1449" s="23" t="n">
        <v>0.00209490740740741</v>
      </c>
      <c r="D1449" s="23" t="n">
        <v>0.00209490740740741</v>
      </c>
      <c r="E1449" s="23" t="n">
        <v>0.00209490740740741</v>
      </c>
      <c r="F1449" s="23" t="n">
        <v>0.00208333333333333</v>
      </c>
    </row>
    <row r="1450" customFormat="false" ht="16.5" hidden="false" customHeight="true" outlineLevel="0" collapsed="false">
      <c r="A1450" s="7" t="s">
        <v>21</v>
      </c>
      <c r="B1450" s="21" t="s">
        <v>31</v>
      </c>
      <c r="C1450" s="23" t="n">
        <v>0.000474537037037037</v>
      </c>
      <c r="D1450" s="23" t="n">
        <v>0.000462962962962963</v>
      </c>
      <c r="E1450" s="23" t="n">
        <v>0.000462962962962963</v>
      </c>
      <c r="F1450" s="23" t="n">
        <v>0.000474537037037037</v>
      </c>
    </row>
    <row r="1451" customFormat="false" ht="16.5" hidden="false" customHeight="true" outlineLevel="0" collapsed="false">
      <c r="A1451" s="7"/>
      <c r="B1451" s="21" t="s">
        <v>32</v>
      </c>
      <c r="C1451" s="23" t="n">
        <v>0.00215277777777778</v>
      </c>
      <c r="D1451" s="23" t="n">
        <v>0.00215277777777778</v>
      </c>
      <c r="E1451" s="23" t="n">
        <v>0.00215277777777778</v>
      </c>
      <c r="F1451" s="23" t="n">
        <v>0.00215277777777778</v>
      </c>
    </row>
    <row r="1452" customFormat="false" ht="16.5" hidden="false" customHeight="true" outlineLevel="0" collapsed="false">
      <c r="A1452" s="7" t="s">
        <v>22</v>
      </c>
      <c r="B1452" s="21" t="s">
        <v>31</v>
      </c>
      <c r="C1452" s="23" t="n">
        <v>0.0025462962962963</v>
      </c>
      <c r="D1452" s="23" t="n">
        <v>0.0025462962962963</v>
      </c>
      <c r="E1452" s="23" t="n">
        <v>0.0025462962962963</v>
      </c>
      <c r="F1452" s="23" t="n">
        <v>0.0025462962962963</v>
      </c>
    </row>
    <row r="1453" customFormat="false" ht="16.5" hidden="false" customHeight="true" outlineLevel="0" collapsed="false">
      <c r="A1453" s="7"/>
      <c r="B1453" s="21" t="s">
        <v>32</v>
      </c>
      <c r="C1453" s="23" t="n">
        <v>0.000833333333333333</v>
      </c>
      <c r="D1453" s="23" t="n">
        <v>0.000833333333333333</v>
      </c>
      <c r="E1453" s="23" t="n">
        <v>0.000833333333333333</v>
      </c>
      <c r="F1453" s="23" t="n">
        <v>0.000833333333333333</v>
      </c>
    </row>
    <row r="1454" customFormat="false" ht="16.5" hidden="false" customHeight="true" outlineLevel="0" collapsed="false">
      <c r="A1454" s="7" t="s">
        <v>23</v>
      </c>
      <c r="B1454" s="21" t="s">
        <v>31</v>
      </c>
      <c r="C1454" s="23" t="n">
        <v>0.00188657407407407</v>
      </c>
      <c r="D1454" s="23" t="n">
        <v>0.00189814814814815</v>
      </c>
      <c r="E1454" s="23" t="n">
        <v>0.00189814814814815</v>
      </c>
      <c r="F1454" s="23" t="n">
        <v>0.00189814814814815</v>
      </c>
    </row>
    <row r="1455" customFormat="false" ht="16.5" hidden="false" customHeight="true" outlineLevel="0" collapsed="false">
      <c r="A1455" s="7"/>
      <c r="B1455" s="21" t="s">
        <v>32</v>
      </c>
      <c r="C1455" s="23" t="n">
        <v>0.00087962962962963</v>
      </c>
      <c r="D1455" s="23" t="n">
        <v>0.00087962962962963</v>
      </c>
      <c r="E1455" s="23" t="n">
        <v>0.00087962962962963</v>
      </c>
      <c r="F1455" s="23" t="n">
        <v>0.00087962962962963</v>
      </c>
    </row>
    <row r="1456" customFormat="false" ht="16.5" hidden="false" customHeight="true" outlineLevel="0" collapsed="false">
      <c r="A1456" s="7" t="s">
        <v>24</v>
      </c>
      <c r="B1456" s="21" t="s">
        <v>31</v>
      </c>
      <c r="C1456" s="23" t="n">
        <v>0.00552083333333333</v>
      </c>
      <c r="D1456" s="23" t="n">
        <v>0.00556712962962963</v>
      </c>
      <c r="E1456" s="23" t="n">
        <v>0.00556712962962963</v>
      </c>
      <c r="F1456" s="23" t="n">
        <v>0.00543981481481482</v>
      </c>
    </row>
    <row r="1457" customFormat="false" ht="16.5" hidden="false" customHeight="true" outlineLevel="0" collapsed="false">
      <c r="A1457" s="7"/>
      <c r="B1457" s="21" t="s">
        <v>32</v>
      </c>
      <c r="C1457" s="23" t="n">
        <v>0.00135416666666667</v>
      </c>
      <c r="D1457" s="23" t="n">
        <v>0.00137731481481481</v>
      </c>
      <c r="E1457" s="23" t="n">
        <v>0.00136574074074074</v>
      </c>
      <c r="F1457" s="23" t="n">
        <v>0.00134259259259259</v>
      </c>
    </row>
    <row r="1458" customFormat="false" ht="25.5" hidden="false" customHeight="true" outlineLevel="0" collapsed="false">
      <c r="A1458" s="7" t="s">
        <v>25</v>
      </c>
      <c r="B1458" s="21" t="s">
        <v>31</v>
      </c>
      <c r="C1458" s="24" t="n">
        <f aca="false">C1434+C1436+C1438+C1440+C1442+C1444+C1446+C1448+C1450+C1452+C1454+C1456</f>
        <v>0.0213310185185185</v>
      </c>
      <c r="D1458" s="24" t="n">
        <f aca="false">D1434+D1436+D1438+D1440+D1442+D1444+D1446+D1448+D1450+D1452+D1454+D1456</f>
        <v>0.0214351851851852</v>
      </c>
      <c r="E1458" s="24" t="n">
        <f aca="false">E1434+E1436+E1438+E1440+E1442+E1444+E1446+E1448+E1450+E1452+E1454+E1456</f>
        <v>0.0215046296296296</v>
      </c>
      <c r="F1458" s="24" t="n">
        <f aca="false">F1434+F1436+F1438+F1440+F1442+F1444+F1446+F1448+F1450+F1452+F1454+F1456</f>
        <v>0.0213888888888889</v>
      </c>
    </row>
    <row r="1459" customFormat="false" ht="16.5" hidden="false" customHeight="true" outlineLevel="0" collapsed="false">
      <c r="A1459" s="7"/>
      <c r="B1459" s="21" t="s">
        <v>32</v>
      </c>
      <c r="C1459" s="24" t="n">
        <f aca="false">C1437+C1435+C1441+C1439+C1443+C1445+C1447+C1449+C1451+C1453+C1455+C1457</f>
        <v>0.013599537037037</v>
      </c>
      <c r="D1459" s="24" t="n">
        <f aca="false">D1437+D1435+D1441+D1439+D1443+D1445+D1447+D1449+D1451+D1453+D1455+D1457</f>
        <v>0.0136226851851852</v>
      </c>
      <c r="E1459" s="24" t="n">
        <f aca="false">E1437+E1435+E1441+E1439+E1443+E1445+E1447+E1449+E1451+E1453+E1455+E1457</f>
        <v>0.013587962962963</v>
      </c>
      <c r="F1459" s="24" t="n">
        <f aca="false">F1437+F1435+F1441+F1439+F1443+F1445+F1447+F1449+F1451+F1453+F1455+F1457</f>
        <v>0.013587962962963</v>
      </c>
    </row>
    <row r="1460" customFormat="false" ht="18" hidden="false" customHeight="true" outlineLevel="0" collapsed="false">
      <c r="A1460" s="20" t="s">
        <v>79</v>
      </c>
      <c r="B1460" s="20"/>
      <c r="C1460" s="20"/>
      <c r="D1460" s="20"/>
      <c r="E1460" s="20"/>
      <c r="F1460" s="20"/>
    </row>
    <row r="1461" customFormat="false" ht="16.5" hidden="false" customHeight="true" outlineLevel="0" collapsed="false">
      <c r="A1461" s="7" t="s">
        <v>3</v>
      </c>
      <c r="B1461" s="7" t="s">
        <v>30</v>
      </c>
      <c r="C1461" s="7" t="s">
        <v>5</v>
      </c>
      <c r="D1461" s="7"/>
      <c r="E1461" s="7"/>
      <c r="F1461" s="7"/>
    </row>
    <row r="1462" customFormat="false" ht="66" hidden="false" customHeight="false" outlineLevel="0" collapsed="false">
      <c r="A1462" s="7"/>
      <c r="B1462" s="7"/>
      <c r="C1462" s="7" t="s">
        <v>6</v>
      </c>
      <c r="D1462" s="7" t="s">
        <v>7</v>
      </c>
      <c r="E1462" s="7" t="s">
        <v>8</v>
      </c>
      <c r="F1462" s="7" t="s">
        <v>9</v>
      </c>
    </row>
    <row r="1463" customFormat="false" ht="12.75" hidden="false" customHeight="true" outlineLevel="0" collapsed="false">
      <c r="A1463" s="7"/>
      <c r="B1463" s="7"/>
      <c r="C1463" s="7" t="s">
        <v>10</v>
      </c>
      <c r="D1463" s="7"/>
      <c r="E1463" s="7"/>
      <c r="F1463" s="7"/>
    </row>
    <row r="1464" customFormat="false" ht="25.9" hidden="false" customHeight="true" outlineLevel="0" collapsed="false">
      <c r="A1464" s="7"/>
      <c r="B1464" s="7"/>
      <c r="C1464" s="7"/>
      <c r="D1464" s="7"/>
      <c r="E1464" s="7"/>
      <c r="F1464" s="7"/>
    </row>
    <row r="1465" customFormat="false" ht="25.5" hidden="false" customHeight="true" outlineLevel="0" collapsed="false">
      <c r="A1465" s="7" t="s">
        <v>11</v>
      </c>
      <c r="B1465" s="21" t="s">
        <v>31</v>
      </c>
      <c r="C1465" s="23"/>
      <c r="D1465" s="23"/>
      <c r="E1465" s="23"/>
      <c r="F1465" s="23"/>
    </row>
    <row r="1466" customFormat="false" ht="16.5" hidden="false" customHeight="true" outlineLevel="0" collapsed="false">
      <c r="A1466" s="7"/>
      <c r="B1466" s="21" t="s">
        <v>32</v>
      </c>
      <c r="C1466" s="23"/>
      <c r="D1466" s="23"/>
      <c r="E1466" s="23"/>
      <c r="F1466" s="23"/>
    </row>
    <row r="1467" customFormat="false" ht="25.5" hidden="false" customHeight="true" outlineLevel="0" collapsed="false">
      <c r="A1467" s="7" t="s">
        <v>14</v>
      </c>
      <c r="B1467" s="21" t="s">
        <v>31</v>
      </c>
      <c r="C1467" s="23"/>
      <c r="D1467" s="23"/>
      <c r="E1467" s="23"/>
      <c r="F1467" s="23"/>
    </row>
    <row r="1468" customFormat="false" ht="16.5" hidden="false" customHeight="true" outlineLevel="0" collapsed="false">
      <c r="A1468" s="7"/>
      <c r="B1468" s="21" t="s">
        <v>32</v>
      </c>
      <c r="C1468" s="23"/>
      <c r="D1468" s="23"/>
      <c r="E1468" s="23"/>
      <c r="F1468" s="23"/>
    </row>
    <row r="1469" customFormat="false" ht="25.5" hidden="false" customHeight="true" outlineLevel="0" collapsed="false">
      <c r="A1469" s="7" t="s">
        <v>15</v>
      </c>
      <c r="B1469" s="21" t="s">
        <v>31</v>
      </c>
      <c r="C1469" s="23"/>
      <c r="D1469" s="23"/>
      <c r="E1469" s="23"/>
      <c r="F1469" s="23"/>
    </row>
    <row r="1470" customFormat="false" ht="16.5" hidden="false" customHeight="true" outlineLevel="0" collapsed="false">
      <c r="A1470" s="7"/>
      <c r="B1470" s="21" t="s">
        <v>32</v>
      </c>
      <c r="C1470" s="23"/>
      <c r="D1470" s="23"/>
      <c r="E1470" s="23"/>
      <c r="F1470" s="23"/>
    </row>
    <row r="1471" customFormat="false" ht="25.5" hidden="false" customHeight="true" outlineLevel="0" collapsed="false">
      <c r="A1471" s="7" t="s">
        <v>16</v>
      </c>
      <c r="B1471" s="21" t="s">
        <v>31</v>
      </c>
      <c r="C1471" s="23" t="n">
        <v>0.00346064814814815</v>
      </c>
      <c r="D1471" s="23" t="n">
        <v>0.00344907407407407</v>
      </c>
      <c r="E1471" s="23" t="n">
        <v>0.00347222222222222</v>
      </c>
      <c r="F1471" s="23" t="n">
        <v>0.00349537037037037</v>
      </c>
    </row>
    <row r="1472" customFormat="false" ht="16.5" hidden="false" customHeight="true" outlineLevel="0" collapsed="false">
      <c r="A1472" s="7"/>
      <c r="B1472" s="21" t="s">
        <v>32</v>
      </c>
      <c r="C1472" s="23" t="n">
        <v>0.00266203703703704</v>
      </c>
      <c r="D1472" s="23" t="n">
        <v>0.00265046296296296</v>
      </c>
      <c r="E1472" s="23" t="n">
        <v>0.00268518518518519</v>
      </c>
      <c r="F1472" s="23" t="n">
        <v>0.00265046296296296</v>
      </c>
    </row>
    <row r="1473" customFormat="false" ht="16.5" hidden="false" customHeight="true" outlineLevel="0" collapsed="false">
      <c r="A1473" s="7" t="s">
        <v>17</v>
      </c>
      <c r="B1473" s="21" t="s">
        <v>31</v>
      </c>
      <c r="C1473" s="23" t="n">
        <v>0.00881944444444444</v>
      </c>
      <c r="D1473" s="23" t="n">
        <v>0.00881944444444444</v>
      </c>
      <c r="E1473" s="23" t="n">
        <v>0.00881944444444444</v>
      </c>
      <c r="F1473" s="23" t="n">
        <v>0.00881944444444444</v>
      </c>
    </row>
    <row r="1474" customFormat="false" ht="16.5" hidden="false" customHeight="true" outlineLevel="0" collapsed="false">
      <c r="A1474" s="7"/>
      <c r="B1474" s="21" t="s">
        <v>32</v>
      </c>
      <c r="C1474" s="23" t="n">
        <v>0.00423611111111111</v>
      </c>
      <c r="D1474" s="23" t="n">
        <v>0.00423611111111111</v>
      </c>
      <c r="E1474" s="23" t="n">
        <v>0.00423611111111111</v>
      </c>
      <c r="F1474" s="23" t="n">
        <v>0.00423611111111111</v>
      </c>
    </row>
    <row r="1475" customFormat="false" ht="16.5" hidden="false" customHeight="true" outlineLevel="0" collapsed="false">
      <c r="A1475" s="7" t="s">
        <v>18</v>
      </c>
      <c r="B1475" s="21" t="s">
        <v>31</v>
      </c>
      <c r="C1475" s="23" t="n">
        <v>0.00853009259259259</v>
      </c>
      <c r="D1475" s="23" t="n">
        <v>0.00850694444444445</v>
      </c>
      <c r="E1475" s="23" t="n">
        <v>0.00853009259259259</v>
      </c>
      <c r="F1475" s="23" t="n">
        <v>0.00851851851851852</v>
      </c>
    </row>
    <row r="1476" customFormat="false" ht="16.5" hidden="false" customHeight="true" outlineLevel="0" collapsed="false">
      <c r="A1476" s="7"/>
      <c r="B1476" s="21" t="s">
        <v>32</v>
      </c>
      <c r="C1476" s="23" t="n">
        <v>0.00827546296296296</v>
      </c>
      <c r="D1476" s="23" t="n">
        <v>0.00827546296296296</v>
      </c>
      <c r="E1476" s="23" t="n">
        <v>0.00827546296296296</v>
      </c>
      <c r="F1476" s="23" t="n">
        <v>0.00833333333333333</v>
      </c>
    </row>
    <row r="1477" customFormat="false" ht="16.5" hidden="false" customHeight="true" outlineLevel="0" collapsed="false">
      <c r="A1477" s="7" t="s">
        <v>19</v>
      </c>
      <c r="B1477" s="21" t="s">
        <v>31</v>
      </c>
      <c r="C1477" s="23" t="n">
        <v>0.00293981481481482</v>
      </c>
      <c r="D1477" s="23" t="n">
        <v>0.00296296296296296</v>
      </c>
      <c r="E1477" s="23" t="n">
        <v>0.00296296296296296</v>
      </c>
      <c r="F1477" s="23" t="n">
        <v>0.00291666666666667</v>
      </c>
    </row>
    <row r="1478" customFormat="false" ht="16.5" hidden="false" customHeight="true" outlineLevel="0" collapsed="false">
      <c r="A1478" s="7"/>
      <c r="B1478" s="21" t="s">
        <v>32</v>
      </c>
      <c r="C1478" s="23" t="n">
        <v>0.00148148148148148</v>
      </c>
      <c r="D1478" s="23" t="n">
        <v>0.00145833333333333</v>
      </c>
      <c r="E1478" s="23" t="n">
        <v>0.00148148148148148</v>
      </c>
      <c r="F1478" s="23" t="n">
        <v>0.00148148148148148</v>
      </c>
    </row>
    <row r="1479" customFormat="false" ht="16.5" hidden="false" customHeight="true" outlineLevel="0" collapsed="false">
      <c r="A1479" s="7" t="s">
        <v>20</v>
      </c>
      <c r="B1479" s="21" t="s">
        <v>31</v>
      </c>
      <c r="C1479" s="23" t="n">
        <v>0.00331018518518519</v>
      </c>
      <c r="D1479" s="23" t="n">
        <v>0.00331018518518519</v>
      </c>
      <c r="E1479" s="23" t="n">
        <v>0.00333333333333333</v>
      </c>
      <c r="F1479" s="23" t="n">
        <v>0.00331018518518519</v>
      </c>
    </row>
    <row r="1480" customFormat="false" ht="16.5" hidden="false" customHeight="true" outlineLevel="0" collapsed="false">
      <c r="A1480" s="7"/>
      <c r="B1480" s="21" t="s">
        <v>32</v>
      </c>
      <c r="C1480" s="23" t="n">
        <v>0.00262731481481482</v>
      </c>
      <c r="D1480" s="23" t="n">
        <v>0.00261574074074074</v>
      </c>
      <c r="E1480" s="23" t="n">
        <v>0.00263888888888889</v>
      </c>
      <c r="F1480" s="23" t="n">
        <v>0.00262731481481482</v>
      </c>
    </row>
    <row r="1481" customFormat="false" ht="16.5" hidden="false" customHeight="true" outlineLevel="0" collapsed="false">
      <c r="A1481" s="7" t="s">
        <v>21</v>
      </c>
      <c r="B1481" s="21" t="s">
        <v>31</v>
      </c>
      <c r="C1481" s="23" t="n">
        <v>0.00509259259259259</v>
      </c>
      <c r="D1481" s="23" t="n">
        <v>0.00509259259259259</v>
      </c>
      <c r="E1481" s="23" t="n">
        <v>0.00509259259259259</v>
      </c>
      <c r="F1481" s="23" t="n">
        <v>0.00503472222222222</v>
      </c>
    </row>
    <row r="1482" customFormat="false" ht="16.5" hidden="false" customHeight="true" outlineLevel="0" collapsed="false">
      <c r="A1482" s="7"/>
      <c r="B1482" s="21" t="s">
        <v>32</v>
      </c>
      <c r="C1482" s="23" t="n">
        <v>0.00393518518518519</v>
      </c>
      <c r="D1482" s="23" t="n">
        <v>0.00393518518518519</v>
      </c>
      <c r="E1482" s="23" t="n">
        <v>0.00393518518518519</v>
      </c>
      <c r="F1482" s="23" t="n">
        <v>0.00393518518518519</v>
      </c>
    </row>
    <row r="1483" customFormat="false" ht="16.5" hidden="false" customHeight="true" outlineLevel="0" collapsed="false">
      <c r="A1483" s="7" t="s">
        <v>22</v>
      </c>
      <c r="B1483" s="21" t="s">
        <v>31</v>
      </c>
      <c r="C1483" s="23" t="n">
        <v>0.00229166666666667</v>
      </c>
      <c r="D1483" s="23" t="n">
        <v>0.00229166666666667</v>
      </c>
      <c r="E1483" s="23" t="n">
        <v>0.00229166666666667</v>
      </c>
      <c r="F1483" s="23" t="n">
        <v>0.00229166666666667</v>
      </c>
    </row>
    <row r="1484" customFormat="false" ht="16.5" hidden="false" customHeight="true" outlineLevel="0" collapsed="false">
      <c r="A1484" s="7"/>
      <c r="B1484" s="21" t="s">
        <v>32</v>
      </c>
      <c r="C1484" s="23" t="n">
        <v>0.00266203703703704</v>
      </c>
      <c r="D1484" s="23" t="n">
        <v>0.00266203703703704</v>
      </c>
      <c r="E1484" s="23" t="n">
        <v>0.00266203703703704</v>
      </c>
      <c r="F1484" s="23" t="n">
        <v>0.00266203703703704</v>
      </c>
    </row>
    <row r="1485" customFormat="false" ht="16.5" hidden="false" customHeight="true" outlineLevel="0" collapsed="false">
      <c r="A1485" s="7" t="s">
        <v>23</v>
      </c>
      <c r="B1485" s="21" t="s">
        <v>31</v>
      </c>
      <c r="C1485" s="23" t="n">
        <v>0.0071875</v>
      </c>
      <c r="D1485" s="23" t="n">
        <v>0.0071875</v>
      </c>
      <c r="E1485" s="23" t="n">
        <v>0.00716435185185185</v>
      </c>
      <c r="F1485" s="23" t="n">
        <v>0.00719907407407407</v>
      </c>
    </row>
    <row r="1486" customFormat="false" ht="16.5" hidden="false" customHeight="true" outlineLevel="0" collapsed="false">
      <c r="A1486" s="7"/>
      <c r="B1486" s="21" t="s">
        <v>32</v>
      </c>
      <c r="C1486" s="23" t="n">
        <v>0.0050462962962963</v>
      </c>
      <c r="D1486" s="23" t="n">
        <v>0.00506944444444445</v>
      </c>
      <c r="E1486" s="23" t="n">
        <v>0.0050462962962963</v>
      </c>
      <c r="F1486" s="23" t="n">
        <v>0.00506944444444445</v>
      </c>
    </row>
    <row r="1487" customFormat="false" ht="16.5" hidden="false" customHeight="true" outlineLevel="0" collapsed="false">
      <c r="A1487" s="7" t="s">
        <v>24</v>
      </c>
      <c r="B1487" s="21" t="s">
        <v>31</v>
      </c>
      <c r="C1487" s="23" t="n">
        <v>0.00458333333333333</v>
      </c>
      <c r="D1487" s="23" t="n">
        <v>0.00457175925925926</v>
      </c>
      <c r="E1487" s="23" t="n">
        <v>0.00458333333333333</v>
      </c>
      <c r="F1487" s="23" t="n">
        <v>0.00457175925925926</v>
      </c>
    </row>
    <row r="1488" customFormat="false" ht="16.5" hidden="false" customHeight="true" outlineLevel="0" collapsed="false">
      <c r="A1488" s="7"/>
      <c r="B1488" s="21" t="s">
        <v>32</v>
      </c>
      <c r="C1488" s="23" t="n">
        <v>0.00458333333333333</v>
      </c>
      <c r="D1488" s="23" t="n">
        <v>0.00458333333333333</v>
      </c>
      <c r="E1488" s="23" t="n">
        <v>0.00457175925925926</v>
      </c>
      <c r="F1488" s="23" t="n">
        <v>0.00457175925925926</v>
      </c>
    </row>
    <row r="1489" customFormat="false" ht="25.5" hidden="false" customHeight="true" outlineLevel="0" collapsed="false">
      <c r="A1489" s="7" t="s">
        <v>25</v>
      </c>
      <c r="B1489" s="21" t="s">
        <v>31</v>
      </c>
      <c r="C1489" s="24" t="n">
        <f aca="false">C1465+C1467+C1469+C1471+C1473+C1475+C1477+C1479+C1481+C1483+C1485+C1487</f>
        <v>0.0462152777777778</v>
      </c>
      <c r="D1489" s="24" t="n">
        <f aca="false">D1465+D1467+D1469+D1471+D1473+D1475+D1477+D1479+D1481+D1483+D1485+D1487</f>
        <v>0.0461921296296296</v>
      </c>
      <c r="E1489" s="24" t="n">
        <f aca="false">E1465+E1467+E1469+E1471+E1473+E1475+E1477+E1479+E1481+E1483+E1485+E1487</f>
        <v>0.04625</v>
      </c>
      <c r="F1489" s="24" t="n">
        <f aca="false">F1465+F1467+F1469+F1471+F1473+F1475+F1477+F1479+F1481+F1483+F1485+F1487</f>
        <v>0.0461574074074074</v>
      </c>
    </row>
    <row r="1490" customFormat="false" ht="16.5" hidden="false" customHeight="true" outlineLevel="0" collapsed="false">
      <c r="A1490" s="7"/>
      <c r="B1490" s="21" t="s">
        <v>32</v>
      </c>
      <c r="C1490" s="24" t="n">
        <f aca="false">C1468+C1466+C1472+C1470+C1474+C1476+C1478+C1480+C1482+C1484+C1486+C1488</f>
        <v>0.0355092592592593</v>
      </c>
      <c r="D1490" s="24" t="n">
        <f aca="false">D1468+D1466+D1472+D1470+D1474+D1476+D1478+D1480+D1482+D1484+D1486+D1488</f>
        <v>0.0354861111111111</v>
      </c>
      <c r="E1490" s="24" t="n">
        <f aca="false">E1468+E1466+E1472+E1470+E1474+E1476+E1478+E1480+E1482+E1484+E1486+E1488</f>
        <v>0.0355324074074074</v>
      </c>
      <c r="F1490" s="24" t="n">
        <f aca="false">F1468+F1466+F1472+F1470+F1474+F1476+F1478+F1480+F1482+F1484+F1486+F1488</f>
        <v>0.0355671296296296</v>
      </c>
    </row>
    <row r="1491" customFormat="false" ht="18" hidden="false" customHeight="true" outlineLevel="0" collapsed="false">
      <c r="A1491" s="20" t="s">
        <v>80</v>
      </c>
      <c r="B1491" s="20"/>
      <c r="C1491" s="20"/>
      <c r="D1491" s="20"/>
      <c r="E1491" s="20"/>
      <c r="F1491" s="20"/>
    </row>
    <row r="1492" customFormat="false" ht="16.5" hidden="false" customHeight="true" outlineLevel="0" collapsed="false">
      <c r="A1492" s="7" t="s">
        <v>3</v>
      </c>
      <c r="B1492" s="7" t="s">
        <v>30</v>
      </c>
      <c r="C1492" s="7" t="s">
        <v>5</v>
      </c>
      <c r="D1492" s="7"/>
      <c r="E1492" s="7"/>
      <c r="F1492" s="7"/>
    </row>
    <row r="1493" customFormat="false" ht="66" hidden="false" customHeight="false" outlineLevel="0" collapsed="false">
      <c r="A1493" s="7"/>
      <c r="B1493" s="7"/>
      <c r="C1493" s="7" t="s">
        <v>6</v>
      </c>
      <c r="D1493" s="7" t="s">
        <v>7</v>
      </c>
      <c r="E1493" s="7" t="s">
        <v>8</v>
      </c>
      <c r="F1493" s="7" t="s">
        <v>9</v>
      </c>
    </row>
    <row r="1494" customFormat="false" ht="12.75" hidden="false" customHeight="true" outlineLevel="0" collapsed="false">
      <c r="A1494" s="7"/>
      <c r="B1494" s="7"/>
      <c r="C1494" s="7" t="s">
        <v>10</v>
      </c>
      <c r="D1494" s="7"/>
      <c r="E1494" s="7"/>
      <c r="F1494" s="7"/>
    </row>
    <row r="1495" customFormat="false" ht="28.9" hidden="false" customHeight="true" outlineLevel="0" collapsed="false">
      <c r="A1495" s="7"/>
      <c r="B1495" s="7"/>
      <c r="C1495" s="7"/>
      <c r="D1495" s="7"/>
      <c r="E1495" s="7"/>
      <c r="F1495" s="7"/>
    </row>
    <row r="1496" customFormat="false" ht="25.5" hidden="false" customHeight="true" outlineLevel="0" collapsed="false">
      <c r="A1496" s="7" t="s">
        <v>11</v>
      </c>
      <c r="B1496" s="21" t="s">
        <v>31</v>
      </c>
      <c r="C1496" s="23"/>
      <c r="D1496" s="23"/>
      <c r="E1496" s="23"/>
      <c r="F1496" s="23"/>
    </row>
    <row r="1497" customFormat="false" ht="16.5" hidden="false" customHeight="true" outlineLevel="0" collapsed="false">
      <c r="A1497" s="7"/>
      <c r="B1497" s="21" t="s">
        <v>32</v>
      </c>
      <c r="C1497" s="23"/>
      <c r="D1497" s="23"/>
      <c r="E1497" s="23"/>
      <c r="F1497" s="23"/>
    </row>
    <row r="1498" customFormat="false" ht="25.5" hidden="false" customHeight="true" outlineLevel="0" collapsed="false">
      <c r="A1498" s="7" t="s">
        <v>14</v>
      </c>
      <c r="B1498" s="21" t="s">
        <v>31</v>
      </c>
      <c r="C1498" s="23"/>
      <c r="D1498" s="23"/>
      <c r="E1498" s="23"/>
      <c r="F1498" s="23"/>
    </row>
    <row r="1499" customFormat="false" ht="16.5" hidden="false" customHeight="true" outlineLevel="0" collapsed="false">
      <c r="A1499" s="7"/>
      <c r="B1499" s="21" t="s">
        <v>32</v>
      </c>
      <c r="C1499" s="23"/>
      <c r="D1499" s="23"/>
      <c r="E1499" s="23"/>
      <c r="F1499" s="23"/>
    </row>
    <row r="1500" customFormat="false" ht="25.5" hidden="false" customHeight="true" outlineLevel="0" collapsed="false">
      <c r="A1500" s="7" t="s">
        <v>15</v>
      </c>
      <c r="B1500" s="21" t="s">
        <v>31</v>
      </c>
      <c r="C1500" s="23"/>
      <c r="D1500" s="23"/>
      <c r="E1500" s="23"/>
      <c r="F1500" s="23"/>
    </row>
    <row r="1501" customFormat="false" ht="16.5" hidden="false" customHeight="true" outlineLevel="0" collapsed="false">
      <c r="A1501" s="7"/>
      <c r="B1501" s="21" t="s">
        <v>32</v>
      </c>
      <c r="C1501" s="23"/>
      <c r="D1501" s="23"/>
      <c r="E1501" s="23"/>
      <c r="F1501" s="23"/>
    </row>
    <row r="1502" customFormat="false" ht="25.5" hidden="false" customHeight="true" outlineLevel="0" collapsed="false">
      <c r="A1502" s="7" t="s">
        <v>16</v>
      </c>
      <c r="B1502" s="21" t="s">
        <v>31</v>
      </c>
      <c r="C1502" s="23" t="n">
        <v>0.00288194444444444</v>
      </c>
      <c r="D1502" s="23" t="n">
        <v>0.00288194444444444</v>
      </c>
      <c r="E1502" s="23" t="n">
        <v>0.00288194444444444</v>
      </c>
      <c r="F1502" s="23" t="n">
        <v>0.00288194444444444</v>
      </c>
    </row>
    <row r="1503" customFormat="false" ht="16.5" hidden="false" customHeight="true" outlineLevel="0" collapsed="false">
      <c r="A1503" s="7"/>
      <c r="B1503" s="21" t="s">
        <v>32</v>
      </c>
      <c r="C1503" s="23" t="n">
        <v>0.000833333333333333</v>
      </c>
      <c r="D1503" s="23" t="n">
        <v>0.000833333333333333</v>
      </c>
      <c r="E1503" s="23" t="n">
        <v>0.000833333333333333</v>
      </c>
      <c r="F1503" s="23" t="n">
        <v>0.000833333333333333</v>
      </c>
    </row>
    <row r="1504" customFormat="false" ht="16.5" hidden="false" customHeight="true" outlineLevel="0" collapsed="false">
      <c r="A1504" s="7" t="s">
        <v>17</v>
      </c>
      <c r="B1504" s="21" t="s">
        <v>31</v>
      </c>
      <c r="C1504" s="23" t="n">
        <v>0.00486111111111111</v>
      </c>
      <c r="D1504" s="23" t="n">
        <v>0.00486111111111111</v>
      </c>
      <c r="E1504" s="23" t="n">
        <v>0.00486111111111111</v>
      </c>
      <c r="F1504" s="23" t="n">
        <v>0.00486111111111111</v>
      </c>
    </row>
    <row r="1505" customFormat="false" ht="16.5" hidden="false" customHeight="true" outlineLevel="0" collapsed="false">
      <c r="A1505" s="7"/>
      <c r="B1505" s="21" t="s">
        <v>32</v>
      </c>
      <c r="C1505" s="23" t="n">
        <v>0.00143518518518519</v>
      </c>
      <c r="D1505" s="23" t="n">
        <v>0.00143518518518519</v>
      </c>
      <c r="E1505" s="23" t="n">
        <v>0.00143518518518519</v>
      </c>
      <c r="F1505" s="23" t="n">
        <v>0.00143518518518519</v>
      </c>
    </row>
    <row r="1506" customFormat="false" ht="16.5" hidden="false" customHeight="true" outlineLevel="0" collapsed="false">
      <c r="A1506" s="7" t="s">
        <v>18</v>
      </c>
      <c r="B1506" s="21" t="s">
        <v>31</v>
      </c>
      <c r="C1506" s="23" t="n">
        <v>0.0027662037037037</v>
      </c>
      <c r="D1506" s="23" t="n">
        <v>0.0027662037037037</v>
      </c>
      <c r="E1506" s="23" t="n">
        <v>0.0027662037037037</v>
      </c>
      <c r="F1506" s="23" t="n">
        <v>0.0027662037037037</v>
      </c>
    </row>
    <row r="1507" customFormat="false" ht="16.5" hidden="false" customHeight="true" outlineLevel="0" collapsed="false">
      <c r="A1507" s="7"/>
      <c r="B1507" s="21" t="s">
        <v>32</v>
      </c>
      <c r="C1507" s="23" t="n">
        <v>0.00149305555555556</v>
      </c>
      <c r="D1507" s="23" t="n">
        <v>0.00149305555555556</v>
      </c>
      <c r="E1507" s="23" t="n">
        <v>0.00149305555555556</v>
      </c>
      <c r="F1507" s="23" t="n">
        <v>0.00149305555555556</v>
      </c>
    </row>
    <row r="1508" customFormat="false" ht="16.5" hidden="false" customHeight="true" outlineLevel="0" collapsed="false">
      <c r="A1508" s="7" t="s">
        <v>19</v>
      </c>
      <c r="B1508" s="21" t="s">
        <v>31</v>
      </c>
      <c r="C1508" s="23" t="n">
        <v>0.0027662037037037</v>
      </c>
      <c r="D1508" s="23" t="n">
        <v>0.0027662037037037</v>
      </c>
      <c r="E1508" s="23" t="n">
        <v>0.0027662037037037</v>
      </c>
      <c r="F1508" s="23" t="n">
        <v>0.0027662037037037</v>
      </c>
    </row>
    <row r="1509" customFormat="false" ht="16.5" hidden="false" customHeight="true" outlineLevel="0" collapsed="false">
      <c r="A1509" s="7"/>
      <c r="B1509" s="21" t="s">
        <v>32</v>
      </c>
      <c r="C1509" s="23" t="n">
        <v>0.00109953703703704</v>
      </c>
      <c r="D1509" s="23" t="n">
        <v>0.00109953703703704</v>
      </c>
      <c r="E1509" s="23" t="n">
        <v>0.00109953703703704</v>
      </c>
      <c r="F1509" s="23" t="n">
        <v>0.00109953703703704</v>
      </c>
    </row>
    <row r="1510" customFormat="false" ht="16.5" hidden="false" customHeight="true" outlineLevel="0" collapsed="false">
      <c r="A1510" s="7" t="s">
        <v>20</v>
      </c>
      <c r="B1510" s="21" t="s">
        <v>31</v>
      </c>
      <c r="C1510" s="23" t="n">
        <v>0.00268518518518519</v>
      </c>
      <c r="D1510" s="23" t="n">
        <v>0.00268518518518519</v>
      </c>
      <c r="E1510" s="23" t="n">
        <v>0.00268518518518519</v>
      </c>
      <c r="F1510" s="23" t="n">
        <v>0.00268518518518519</v>
      </c>
    </row>
    <row r="1511" customFormat="false" ht="16.5" hidden="false" customHeight="true" outlineLevel="0" collapsed="false">
      <c r="A1511" s="7"/>
      <c r="B1511" s="21" t="s">
        <v>32</v>
      </c>
      <c r="C1511" s="23" t="n">
        <v>0.000949074074074074</v>
      </c>
      <c r="D1511" s="23" t="n">
        <v>0.000949074074074074</v>
      </c>
      <c r="E1511" s="23" t="n">
        <v>0.000949074074074074</v>
      </c>
      <c r="F1511" s="23" t="n">
        <v>0.000949074074074074</v>
      </c>
    </row>
    <row r="1512" customFormat="false" ht="16.5" hidden="false" customHeight="true" outlineLevel="0" collapsed="false">
      <c r="A1512" s="7" t="s">
        <v>21</v>
      </c>
      <c r="B1512" s="21" t="s">
        <v>31</v>
      </c>
      <c r="C1512" s="23" t="n">
        <v>0.00400462962962963</v>
      </c>
      <c r="D1512" s="23" t="n">
        <v>0.00400462962962963</v>
      </c>
      <c r="E1512" s="23" t="n">
        <v>0.00400462962962963</v>
      </c>
      <c r="F1512" s="23" t="n">
        <v>0.00400462962962963</v>
      </c>
    </row>
    <row r="1513" customFormat="false" ht="16.5" hidden="false" customHeight="true" outlineLevel="0" collapsed="false">
      <c r="A1513" s="7"/>
      <c r="B1513" s="21" t="s">
        <v>32</v>
      </c>
      <c r="C1513" s="23" t="n">
        <v>0.00122685185185185</v>
      </c>
      <c r="D1513" s="23" t="n">
        <v>0.00122685185185185</v>
      </c>
      <c r="E1513" s="23" t="n">
        <v>0.00122685185185185</v>
      </c>
      <c r="F1513" s="23" t="n">
        <v>0.00122685185185185</v>
      </c>
    </row>
    <row r="1514" customFormat="false" ht="16.5" hidden="false" customHeight="true" outlineLevel="0" collapsed="false">
      <c r="A1514" s="7" t="s">
        <v>22</v>
      </c>
      <c r="B1514" s="21" t="s">
        <v>31</v>
      </c>
      <c r="C1514" s="23" t="n">
        <v>0.00414351851851852</v>
      </c>
      <c r="D1514" s="23" t="n">
        <v>0.00414351851851852</v>
      </c>
      <c r="E1514" s="23" t="n">
        <v>0.00414351851851852</v>
      </c>
      <c r="F1514" s="23" t="n">
        <v>0.00414351851851852</v>
      </c>
    </row>
    <row r="1515" customFormat="false" ht="16.5" hidden="false" customHeight="true" outlineLevel="0" collapsed="false">
      <c r="A1515" s="7"/>
      <c r="B1515" s="21" t="s">
        <v>32</v>
      </c>
      <c r="C1515" s="23" t="n">
        <v>0.00193287037037037</v>
      </c>
      <c r="D1515" s="23" t="n">
        <v>0.00193287037037037</v>
      </c>
      <c r="E1515" s="23" t="n">
        <v>0.00193287037037037</v>
      </c>
      <c r="F1515" s="23" t="n">
        <v>0.00193287037037037</v>
      </c>
    </row>
    <row r="1516" customFormat="false" ht="16.5" hidden="false" customHeight="true" outlineLevel="0" collapsed="false">
      <c r="A1516" s="7" t="s">
        <v>23</v>
      </c>
      <c r="B1516" s="21" t="s">
        <v>31</v>
      </c>
      <c r="C1516" s="23" t="n">
        <v>0.00715277777777778</v>
      </c>
      <c r="D1516" s="23" t="n">
        <v>0.00715277777777778</v>
      </c>
      <c r="E1516" s="23" t="n">
        <v>0.00715277777777778</v>
      </c>
      <c r="F1516" s="23" t="n">
        <v>0.00715277777777778</v>
      </c>
    </row>
    <row r="1517" customFormat="false" ht="16.5" hidden="false" customHeight="true" outlineLevel="0" collapsed="false">
      <c r="A1517" s="7"/>
      <c r="B1517" s="21" t="s">
        <v>32</v>
      </c>
      <c r="C1517" s="23" t="n">
        <v>0.000960648148148148</v>
      </c>
      <c r="D1517" s="23" t="n">
        <v>0.000960648148148148</v>
      </c>
      <c r="E1517" s="23" t="n">
        <v>0.000960648148148148</v>
      </c>
      <c r="F1517" s="23" t="n">
        <v>0.000960648148148148</v>
      </c>
    </row>
    <row r="1518" customFormat="false" ht="16.5" hidden="false" customHeight="true" outlineLevel="0" collapsed="false">
      <c r="A1518" s="7" t="s">
        <v>24</v>
      </c>
      <c r="B1518" s="21" t="s">
        <v>31</v>
      </c>
      <c r="C1518" s="23" t="n">
        <v>0.00146990740740741</v>
      </c>
      <c r="D1518" s="23" t="n">
        <v>0.00146990740740741</v>
      </c>
      <c r="E1518" s="23" t="n">
        <v>0.00146990740740741</v>
      </c>
      <c r="F1518" s="23" t="n">
        <v>0.00146990740740741</v>
      </c>
    </row>
    <row r="1519" customFormat="false" ht="16.5" hidden="false" customHeight="true" outlineLevel="0" collapsed="false">
      <c r="A1519" s="7"/>
      <c r="B1519" s="21" t="s">
        <v>32</v>
      </c>
      <c r="C1519" s="23" t="n">
        <v>0.00108796296296296</v>
      </c>
      <c r="D1519" s="23" t="n">
        <v>0.00108796296296296</v>
      </c>
      <c r="E1519" s="23" t="n">
        <v>0.00108796296296296</v>
      </c>
      <c r="F1519" s="23" t="n">
        <v>0.00108796296296296</v>
      </c>
    </row>
    <row r="1520" customFormat="false" ht="25.5" hidden="false" customHeight="true" outlineLevel="0" collapsed="false">
      <c r="A1520" s="7" t="s">
        <v>25</v>
      </c>
      <c r="B1520" s="21" t="s">
        <v>31</v>
      </c>
      <c r="C1520" s="24" t="n">
        <f aca="false">C1496+C1498+C1500+C1502+C1504+C1506+C1508+C1510+C1512+C1514+C1516+C1518</f>
        <v>0.0327314814814815</v>
      </c>
      <c r="D1520" s="24" t="n">
        <f aca="false">D1496+D1498+D1500+D1502+D1504+D1506+D1508+D1510+D1512+D1514+D1516+D1518</f>
        <v>0.0327314814814815</v>
      </c>
      <c r="E1520" s="24" t="n">
        <f aca="false">E1496+E1498+E1500+E1502+E1504+E1506+E1508+E1510+E1512+E1514+E1516+E1518</f>
        <v>0.0327314814814815</v>
      </c>
      <c r="F1520" s="24" t="n">
        <f aca="false">F1496+F1498+F1500+F1502+F1504+F1506+F1508+F1510+F1512+F1514+F1516+F1518</f>
        <v>0.0327314814814815</v>
      </c>
    </row>
    <row r="1521" customFormat="false" ht="16.5" hidden="false" customHeight="true" outlineLevel="0" collapsed="false">
      <c r="A1521" s="7"/>
      <c r="B1521" s="21" t="s">
        <v>32</v>
      </c>
      <c r="C1521" s="24" t="n">
        <f aca="false">C1499+C1497+C1503+C1501+C1505+C1507+C1509+C1511+C1513+C1515+C1517+C1519</f>
        <v>0.0110185185185185</v>
      </c>
      <c r="D1521" s="24" t="n">
        <f aca="false">D1499+D1497+D1503+D1501+D1505+D1507+D1509+D1511+D1513+D1515+D1517+D1519</f>
        <v>0.0110185185185185</v>
      </c>
      <c r="E1521" s="24" t="n">
        <f aca="false">E1499+E1497+E1503+E1501+E1505+E1507+E1509+E1511+E1513+E1515+E1517+E1519</f>
        <v>0.0110185185185185</v>
      </c>
      <c r="F1521" s="24" t="n">
        <f aca="false">F1499+F1497+F1503+F1501+F1505+F1507+F1509+F1511+F1513+F1515+F1517+F1519</f>
        <v>0.0110185185185185</v>
      </c>
    </row>
    <row r="1522" customFormat="false" ht="18" hidden="false" customHeight="true" outlineLevel="0" collapsed="false">
      <c r="A1522" s="20" t="s">
        <v>81</v>
      </c>
      <c r="B1522" s="20"/>
      <c r="C1522" s="20"/>
      <c r="D1522" s="20"/>
      <c r="E1522" s="20"/>
      <c r="F1522" s="20"/>
    </row>
    <row r="1523" customFormat="false" ht="16.5" hidden="false" customHeight="true" outlineLevel="0" collapsed="false">
      <c r="A1523" s="7" t="s">
        <v>3</v>
      </c>
      <c r="B1523" s="7" t="s">
        <v>30</v>
      </c>
      <c r="C1523" s="7" t="s">
        <v>5</v>
      </c>
      <c r="D1523" s="7"/>
      <c r="E1523" s="7"/>
      <c r="F1523" s="7"/>
    </row>
    <row r="1524" customFormat="false" ht="66" hidden="false" customHeight="false" outlineLevel="0" collapsed="false">
      <c r="A1524" s="7"/>
      <c r="B1524" s="7"/>
      <c r="C1524" s="7" t="s">
        <v>6</v>
      </c>
      <c r="D1524" s="7" t="s">
        <v>7</v>
      </c>
      <c r="E1524" s="7" t="s">
        <v>8</v>
      </c>
      <c r="F1524" s="7" t="s">
        <v>9</v>
      </c>
    </row>
    <row r="1525" customFormat="false" ht="12.75" hidden="false" customHeight="true" outlineLevel="0" collapsed="false">
      <c r="A1525" s="7"/>
      <c r="B1525" s="7"/>
      <c r="C1525" s="7" t="s">
        <v>10</v>
      </c>
      <c r="D1525" s="7"/>
      <c r="E1525" s="7"/>
      <c r="F1525" s="7"/>
    </row>
    <row r="1526" customFormat="false" ht="21.6" hidden="false" customHeight="true" outlineLevel="0" collapsed="false">
      <c r="A1526" s="7"/>
      <c r="B1526" s="7"/>
      <c r="C1526" s="7"/>
      <c r="D1526" s="7"/>
      <c r="E1526" s="7"/>
      <c r="F1526" s="7"/>
    </row>
    <row r="1527" customFormat="false" ht="25.5" hidden="false" customHeight="true" outlineLevel="0" collapsed="false">
      <c r="A1527" s="7" t="s">
        <v>11</v>
      </c>
      <c r="B1527" s="21" t="s">
        <v>31</v>
      </c>
      <c r="C1527" s="23"/>
      <c r="D1527" s="23"/>
      <c r="E1527" s="23"/>
      <c r="F1527" s="23"/>
    </row>
    <row r="1528" customFormat="false" ht="16.5" hidden="false" customHeight="true" outlineLevel="0" collapsed="false">
      <c r="A1528" s="7"/>
      <c r="B1528" s="21" t="s">
        <v>32</v>
      </c>
      <c r="C1528" s="23"/>
      <c r="D1528" s="23"/>
      <c r="E1528" s="23"/>
      <c r="F1528" s="23"/>
    </row>
    <row r="1529" customFormat="false" ht="25.5" hidden="false" customHeight="true" outlineLevel="0" collapsed="false">
      <c r="A1529" s="7" t="s">
        <v>14</v>
      </c>
      <c r="B1529" s="21" t="s">
        <v>31</v>
      </c>
      <c r="C1529" s="23"/>
      <c r="D1529" s="23"/>
      <c r="E1529" s="23"/>
      <c r="F1529" s="23"/>
    </row>
    <row r="1530" customFormat="false" ht="16.5" hidden="false" customHeight="true" outlineLevel="0" collapsed="false">
      <c r="A1530" s="7"/>
      <c r="B1530" s="21" t="s">
        <v>32</v>
      </c>
      <c r="C1530" s="23"/>
      <c r="D1530" s="23"/>
      <c r="E1530" s="23"/>
      <c r="F1530" s="23"/>
    </row>
    <row r="1531" customFormat="false" ht="25.5" hidden="false" customHeight="true" outlineLevel="0" collapsed="false">
      <c r="A1531" s="7" t="s">
        <v>15</v>
      </c>
      <c r="B1531" s="21" t="s">
        <v>31</v>
      </c>
      <c r="C1531" s="23"/>
      <c r="D1531" s="23"/>
      <c r="E1531" s="23"/>
      <c r="F1531" s="23"/>
    </row>
    <row r="1532" customFormat="false" ht="16.5" hidden="false" customHeight="true" outlineLevel="0" collapsed="false">
      <c r="A1532" s="7"/>
      <c r="B1532" s="21" t="s">
        <v>32</v>
      </c>
      <c r="C1532" s="23"/>
      <c r="D1532" s="23"/>
      <c r="E1532" s="23"/>
      <c r="F1532" s="23"/>
    </row>
    <row r="1533" customFormat="false" ht="25.5" hidden="false" customHeight="true" outlineLevel="0" collapsed="false">
      <c r="A1533" s="7" t="s">
        <v>16</v>
      </c>
      <c r="B1533" s="21" t="s">
        <v>31</v>
      </c>
      <c r="C1533" s="23" t="n">
        <v>0.00674768518518519</v>
      </c>
      <c r="D1533" s="23" t="n">
        <v>0.00679398148148148</v>
      </c>
      <c r="E1533" s="23" t="n">
        <v>0.00671296296296296</v>
      </c>
      <c r="F1533" s="23" t="n">
        <v>0.00680555555555556</v>
      </c>
    </row>
    <row r="1534" customFormat="false" ht="16.5" hidden="false" customHeight="true" outlineLevel="0" collapsed="false">
      <c r="A1534" s="7"/>
      <c r="B1534" s="21" t="s">
        <v>32</v>
      </c>
      <c r="C1534" s="23" t="n">
        <v>0.000590277777777778</v>
      </c>
      <c r="D1534" s="23" t="n">
        <v>0.000590277777777778</v>
      </c>
      <c r="E1534" s="23" t="n">
        <v>0.000590277777777778</v>
      </c>
      <c r="F1534" s="23" t="n">
        <v>0.000590277777777778</v>
      </c>
    </row>
    <row r="1535" customFormat="false" ht="16.5" hidden="false" customHeight="true" outlineLevel="0" collapsed="false">
      <c r="A1535" s="7" t="s">
        <v>17</v>
      </c>
      <c r="B1535" s="21" t="s">
        <v>31</v>
      </c>
      <c r="C1535" s="23" t="n">
        <v>0.00361111111111111</v>
      </c>
      <c r="D1535" s="23" t="n">
        <v>0.00361111111111111</v>
      </c>
      <c r="E1535" s="23" t="n">
        <v>0.00361111111111111</v>
      </c>
      <c r="F1535" s="23" t="n">
        <v>0.00361111111111111</v>
      </c>
    </row>
    <row r="1536" customFormat="false" ht="16.5" hidden="false" customHeight="true" outlineLevel="0" collapsed="false">
      <c r="A1536" s="7"/>
      <c r="B1536" s="21" t="s">
        <v>32</v>
      </c>
      <c r="C1536" s="23" t="n">
        <v>0.000347222222222222</v>
      </c>
      <c r="D1536" s="23" t="n">
        <v>0.000347222222222222</v>
      </c>
      <c r="E1536" s="23" t="n">
        <v>0.000347222222222222</v>
      </c>
      <c r="F1536" s="23" t="n">
        <v>0.000347222222222222</v>
      </c>
    </row>
    <row r="1537" customFormat="false" ht="16.5" hidden="false" customHeight="true" outlineLevel="0" collapsed="false">
      <c r="A1537" s="7" t="s">
        <v>18</v>
      </c>
      <c r="B1537" s="21" t="s">
        <v>31</v>
      </c>
      <c r="C1537" s="23" t="n">
        <v>0.00277777777777778</v>
      </c>
      <c r="D1537" s="23" t="n">
        <v>0.00277777777777778</v>
      </c>
      <c r="E1537" s="23" t="n">
        <v>0.00277777777777778</v>
      </c>
      <c r="F1537" s="23" t="n">
        <v>0.00277777777777778</v>
      </c>
    </row>
    <row r="1538" customFormat="false" ht="16.5" hidden="false" customHeight="true" outlineLevel="0" collapsed="false">
      <c r="A1538" s="7"/>
      <c r="B1538" s="21" t="s">
        <v>32</v>
      </c>
      <c r="C1538" s="23" t="n">
        <v>0.000520833333333333</v>
      </c>
      <c r="D1538" s="23" t="n">
        <v>0.000520833333333333</v>
      </c>
      <c r="E1538" s="23" t="n">
        <v>0.000520833333333333</v>
      </c>
      <c r="F1538" s="23" t="n">
        <v>0.000520833333333333</v>
      </c>
    </row>
    <row r="1539" customFormat="false" ht="16.5" hidden="false" customHeight="true" outlineLevel="0" collapsed="false">
      <c r="A1539" s="7" t="s">
        <v>19</v>
      </c>
      <c r="B1539" s="21" t="s">
        <v>31</v>
      </c>
      <c r="C1539" s="23" t="n">
        <v>0.00173611111111111</v>
      </c>
      <c r="D1539" s="23" t="n">
        <v>0.00173611111111111</v>
      </c>
      <c r="E1539" s="23" t="n">
        <v>0.00173611111111111</v>
      </c>
      <c r="F1539" s="23" t="n">
        <v>0.00173611111111111</v>
      </c>
    </row>
    <row r="1540" customFormat="false" ht="16.5" hidden="false" customHeight="true" outlineLevel="0" collapsed="false">
      <c r="A1540" s="7"/>
      <c r="B1540" s="21" t="s">
        <v>32</v>
      </c>
      <c r="C1540" s="23" t="n">
        <v>0.000694444444444445</v>
      </c>
      <c r="D1540" s="23" t="n">
        <v>0.000694444444444445</v>
      </c>
      <c r="E1540" s="23" t="n">
        <v>0.000694444444444445</v>
      </c>
      <c r="F1540" s="23" t="n">
        <v>0.000694444444444445</v>
      </c>
    </row>
    <row r="1541" customFormat="false" ht="16.5" hidden="false" customHeight="true" outlineLevel="0" collapsed="false">
      <c r="A1541" s="7" t="s">
        <v>20</v>
      </c>
      <c r="B1541" s="21" t="s">
        <v>31</v>
      </c>
      <c r="C1541" s="23" t="n">
        <v>0.00173611111111111</v>
      </c>
      <c r="D1541" s="23" t="n">
        <v>0.00173611111111111</v>
      </c>
      <c r="E1541" s="23" t="n">
        <v>0.00173611111111111</v>
      </c>
      <c r="F1541" s="23" t="n">
        <v>0.00173611111111111</v>
      </c>
    </row>
    <row r="1542" customFormat="false" ht="16.5" hidden="false" customHeight="true" outlineLevel="0" collapsed="false">
      <c r="A1542" s="7"/>
      <c r="B1542" s="21" t="s">
        <v>32</v>
      </c>
      <c r="C1542" s="23" t="n">
        <v>0.000520833333333333</v>
      </c>
      <c r="D1542" s="23" t="n">
        <v>0.000520833333333333</v>
      </c>
      <c r="E1542" s="23" t="n">
        <v>0.000520833333333333</v>
      </c>
      <c r="F1542" s="23" t="n">
        <v>0.000520833333333333</v>
      </c>
    </row>
    <row r="1543" customFormat="false" ht="16.5" hidden="false" customHeight="true" outlineLevel="0" collapsed="false">
      <c r="A1543" s="7" t="s">
        <v>21</v>
      </c>
      <c r="B1543" s="21" t="s">
        <v>31</v>
      </c>
      <c r="C1543" s="23" t="n">
        <v>0.003125</v>
      </c>
      <c r="D1543" s="23" t="n">
        <v>0.003125</v>
      </c>
      <c r="E1543" s="23" t="n">
        <v>0.003125</v>
      </c>
      <c r="F1543" s="23" t="n">
        <v>0.003125</v>
      </c>
    </row>
    <row r="1544" customFormat="false" ht="16.5" hidden="false" customHeight="true" outlineLevel="0" collapsed="false">
      <c r="A1544" s="7"/>
      <c r="B1544" s="21" t="s">
        <v>32</v>
      </c>
      <c r="C1544" s="23" t="n">
        <v>0.000625</v>
      </c>
      <c r="D1544" s="23" t="n">
        <v>0.000625</v>
      </c>
      <c r="E1544" s="23" t="n">
        <v>0.000625</v>
      </c>
      <c r="F1544" s="23" t="n">
        <v>0.000625</v>
      </c>
    </row>
    <row r="1545" customFormat="false" ht="16.5" hidden="false" customHeight="true" outlineLevel="0" collapsed="false">
      <c r="A1545" s="7" t="s">
        <v>22</v>
      </c>
      <c r="B1545" s="21" t="s">
        <v>31</v>
      </c>
      <c r="C1545" s="23" t="n">
        <v>0.00451388888888889</v>
      </c>
      <c r="D1545" s="23" t="n">
        <v>0.00451388888888889</v>
      </c>
      <c r="E1545" s="23" t="n">
        <v>0.00451388888888889</v>
      </c>
      <c r="F1545" s="23" t="n">
        <v>0.00451388888888889</v>
      </c>
    </row>
    <row r="1546" customFormat="false" ht="16.5" hidden="false" customHeight="true" outlineLevel="0" collapsed="false">
      <c r="A1546" s="7"/>
      <c r="B1546" s="21" t="s">
        <v>32</v>
      </c>
      <c r="C1546" s="23" t="n">
        <v>0.000694444444444445</v>
      </c>
      <c r="D1546" s="23" t="n">
        <v>0.000694444444444445</v>
      </c>
      <c r="E1546" s="23" t="n">
        <v>0.000694444444444445</v>
      </c>
      <c r="F1546" s="23" t="n">
        <v>0.000694444444444445</v>
      </c>
    </row>
    <row r="1547" customFormat="false" ht="16.5" hidden="false" customHeight="true" outlineLevel="0" collapsed="false">
      <c r="A1547" s="7" t="s">
        <v>23</v>
      </c>
      <c r="B1547" s="21" t="s">
        <v>31</v>
      </c>
      <c r="C1547" s="23" t="n">
        <v>0.00347222222222222</v>
      </c>
      <c r="D1547" s="23" t="n">
        <v>0.00347222222222222</v>
      </c>
      <c r="E1547" s="23" t="n">
        <v>0.00347222222222222</v>
      </c>
      <c r="F1547" s="23" t="n">
        <v>0.00347222222222222</v>
      </c>
    </row>
    <row r="1548" customFormat="false" ht="16.5" hidden="false" customHeight="true" outlineLevel="0" collapsed="false">
      <c r="A1548" s="7"/>
      <c r="B1548" s="21" t="s">
        <v>32</v>
      </c>
      <c r="C1548" s="23" t="n">
        <v>0.000462962962962963</v>
      </c>
      <c r="D1548" s="23" t="n">
        <v>0.000462962962962963</v>
      </c>
      <c r="E1548" s="23" t="n">
        <v>0.000462962962962963</v>
      </c>
      <c r="F1548" s="23" t="n">
        <v>0.000462962962962963</v>
      </c>
    </row>
    <row r="1549" customFormat="false" ht="16.5" hidden="false" customHeight="true" outlineLevel="0" collapsed="false">
      <c r="A1549" s="7" t="s">
        <v>24</v>
      </c>
      <c r="B1549" s="21" t="s">
        <v>31</v>
      </c>
      <c r="C1549" s="23" t="n">
        <v>0.00173611111111111</v>
      </c>
      <c r="D1549" s="23" t="n">
        <v>0.00173611111111111</v>
      </c>
      <c r="E1549" s="23" t="n">
        <v>0.00173611111111111</v>
      </c>
      <c r="F1549" s="23" t="n">
        <v>0.00173611111111111</v>
      </c>
    </row>
    <row r="1550" customFormat="false" ht="16.5" hidden="false" customHeight="true" outlineLevel="0" collapsed="false">
      <c r="A1550" s="7"/>
      <c r="B1550" s="21" t="s">
        <v>32</v>
      </c>
      <c r="C1550" s="23" t="n">
        <v>0.000578703703703704</v>
      </c>
      <c r="D1550" s="23" t="n">
        <v>0.000578703703703704</v>
      </c>
      <c r="E1550" s="23" t="n">
        <v>0.000578703703703704</v>
      </c>
      <c r="F1550" s="23" t="n">
        <v>0.000578703703703704</v>
      </c>
    </row>
    <row r="1551" customFormat="false" ht="25.5" hidden="false" customHeight="true" outlineLevel="0" collapsed="false">
      <c r="A1551" s="7" t="s">
        <v>25</v>
      </c>
      <c r="B1551" s="21" t="s">
        <v>31</v>
      </c>
      <c r="C1551" s="24" t="n">
        <f aca="false">C1527+C1529+C1531+C1533+C1535+C1537+C1539+C1541+C1543+C1545+C1547+C1549</f>
        <v>0.0294560185185185</v>
      </c>
      <c r="D1551" s="24" t="n">
        <f aca="false">D1527+D1529+D1531+D1533+D1535+D1537+D1539+D1541+D1543+D1545+D1547+D1549</f>
        <v>0.0295023148148148</v>
      </c>
      <c r="E1551" s="24" t="n">
        <f aca="false">E1527+E1529+E1531+E1533+E1535+E1537+E1539+E1541+E1543+E1545+E1547+E1549</f>
        <v>0.0294212962962963</v>
      </c>
      <c r="F1551" s="24" t="n">
        <f aca="false">F1527+F1529+F1531+F1533+F1535+F1537+F1539+F1541+F1543+F1545+F1547+F1549</f>
        <v>0.0295138888888889</v>
      </c>
    </row>
    <row r="1552" customFormat="false" ht="16.5" hidden="false" customHeight="true" outlineLevel="0" collapsed="false">
      <c r="A1552" s="7"/>
      <c r="B1552" s="21" t="s">
        <v>32</v>
      </c>
      <c r="C1552" s="24" t="n">
        <f aca="false">C1530+C1528+C1534+C1532+C1536+C1538+C1540+C1542+C1544+C1546+C1548+C1550</f>
        <v>0.00503472222222222</v>
      </c>
      <c r="D1552" s="24" t="n">
        <f aca="false">D1530+D1528+D1534+D1532+D1536+D1538+D1540+D1542+D1544+D1546+D1548+D1550</f>
        <v>0.00503472222222222</v>
      </c>
      <c r="E1552" s="24" t="n">
        <f aca="false">E1530+E1528+E1534+E1532+E1536+E1538+E1540+E1542+E1544+E1546+E1548+E1550</f>
        <v>0.00503472222222222</v>
      </c>
      <c r="F1552" s="24" t="n">
        <f aca="false">F1530+F1528+F1534+F1532+F1536+F1538+F1540+F1542+F1544+F1546+F1548+F1550</f>
        <v>0.00503472222222222</v>
      </c>
    </row>
    <row r="1553" customFormat="false" ht="18" hidden="false" customHeight="true" outlineLevel="0" collapsed="false">
      <c r="A1553" s="20" t="s">
        <v>82</v>
      </c>
      <c r="B1553" s="20"/>
      <c r="C1553" s="20"/>
      <c r="D1553" s="20"/>
      <c r="E1553" s="20"/>
      <c r="F1553" s="20"/>
    </row>
    <row r="1554" customFormat="false" ht="16.5" hidden="false" customHeight="true" outlineLevel="0" collapsed="false">
      <c r="A1554" s="7" t="s">
        <v>3</v>
      </c>
      <c r="B1554" s="7" t="s">
        <v>30</v>
      </c>
      <c r="C1554" s="7" t="s">
        <v>5</v>
      </c>
      <c r="D1554" s="7"/>
      <c r="E1554" s="7"/>
      <c r="F1554" s="7"/>
    </row>
    <row r="1555" customFormat="false" ht="66" hidden="false" customHeight="false" outlineLevel="0" collapsed="false">
      <c r="A1555" s="7"/>
      <c r="B1555" s="7"/>
      <c r="C1555" s="7" t="s">
        <v>6</v>
      </c>
      <c r="D1555" s="7" t="s">
        <v>7</v>
      </c>
      <c r="E1555" s="7" t="s">
        <v>8</v>
      </c>
      <c r="F1555" s="7" t="s">
        <v>9</v>
      </c>
    </row>
    <row r="1556" customFormat="false" ht="12.75" hidden="false" customHeight="true" outlineLevel="0" collapsed="false">
      <c r="A1556" s="7"/>
      <c r="B1556" s="7"/>
      <c r="C1556" s="7" t="s">
        <v>10</v>
      </c>
      <c r="D1556" s="7"/>
      <c r="E1556" s="7"/>
      <c r="F1556" s="7"/>
    </row>
    <row r="1557" customFormat="false" ht="23.45" hidden="false" customHeight="true" outlineLevel="0" collapsed="false">
      <c r="A1557" s="7"/>
      <c r="B1557" s="7"/>
      <c r="C1557" s="7"/>
      <c r="D1557" s="7"/>
      <c r="E1557" s="7"/>
      <c r="F1557" s="7"/>
    </row>
    <row r="1558" customFormat="false" ht="25.5" hidden="false" customHeight="true" outlineLevel="0" collapsed="false">
      <c r="A1558" s="7" t="s">
        <v>11</v>
      </c>
      <c r="B1558" s="21" t="s">
        <v>31</v>
      </c>
      <c r="C1558" s="23"/>
      <c r="D1558" s="23"/>
      <c r="E1558" s="23"/>
      <c r="F1558" s="23"/>
    </row>
    <row r="1559" customFormat="false" ht="16.5" hidden="false" customHeight="true" outlineLevel="0" collapsed="false">
      <c r="A1559" s="7"/>
      <c r="B1559" s="21" t="s">
        <v>32</v>
      </c>
      <c r="C1559" s="23"/>
      <c r="D1559" s="23"/>
      <c r="E1559" s="23"/>
      <c r="F1559" s="23"/>
    </row>
    <row r="1560" customFormat="false" ht="25.5" hidden="false" customHeight="true" outlineLevel="0" collapsed="false">
      <c r="A1560" s="7" t="s">
        <v>14</v>
      </c>
      <c r="B1560" s="21" t="s">
        <v>31</v>
      </c>
      <c r="C1560" s="23"/>
      <c r="D1560" s="23"/>
      <c r="E1560" s="23"/>
      <c r="F1560" s="23"/>
    </row>
    <row r="1561" customFormat="false" ht="16.5" hidden="false" customHeight="true" outlineLevel="0" collapsed="false">
      <c r="A1561" s="7"/>
      <c r="B1561" s="21" t="s">
        <v>32</v>
      </c>
      <c r="C1561" s="23"/>
      <c r="D1561" s="23"/>
      <c r="E1561" s="23"/>
      <c r="F1561" s="23"/>
    </row>
    <row r="1562" customFormat="false" ht="25.5" hidden="false" customHeight="true" outlineLevel="0" collapsed="false">
      <c r="A1562" s="7" t="s">
        <v>15</v>
      </c>
      <c r="B1562" s="21" t="s">
        <v>31</v>
      </c>
      <c r="C1562" s="23"/>
      <c r="D1562" s="23"/>
      <c r="E1562" s="23"/>
      <c r="F1562" s="23"/>
    </row>
    <row r="1563" customFormat="false" ht="16.5" hidden="false" customHeight="true" outlineLevel="0" collapsed="false">
      <c r="A1563" s="7"/>
      <c r="B1563" s="21" t="s">
        <v>32</v>
      </c>
      <c r="C1563" s="23"/>
      <c r="D1563" s="23"/>
      <c r="E1563" s="23"/>
      <c r="F1563" s="23"/>
    </row>
    <row r="1564" customFormat="false" ht="25.5" hidden="false" customHeight="true" outlineLevel="0" collapsed="false">
      <c r="A1564" s="7" t="s">
        <v>16</v>
      </c>
      <c r="B1564" s="21" t="s">
        <v>31</v>
      </c>
      <c r="C1564" s="23" t="n">
        <v>0.00458333333333333</v>
      </c>
      <c r="D1564" s="23" t="n">
        <v>0.00451388888888889</v>
      </c>
      <c r="E1564" s="23" t="n">
        <v>0.00454861111111111</v>
      </c>
      <c r="F1564" s="23" t="n">
        <v>0.00458333333333333</v>
      </c>
    </row>
    <row r="1565" customFormat="false" ht="16.5" hidden="false" customHeight="true" outlineLevel="0" collapsed="false">
      <c r="A1565" s="7"/>
      <c r="B1565" s="21" t="s">
        <v>32</v>
      </c>
      <c r="C1565" s="23" t="n">
        <v>0.00456018518518519</v>
      </c>
      <c r="D1565" s="23" t="n">
        <v>0.00457175925925926</v>
      </c>
      <c r="E1565" s="23" t="n">
        <v>0.00458333333333333</v>
      </c>
      <c r="F1565" s="23" t="n">
        <v>0.00456018518518519</v>
      </c>
    </row>
    <row r="1566" customFormat="false" ht="16.5" hidden="false" customHeight="true" outlineLevel="0" collapsed="false">
      <c r="A1566" s="7" t="s">
        <v>17</v>
      </c>
      <c r="B1566" s="21" t="s">
        <v>31</v>
      </c>
      <c r="C1566" s="23" t="n">
        <v>0.00430555555555556</v>
      </c>
      <c r="D1566" s="23" t="n">
        <v>0.00423611111111111</v>
      </c>
      <c r="E1566" s="23" t="n">
        <v>0.00423611111111111</v>
      </c>
      <c r="F1566" s="23" t="n">
        <v>0.00430555555555556</v>
      </c>
    </row>
    <row r="1567" customFormat="false" ht="16.5" hidden="false" customHeight="true" outlineLevel="0" collapsed="false">
      <c r="A1567" s="7"/>
      <c r="B1567" s="21" t="s">
        <v>32</v>
      </c>
      <c r="C1567" s="23" t="n">
        <v>0.00523148148148148</v>
      </c>
      <c r="D1567" s="23" t="n">
        <v>0.00517361111111111</v>
      </c>
      <c r="E1567" s="23" t="n">
        <v>0.00518518518518519</v>
      </c>
      <c r="F1567" s="23" t="n">
        <v>0.00521990740740741</v>
      </c>
    </row>
    <row r="1568" customFormat="false" ht="16.5" hidden="false" customHeight="true" outlineLevel="0" collapsed="false">
      <c r="A1568" s="7" t="s">
        <v>18</v>
      </c>
      <c r="B1568" s="21" t="s">
        <v>31</v>
      </c>
      <c r="C1568" s="23" t="n">
        <v>0.00392361111111111</v>
      </c>
      <c r="D1568" s="23" t="n">
        <v>0.00386574074074074</v>
      </c>
      <c r="E1568" s="23" t="n">
        <v>0.00393518518518519</v>
      </c>
      <c r="F1568" s="23" t="n">
        <v>0.00387731481481481</v>
      </c>
    </row>
    <row r="1569" customFormat="false" ht="16.5" hidden="false" customHeight="true" outlineLevel="0" collapsed="false">
      <c r="A1569" s="7"/>
      <c r="B1569" s="21" t="s">
        <v>32</v>
      </c>
      <c r="C1569" s="23" t="n">
        <v>0.00546296296296296</v>
      </c>
      <c r="D1569" s="23" t="n">
        <v>0.00553240740740741</v>
      </c>
      <c r="E1569" s="23" t="n">
        <v>0.00545138888888889</v>
      </c>
      <c r="F1569" s="23" t="n">
        <v>0.00543981481481481</v>
      </c>
    </row>
    <row r="1570" customFormat="false" ht="16.5" hidden="false" customHeight="true" outlineLevel="0" collapsed="false">
      <c r="A1570" s="7" t="s">
        <v>19</v>
      </c>
      <c r="B1570" s="21" t="s">
        <v>31</v>
      </c>
      <c r="C1570" s="23" t="n">
        <v>0.00068287037037037</v>
      </c>
      <c r="D1570" s="23" t="n">
        <v>0.000694444444444445</v>
      </c>
      <c r="E1570" s="23" t="n">
        <v>0.00068287037037037</v>
      </c>
      <c r="F1570" s="23" t="n">
        <v>0.00068287037037037</v>
      </c>
    </row>
    <row r="1571" customFormat="false" ht="16.5" hidden="false" customHeight="true" outlineLevel="0" collapsed="false">
      <c r="A1571" s="7"/>
      <c r="B1571" s="21" t="s">
        <v>32</v>
      </c>
      <c r="C1571" s="23" t="n">
        <v>0.00347222222222222</v>
      </c>
      <c r="D1571" s="23" t="n">
        <v>0.00347222222222222</v>
      </c>
      <c r="E1571" s="23" t="n">
        <v>0.00347222222222222</v>
      </c>
      <c r="F1571" s="23" t="n">
        <v>0.00347222222222222</v>
      </c>
    </row>
    <row r="1572" customFormat="false" ht="16.5" hidden="false" customHeight="true" outlineLevel="0" collapsed="false">
      <c r="A1572" s="7" t="s">
        <v>20</v>
      </c>
      <c r="B1572" s="21" t="s">
        <v>31</v>
      </c>
      <c r="C1572" s="23" t="n">
        <v>0.000347222222222222</v>
      </c>
      <c r="D1572" s="23" t="n">
        <v>0.000347222222222222</v>
      </c>
      <c r="E1572" s="23" t="n">
        <v>0.000347222222222222</v>
      </c>
      <c r="F1572" s="23" t="n">
        <v>0.000347222222222222</v>
      </c>
    </row>
    <row r="1573" customFormat="false" ht="16.5" hidden="false" customHeight="true" outlineLevel="0" collapsed="false">
      <c r="A1573" s="7"/>
      <c r="B1573" s="21" t="s">
        <v>32</v>
      </c>
      <c r="C1573" s="23" t="n">
        <v>0.0034375</v>
      </c>
      <c r="D1573" s="23" t="n">
        <v>0.0034837962962963</v>
      </c>
      <c r="E1573" s="23" t="n">
        <v>0.00346064814814815</v>
      </c>
      <c r="F1573" s="23" t="n">
        <v>0.00347222222222222</v>
      </c>
    </row>
    <row r="1574" customFormat="false" ht="16.5" hidden="false" customHeight="true" outlineLevel="0" collapsed="false">
      <c r="A1574" s="7" t="s">
        <v>21</v>
      </c>
      <c r="B1574" s="21" t="s">
        <v>31</v>
      </c>
      <c r="C1574" s="23" t="n">
        <v>0.0046875</v>
      </c>
      <c r="D1574" s="23" t="n">
        <v>0.00467592592592593</v>
      </c>
      <c r="E1574" s="23" t="n">
        <v>0.00467592592592593</v>
      </c>
      <c r="F1574" s="23" t="n">
        <v>0.00466435185185185</v>
      </c>
    </row>
    <row r="1575" customFormat="false" ht="16.5" hidden="false" customHeight="true" outlineLevel="0" collapsed="false">
      <c r="A1575" s="7"/>
      <c r="B1575" s="21" t="s">
        <v>32</v>
      </c>
      <c r="C1575" s="29" t="n">
        <v>0.00496527777777778</v>
      </c>
      <c r="D1575" s="29" t="n">
        <v>0.00503472222222222</v>
      </c>
      <c r="E1575" s="29" t="n">
        <v>0.005</v>
      </c>
      <c r="F1575" s="29" t="n">
        <v>0.00503472222222222</v>
      </c>
    </row>
    <row r="1576" customFormat="false" ht="16.5" hidden="false" customHeight="true" outlineLevel="0" collapsed="false">
      <c r="A1576" s="7" t="s">
        <v>22</v>
      </c>
      <c r="B1576" s="21" t="s">
        <v>31</v>
      </c>
      <c r="C1576" s="23" t="n">
        <v>0.00197916666666667</v>
      </c>
      <c r="D1576" s="23" t="n">
        <v>0.00199074074074074</v>
      </c>
      <c r="E1576" s="23" t="n">
        <v>0.00195601851851852</v>
      </c>
      <c r="F1576" s="23" t="n">
        <v>0.00197916666666667</v>
      </c>
    </row>
    <row r="1577" customFormat="false" ht="16.5" hidden="false" customHeight="true" outlineLevel="0" collapsed="false">
      <c r="A1577" s="7"/>
      <c r="B1577" s="21" t="s">
        <v>32</v>
      </c>
      <c r="C1577" s="23" t="n">
        <v>0.00502314814814815</v>
      </c>
      <c r="D1577" s="23" t="n">
        <v>0.00498842592592593</v>
      </c>
      <c r="E1577" s="23" t="n">
        <v>0.00502314814814815</v>
      </c>
      <c r="F1577" s="23" t="n">
        <v>0.005</v>
      </c>
    </row>
    <row r="1578" customFormat="false" ht="16.5" hidden="false" customHeight="true" outlineLevel="0" collapsed="false">
      <c r="A1578" s="7" t="s">
        <v>23</v>
      </c>
      <c r="B1578" s="21" t="s">
        <v>31</v>
      </c>
      <c r="C1578" s="23" t="n">
        <v>0.00209490740740741</v>
      </c>
      <c r="D1578" s="23" t="n">
        <v>0.00209490740740741</v>
      </c>
      <c r="E1578" s="23" t="n">
        <v>0.00207175925925926</v>
      </c>
      <c r="F1578" s="23" t="n">
        <v>0.00210648148148148</v>
      </c>
    </row>
    <row r="1579" customFormat="false" ht="16.5" hidden="false" customHeight="true" outlineLevel="0" collapsed="false">
      <c r="A1579" s="7"/>
      <c r="B1579" s="21" t="s">
        <v>32</v>
      </c>
      <c r="C1579" s="23" t="n">
        <v>0.00616898148148148</v>
      </c>
      <c r="D1579" s="23" t="n">
        <v>0.00614583333333333</v>
      </c>
      <c r="E1579" s="23" t="n">
        <v>0.00611111111111111</v>
      </c>
      <c r="F1579" s="23" t="n">
        <v>0.00607638888888889</v>
      </c>
    </row>
    <row r="1580" customFormat="false" ht="16.5" hidden="false" customHeight="true" outlineLevel="0" collapsed="false">
      <c r="A1580" s="7" t="s">
        <v>24</v>
      </c>
      <c r="B1580" s="21" t="s">
        <v>31</v>
      </c>
      <c r="C1580" s="23" t="n">
        <v>0.00452546296296296</v>
      </c>
      <c r="D1580" s="23" t="n">
        <v>0.00445601851851852</v>
      </c>
      <c r="E1580" s="23" t="n">
        <v>0.00450231481481482</v>
      </c>
      <c r="F1580" s="23" t="n">
        <v>0.00450231481481482</v>
      </c>
    </row>
    <row r="1581" customFormat="false" ht="16.5" hidden="false" customHeight="true" outlineLevel="0" collapsed="false">
      <c r="A1581" s="7"/>
      <c r="B1581" s="21" t="s">
        <v>32</v>
      </c>
      <c r="C1581" s="23" t="n">
        <v>0.00532407407407407</v>
      </c>
      <c r="D1581" s="23" t="n">
        <v>0.0053125</v>
      </c>
      <c r="E1581" s="23" t="n">
        <v>0.00528935185185185</v>
      </c>
      <c r="F1581" s="23" t="n">
        <v>0.00534722222222222</v>
      </c>
    </row>
    <row r="1582" customFormat="false" ht="25.5" hidden="false" customHeight="true" outlineLevel="0" collapsed="false">
      <c r="A1582" s="7" t="s">
        <v>25</v>
      </c>
      <c r="B1582" s="21" t="s">
        <v>31</v>
      </c>
      <c r="C1582" s="24" t="n">
        <f aca="false">C1558+C1560+C1562+C1564+C1566+C1568+C1570+C1572+C1574+C1576+C1578+C1580</f>
        <v>0.0271296296296296</v>
      </c>
      <c r="D1582" s="24" t="n">
        <f aca="false">D1558+D1560+D1562+D1564+D1566+D1568+D1570+D1572+D1574+D1576+D1578+D1580</f>
        <v>0.026875</v>
      </c>
      <c r="E1582" s="24" t="n">
        <f aca="false">E1558+E1560+E1562+E1564+E1566+E1568+E1570+E1572+E1574+E1576+E1578+E1580</f>
        <v>0.0269560185185185</v>
      </c>
      <c r="F1582" s="24" t="n">
        <f aca="false">F1558+F1560+F1562+F1564+F1566+F1568+F1570+F1572+F1574+F1576+F1578+F1580</f>
        <v>0.0270486111111111</v>
      </c>
    </row>
    <row r="1583" customFormat="false" ht="16.5" hidden="false" customHeight="true" outlineLevel="0" collapsed="false">
      <c r="A1583" s="7"/>
      <c r="B1583" s="21" t="s">
        <v>32</v>
      </c>
      <c r="C1583" s="24" t="n">
        <f aca="false">C1561+C1559+C1565+C1563+C1567+C1569+C1571+C1573+C1575+C1577+C1579+C1581</f>
        <v>0.0436458333333333</v>
      </c>
      <c r="D1583" s="24" t="n">
        <f aca="false">D1561+D1559+D1565+D1563+D1567+D1569+D1571+D1573+D1575+D1577+D1579+D1581</f>
        <v>0.0437152777777778</v>
      </c>
      <c r="E1583" s="24" t="n">
        <f aca="false">E1561+E1559+E1565+E1563+E1567+E1569+E1571+E1573+E1575+E1577+E1579+E1581</f>
        <v>0.0435763888888889</v>
      </c>
      <c r="F1583" s="24" t="n">
        <f aca="false">F1561+F1559+F1565+F1563+F1567+F1569+F1571+F1573+F1575+F1577+F1579+F1581</f>
        <v>0.0436226851851852</v>
      </c>
    </row>
    <row r="1584" customFormat="false" ht="18" hidden="false" customHeight="true" outlineLevel="0" collapsed="false">
      <c r="A1584" s="20" t="s">
        <v>83</v>
      </c>
      <c r="B1584" s="20"/>
      <c r="C1584" s="20"/>
      <c r="D1584" s="20"/>
      <c r="E1584" s="20"/>
      <c r="F1584" s="20"/>
    </row>
    <row r="1585" customFormat="false" ht="16.5" hidden="false" customHeight="true" outlineLevel="0" collapsed="false">
      <c r="A1585" s="7" t="s">
        <v>3</v>
      </c>
      <c r="B1585" s="7" t="s">
        <v>30</v>
      </c>
      <c r="C1585" s="7" t="s">
        <v>5</v>
      </c>
      <c r="D1585" s="7"/>
      <c r="E1585" s="7"/>
      <c r="F1585" s="7"/>
    </row>
    <row r="1586" customFormat="false" ht="66" hidden="false" customHeight="false" outlineLevel="0" collapsed="false">
      <c r="A1586" s="7"/>
      <c r="B1586" s="7"/>
      <c r="C1586" s="7" t="s">
        <v>6</v>
      </c>
      <c r="D1586" s="7" t="s">
        <v>7</v>
      </c>
      <c r="E1586" s="7" t="s">
        <v>8</v>
      </c>
      <c r="F1586" s="7" t="s">
        <v>9</v>
      </c>
    </row>
    <row r="1587" customFormat="false" ht="12.75" hidden="false" customHeight="true" outlineLevel="0" collapsed="false">
      <c r="A1587" s="7"/>
      <c r="B1587" s="7"/>
      <c r="C1587" s="7" t="s">
        <v>10</v>
      </c>
      <c r="D1587" s="7"/>
      <c r="E1587" s="7"/>
      <c r="F1587" s="7"/>
    </row>
    <row r="1588" customFormat="false" ht="22.9" hidden="false" customHeight="true" outlineLevel="0" collapsed="false">
      <c r="A1588" s="7"/>
      <c r="B1588" s="7"/>
      <c r="C1588" s="7"/>
      <c r="D1588" s="7"/>
      <c r="E1588" s="7"/>
      <c r="F1588" s="7"/>
    </row>
    <row r="1589" customFormat="false" ht="25.5" hidden="false" customHeight="true" outlineLevel="0" collapsed="false">
      <c r="A1589" s="7" t="s">
        <v>11</v>
      </c>
      <c r="B1589" s="21" t="s">
        <v>31</v>
      </c>
      <c r="C1589" s="23"/>
      <c r="D1589" s="23"/>
      <c r="E1589" s="23"/>
      <c r="F1589" s="23"/>
    </row>
    <row r="1590" customFormat="false" ht="16.5" hidden="false" customHeight="true" outlineLevel="0" collapsed="false">
      <c r="A1590" s="7"/>
      <c r="B1590" s="21" t="s">
        <v>32</v>
      </c>
      <c r="C1590" s="23"/>
      <c r="D1590" s="23"/>
      <c r="E1590" s="23"/>
      <c r="F1590" s="23"/>
    </row>
    <row r="1591" customFormat="false" ht="25.5" hidden="false" customHeight="true" outlineLevel="0" collapsed="false">
      <c r="A1591" s="7" t="s">
        <v>14</v>
      </c>
      <c r="B1591" s="21" t="s">
        <v>31</v>
      </c>
      <c r="C1591" s="23"/>
      <c r="D1591" s="23"/>
      <c r="E1591" s="23"/>
      <c r="F1591" s="23"/>
    </row>
    <row r="1592" customFormat="false" ht="16.5" hidden="false" customHeight="true" outlineLevel="0" collapsed="false">
      <c r="A1592" s="7"/>
      <c r="B1592" s="21" t="s">
        <v>32</v>
      </c>
      <c r="C1592" s="23"/>
      <c r="D1592" s="23"/>
      <c r="E1592" s="23"/>
      <c r="F1592" s="23"/>
    </row>
    <row r="1593" customFormat="false" ht="25.5" hidden="false" customHeight="true" outlineLevel="0" collapsed="false">
      <c r="A1593" s="7" t="s">
        <v>15</v>
      </c>
      <c r="B1593" s="21" t="s">
        <v>31</v>
      </c>
      <c r="C1593" s="23"/>
      <c r="D1593" s="23"/>
      <c r="E1593" s="23"/>
      <c r="F1593" s="23"/>
    </row>
    <row r="1594" customFormat="false" ht="16.5" hidden="false" customHeight="true" outlineLevel="0" collapsed="false">
      <c r="A1594" s="7"/>
      <c r="B1594" s="21" t="s">
        <v>32</v>
      </c>
      <c r="C1594" s="23"/>
      <c r="D1594" s="23"/>
      <c r="E1594" s="23"/>
      <c r="F1594" s="23"/>
    </row>
    <row r="1595" customFormat="false" ht="25.5" hidden="false" customHeight="true" outlineLevel="0" collapsed="false">
      <c r="A1595" s="7" t="s">
        <v>16</v>
      </c>
      <c r="B1595" s="21" t="s">
        <v>31</v>
      </c>
      <c r="C1595" s="23" t="n">
        <v>0.00207175925925926</v>
      </c>
      <c r="D1595" s="23" t="n">
        <v>0.00201388888888889</v>
      </c>
      <c r="E1595" s="23" t="n">
        <v>0.00201388888888889</v>
      </c>
      <c r="F1595" s="23" t="n">
        <v>0.00202546296296296</v>
      </c>
    </row>
    <row r="1596" customFormat="false" ht="16.5" hidden="false" customHeight="true" outlineLevel="0" collapsed="false">
      <c r="A1596" s="7"/>
      <c r="B1596" s="21" t="s">
        <v>32</v>
      </c>
      <c r="C1596" s="23" t="n">
        <v>0.00127314814814815</v>
      </c>
      <c r="D1596" s="23" t="n">
        <v>0.00127314814814815</v>
      </c>
      <c r="E1596" s="23" t="n">
        <v>0.00127314814814815</v>
      </c>
      <c r="F1596" s="23" t="n">
        <v>0.00127314814814815</v>
      </c>
    </row>
    <row r="1597" customFormat="false" ht="16.5" hidden="false" customHeight="true" outlineLevel="0" collapsed="false">
      <c r="A1597" s="7" t="s">
        <v>17</v>
      </c>
      <c r="B1597" s="21" t="s">
        <v>31</v>
      </c>
      <c r="C1597" s="23" t="n">
        <v>0.00269675925925926</v>
      </c>
      <c r="D1597" s="23" t="n">
        <v>0.00269675925925926</v>
      </c>
      <c r="E1597" s="23" t="n">
        <v>0.00269675925925926</v>
      </c>
      <c r="F1597" s="23" t="n">
        <v>0.00269675925925926</v>
      </c>
    </row>
    <row r="1598" customFormat="false" ht="16.5" hidden="false" customHeight="true" outlineLevel="0" collapsed="false">
      <c r="A1598" s="7"/>
      <c r="B1598" s="21" t="s">
        <v>32</v>
      </c>
      <c r="C1598" s="23" t="n">
        <v>0.000636574074074074</v>
      </c>
      <c r="D1598" s="23" t="n">
        <v>0.000636574074074074</v>
      </c>
      <c r="E1598" s="23" t="n">
        <v>0.000636574074074074</v>
      </c>
      <c r="F1598" s="23" t="n">
        <v>0.000636574074074074</v>
      </c>
    </row>
    <row r="1599" customFormat="false" ht="16.5" hidden="false" customHeight="true" outlineLevel="0" collapsed="false">
      <c r="A1599" s="7" t="s">
        <v>18</v>
      </c>
      <c r="B1599" s="21" t="s">
        <v>31</v>
      </c>
      <c r="C1599" s="23" t="n">
        <v>0.000451388888888889</v>
      </c>
      <c r="D1599" s="23" t="n">
        <v>0.000462962962962963</v>
      </c>
      <c r="E1599" s="23" t="n">
        <v>0.000462962962962963</v>
      </c>
      <c r="F1599" s="23" t="n">
        <v>0.000451388888888889</v>
      </c>
    </row>
    <row r="1600" customFormat="false" ht="16.5" hidden="false" customHeight="true" outlineLevel="0" collapsed="false">
      <c r="A1600" s="7"/>
      <c r="B1600" s="21" t="s">
        <v>32</v>
      </c>
      <c r="C1600" s="23" t="n">
        <v>0.00138888888888889</v>
      </c>
      <c r="D1600" s="23" t="n">
        <v>0.00138888888888889</v>
      </c>
      <c r="E1600" s="23" t="n">
        <v>0.00138888888888889</v>
      </c>
      <c r="F1600" s="23" t="n">
        <v>0.00138888888888889</v>
      </c>
    </row>
    <row r="1601" customFormat="false" ht="16.5" hidden="false" customHeight="true" outlineLevel="0" collapsed="false">
      <c r="A1601" s="7" t="s">
        <v>19</v>
      </c>
      <c r="B1601" s="21" t="s">
        <v>31</v>
      </c>
      <c r="C1601" s="23" t="n">
        <v>0.00130787037037037</v>
      </c>
      <c r="D1601" s="23" t="n">
        <v>0.00128472222222222</v>
      </c>
      <c r="E1601" s="23" t="n">
        <v>0.00130787037037037</v>
      </c>
      <c r="F1601" s="23" t="n">
        <v>0.00128472222222222</v>
      </c>
    </row>
    <row r="1602" customFormat="false" ht="16.5" hidden="false" customHeight="true" outlineLevel="0" collapsed="false">
      <c r="A1602" s="7"/>
      <c r="B1602" s="21" t="s">
        <v>32</v>
      </c>
      <c r="C1602" s="23" t="n">
        <v>0.000694444444444444</v>
      </c>
      <c r="D1602" s="23" t="n">
        <v>0.000694444444444444</v>
      </c>
      <c r="E1602" s="23" t="n">
        <v>0.000694444444444444</v>
      </c>
      <c r="F1602" s="23" t="n">
        <v>0.000694444444444444</v>
      </c>
    </row>
    <row r="1603" customFormat="false" ht="16.5" hidden="false" customHeight="true" outlineLevel="0" collapsed="false">
      <c r="A1603" s="7" t="s">
        <v>20</v>
      </c>
      <c r="B1603" s="21" t="s">
        <v>31</v>
      </c>
      <c r="C1603" s="23" t="n">
        <v>0.000532407407407407</v>
      </c>
      <c r="D1603" s="23" t="n">
        <v>0.000532407407407407</v>
      </c>
      <c r="E1603" s="23" t="n">
        <v>0.000543981481481481</v>
      </c>
      <c r="F1603" s="23" t="n">
        <v>0.000532407407407407</v>
      </c>
    </row>
    <row r="1604" customFormat="false" ht="16.5" hidden="false" customHeight="true" outlineLevel="0" collapsed="false">
      <c r="A1604" s="7"/>
      <c r="B1604" s="21" t="s">
        <v>32</v>
      </c>
      <c r="C1604" s="23" t="n">
        <v>0.000694444444444445</v>
      </c>
      <c r="D1604" s="23" t="n">
        <v>0.000694444444444445</v>
      </c>
      <c r="E1604" s="23" t="n">
        <v>0.000694444444444445</v>
      </c>
      <c r="F1604" s="23" t="n">
        <v>0.000694444444444445</v>
      </c>
    </row>
    <row r="1605" customFormat="false" ht="16.5" hidden="false" customHeight="true" outlineLevel="0" collapsed="false">
      <c r="A1605" s="7" t="s">
        <v>21</v>
      </c>
      <c r="B1605" s="21" t="s">
        <v>31</v>
      </c>
      <c r="C1605" s="23" t="n">
        <v>0.00177083333333333</v>
      </c>
      <c r="D1605" s="23" t="n">
        <v>0.00174768518518519</v>
      </c>
      <c r="E1605" s="23" t="n">
        <v>0.00174768518518519</v>
      </c>
      <c r="F1605" s="23" t="n">
        <v>0.00177083333333333</v>
      </c>
    </row>
    <row r="1606" customFormat="false" ht="16.5" hidden="false" customHeight="true" outlineLevel="0" collapsed="false">
      <c r="A1606" s="7"/>
      <c r="B1606" s="21" t="s">
        <v>32</v>
      </c>
      <c r="C1606" s="23" t="n">
        <v>0.000983796296296296</v>
      </c>
      <c r="D1606" s="23" t="n">
        <v>0.000983796296296296</v>
      </c>
      <c r="E1606" s="23" t="n">
        <v>0.000983796296296296</v>
      </c>
      <c r="F1606" s="23" t="n">
        <v>0.000983796296296296</v>
      </c>
    </row>
    <row r="1607" customFormat="false" ht="16.5" hidden="false" customHeight="true" outlineLevel="0" collapsed="false">
      <c r="A1607" s="7" t="s">
        <v>22</v>
      </c>
      <c r="B1607" s="21" t="s">
        <v>31</v>
      </c>
      <c r="C1607" s="23" t="n">
        <v>0.000451388888888889</v>
      </c>
      <c r="D1607" s="23" t="n">
        <v>0.000439814814814815</v>
      </c>
      <c r="E1607" s="23" t="n">
        <v>0.000439814814814815</v>
      </c>
      <c r="F1607" s="23" t="n">
        <v>0.000451388888888889</v>
      </c>
    </row>
    <row r="1608" customFormat="false" ht="16.5" hidden="false" customHeight="true" outlineLevel="0" collapsed="false">
      <c r="A1608" s="7"/>
      <c r="B1608" s="21" t="s">
        <v>32</v>
      </c>
      <c r="C1608" s="23" t="n">
        <v>0.000694444444444445</v>
      </c>
      <c r="D1608" s="23" t="n">
        <v>0.000694444444444445</v>
      </c>
      <c r="E1608" s="23" t="n">
        <v>0.000694444444444445</v>
      </c>
      <c r="F1608" s="23" t="n">
        <v>0.000694444444444445</v>
      </c>
    </row>
    <row r="1609" customFormat="false" ht="16.5" hidden="false" customHeight="true" outlineLevel="0" collapsed="false">
      <c r="A1609" s="7" t="s">
        <v>23</v>
      </c>
      <c r="B1609" s="21" t="s">
        <v>31</v>
      </c>
      <c r="C1609" s="23" t="n">
        <v>0.000740740740740741</v>
      </c>
      <c r="D1609" s="23" t="n">
        <v>0.000740740740740741</v>
      </c>
      <c r="E1609" s="23" t="n">
        <v>0.000740740740740741</v>
      </c>
      <c r="F1609" s="23" t="n">
        <v>0.000740740740740741</v>
      </c>
    </row>
    <row r="1610" customFormat="false" ht="16.5" hidden="false" customHeight="true" outlineLevel="0" collapsed="false">
      <c r="A1610" s="7"/>
      <c r="B1610" s="21" t="s">
        <v>32</v>
      </c>
      <c r="C1610" s="23" t="n">
        <v>0.000694444444444445</v>
      </c>
      <c r="D1610" s="23" t="n">
        <v>0.000694444444444445</v>
      </c>
      <c r="E1610" s="23" t="n">
        <v>0.000694444444444445</v>
      </c>
      <c r="F1610" s="23" t="n">
        <v>0.000694444444444445</v>
      </c>
    </row>
    <row r="1611" customFormat="false" ht="16.5" hidden="false" customHeight="true" outlineLevel="0" collapsed="false">
      <c r="A1611" s="7" t="s">
        <v>24</v>
      </c>
      <c r="B1611" s="21" t="s">
        <v>31</v>
      </c>
      <c r="C1611" s="23" t="n">
        <v>0.00194444444444444</v>
      </c>
      <c r="D1611" s="23" t="n">
        <v>0.00194444444444444</v>
      </c>
      <c r="E1611" s="23" t="n">
        <v>0.00194444444444444</v>
      </c>
      <c r="F1611" s="23" t="n">
        <v>0.00194444444444444</v>
      </c>
    </row>
    <row r="1612" customFormat="false" ht="16.5" hidden="false" customHeight="true" outlineLevel="0" collapsed="false">
      <c r="A1612" s="7"/>
      <c r="B1612" s="21" t="s">
        <v>32</v>
      </c>
      <c r="C1612" s="23" t="n">
        <v>0.000694444444444444</v>
      </c>
      <c r="D1612" s="23" t="n">
        <v>0.000694444444444445</v>
      </c>
      <c r="E1612" s="23" t="n">
        <v>0.000694444444444445</v>
      </c>
      <c r="F1612" s="23" t="n">
        <v>0.000694444444444445</v>
      </c>
    </row>
    <row r="1613" customFormat="false" ht="25.5" hidden="false" customHeight="true" outlineLevel="0" collapsed="false">
      <c r="A1613" s="7" t="s">
        <v>25</v>
      </c>
      <c r="B1613" s="21" t="s">
        <v>31</v>
      </c>
      <c r="C1613" s="24" t="n">
        <f aca="false">C1589+C1591+C1593+C1595+C1597+C1599+C1601+C1603+C1605+C1607+C1609+C1611</f>
        <v>0.0119675925925926</v>
      </c>
      <c r="D1613" s="24" t="n">
        <f aca="false">D1589+D1591+D1593+D1595+D1597+D1599+D1601+D1603+D1605+D1607+D1609+D1611</f>
        <v>0.0118634259259259</v>
      </c>
      <c r="E1613" s="24" t="n">
        <f aca="false">E1589+E1591+E1593+E1595+E1597+E1599+E1601+E1603+E1605+E1607+E1609+E1611</f>
        <v>0.0118981481481481</v>
      </c>
      <c r="F1613" s="24" t="n">
        <f aca="false">F1589+F1591+F1593+F1595+F1597+F1599+F1601+F1603+F1605+F1607+F1609+F1611</f>
        <v>0.0118981481481481</v>
      </c>
    </row>
    <row r="1614" customFormat="false" ht="16.5" hidden="false" customHeight="true" outlineLevel="0" collapsed="false">
      <c r="A1614" s="7"/>
      <c r="B1614" s="21" t="s">
        <v>32</v>
      </c>
      <c r="C1614" s="24" t="n">
        <f aca="false">C1592+C1590+C1596+C1594+C1598+C1600+C1602+C1604+C1606+C1608+C1610+C1612</f>
        <v>0.00775462962962963</v>
      </c>
      <c r="D1614" s="24" t="n">
        <f aca="false">D1592+D1590+D1596+D1594+D1598+D1600+D1602+D1604+D1606+D1608+D1610+D1612</f>
        <v>0.00775462962962963</v>
      </c>
      <c r="E1614" s="24" t="n">
        <f aca="false">E1592+E1590+E1596+E1594+E1598+E1600+E1602+E1604+E1606+E1608+E1610+E1612</f>
        <v>0.00775462962962963</v>
      </c>
      <c r="F1614" s="24" t="n">
        <f aca="false">F1592+F1590+F1596+F1594+F1598+F1600+F1602+F1604+F1606+F1608+F1610+F1612</f>
        <v>0.00775462962962963</v>
      </c>
    </row>
    <row r="1615" customFormat="false" ht="18" hidden="false" customHeight="true" outlineLevel="0" collapsed="false">
      <c r="A1615" s="20" t="s">
        <v>84</v>
      </c>
      <c r="B1615" s="20"/>
      <c r="C1615" s="20"/>
      <c r="D1615" s="20"/>
      <c r="E1615" s="20"/>
      <c r="F1615" s="20"/>
    </row>
    <row r="1616" customFormat="false" ht="16.5" hidden="false" customHeight="true" outlineLevel="0" collapsed="false">
      <c r="A1616" s="7" t="s">
        <v>3</v>
      </c>
      <c r="B1616" s="7" t="s">
        <v>30</v>
      </c>
      <c r="C1616" s="7" t="s">
        <v>5</v>
      </c>
      <c r="D1616" s="7"/>
      <c r="E1616" s="7"/>
      <c r="F1616" s="7"/>
    </row>
    <row r="1617" customFormat="false" ht="66" hidden="false" customHeight="false" outlineLevel="0" collapsed="false">
      <c r="A1617" s="7"/>
      <c r="B1617" s="7"/>
      <c r="C1617" s="7" t="s">
        <v>6</v>
      </c>
      <c r="D1617" s="7" t="s">
        <v>7</v>
      </c>
      <c r="E1617" s="7" t="s">
        <v>8</v>
      </c>
      <c r="F1617" s="7" t="s">
        <v>9</v>
      </c>
    </row>
    <row r="1618" customFormat="false" ht="12.75" hidden="false" customHeight="true" outlineLevel="0" collapsed="false">
      <c r="A1618" s="7"/>
      <c r="B1618" s="7"/>
      <c r="C1618" s="7" t="s">
        <v>10</v>
      </c>
      <c r="D1618" s="7"/>
      <c r="E1618" s="7"/>
      <c r="F1618" s="7"/>
    </row>
    <row r="1619" customFormat="false" ht="23.45" hidden="false" customHeight="true" outlineLevel="0" collapsed="false">
      <c r="A1619" s="7"/>
      <c r="B1619" s="7"/>
      <c r="C1619" s="7"/>
      <c r="D1619" s="7"/>
      <c r="E1619" s="7"/>
      <c r="F1619" s="7"/>
    </row>
    <row r="1620" customFormat="false" ht="25.5" hidden="false" customHeight="true" outlineLevel="0" collapsed="false">
      <c r="A1620" s="7" t="s">
        <v>11</v>
      </c>
      <c r="B1620" s="21" t="s">
        <v>31</v>
      </c>
      <c r="C1620" s="23"/>
      <c r="D1620" s="23"/>
      <c r="E1620" s="23"/>
      <c r="F1620" s="23"/>
    </row>
    <row r="1621" customFormat="false" ht="16.5" hidden="false" customHeight="true" outlineLevel="0" collapsed="false">
      <c r="A1621" s="7"/>
      <c r="B1621" s="21" t="s">
        <v>32</v>
      </c>
      <c r="C1621" s="23"/>
      <c r="D1621" s="23"/>
      <c r="E1621" s="23"/>
      <c r="F1621" s="23"/>
    </row>
    <row r="1622" customFormat="false" ht="25.5" hidden="false" customHeight="true" outlineLevel="0" collapsed="false">
      <c r="A1622" s="7" t="s">
        <v>14</v>
      </c>
      <c r="B1622" s="21" t="s">
        <v>31</v>
      </c>
      <c r="C1622" s="23"/>
      <c r="D1622" s="23"/>
      <c r="E1622" s="23"/>
      <c r="F1622" s="23"/>
    </row>
    <row r="1623" customFormat="false" ht="16.5" hidden="false" customHeight="true" outlineLevel="0" collapsed="false">
      <c r="A1623" s="7"/>
      <c r="B1623" s="21" t="s">
        <v>32</v>
      </c>
      <c r="C1623" s="23"/>
      <c r="D1623" s="23"/>
      <c r="E1623" s="23"/>
      <c r="F1623" s="23"/>
    </row>
    <row r="1624" customFormat="false" ht="25.5" hidden="false" customHeight="true" outlineLevel="0" collapsed="false">
      <c r="A1624" s="7" t="s">
        <v>15</v>
      </c>
      <c r="B1624" s="21" t="s">
        <v>31</v>
      </c>
      <c r="C1624" s="23"/>
      <c r="D1624" s="23"/>
      <c r="E1624" s="23"/>
      <c r="F1624" s="23"/>
    </row>
    <row r="1625" customFormat="false" ht="16.5" hidden="false" customHeight="true" outlineLevel="0" collapsed="false">
      <c r="A1625" s="7"/>
      <c r="B1625" s="21" t="s">
        <v>32</v>
      </c>
      <c r="C1625" s="23"/>
      <c r="D1625" s="23"/>
      <c r="E1625" s="23"/>
      <c r="F1625" s="23"/>
    </row>
    <row r="1626" customFormat="false" ht="25.5" hidden="false" customHeight="true" outlineLevel="0" collapsed="false">
      <c r="A1626" s="7" t="s">
        <v>16</v>
      </c>
      <c r="B1626" s="21" t="s">
        <v>31</v>
      </c>
      <c r="C1626" s="23" t="n">
        <v>0.00560185185185185</v>
      </c>
      <c r="D1626" s="23" t="n">
        <v>0.00564814814814815</v>
      </c>
      <c r="E1626" s="23" t="n">
        <v>0.00563657407407407</v>
      </c>
      <c r="F1626" s="23" t="n">
        <v>0.00560185185185185</v>
      </c>
    </row>
    <row r="1627" customFormat="false" ht="16.5" hidden="false" customHeight="true" outlineLevel="0" collapsed="false">
      <c r="A1627" s="7"/>
      <c r="B1627" s="21" t="s">
        <v>32</v>
      </c>
      <c r="C1627" s="23" t="n">
        <v>0.000462962962962963</v>
      </c>
      <c r="D1627" s="23" t="n">
        <v>0.000462962962962963</v>
      </c>
      <c r="E1627" s="23" t="n">
        <v>0.000462962962962963</v>
      </c>
      <c r="F1627" s="23" t="n">
        <v>0.000462962962962963</v>
      </c>
    </row>
    <row r="1628" customFormat="false" ht="16.5" hidden="false" customHeight="true" outlineLevel="0" collapsed="false">
      <c r="A1628" s="7" t="s">
        <v>17</v>
      </c>
      <c r="B1628" s="21" t="s">
        <v>31</v>
      </c>
      <c r="C1628" s="23" t="n">
        <v>0.00329861111111111</v>
      </c>
      <c r="D1628" s="23" t="n">
        <v>0.00329861111111111</v>
      </c>
      <c r="E1628" s="23" t="n">
        <v>0.00329861111111111</v>
      </c>
      <c r="F1628" s="23" t="n">
        <v>0.00329861111111111</v>
      </c>
    </row>
    <row r="1629" customFormat="false" ht="16.5" hidden="false" customHeight="true" outlineLevel="0" collapsed="false">
      <c r="A1629" s="7"/>
      <c r="B1629" s="21" t="s">
        <v>32</v>
      </c>
      <c r="C1629" s="23" t="n">
        <v>0.0025462962962963</v>
      </c>
      <c r="D1629" s="23" t="n">
        <v>0.0025462962962963</v>
      </c>
      <c r="E1629" s="23" t="n">
        <v>0.0025462962962963</v>
      </c>
      <c r="F1629" s="23" t="n">
        <v>0.0025462962962963</v>
      </c>
    </row>
    <row r="1630" customFormat="false" ht="16.5" hidden="false" customHeight="true" outlineLevel="0" collapsed="false">
      <c r="A1630" s="7" t="s">
        <v>18</v>
      </c>
      <c r="B1630" s="21" t="s">
        <v>31</v>
      </c>
      <c r="C1630" s="23" t="n">
        <v>0.012037037037037</v>
      </c>
      <c r="D1630" s="23" t="n">
        <v>0.0119560185185185</v>
      </c>
      <c r="E1630" s="23" t="n">
        <v>0.0119675925925926</v>
      </c>
      <c r="F1630" s="23" t="n">
        <v>0.0119675925925926</v>
      </c>
    </row>
    <row r="1631" customFormat="false" ht="16.5" hidden="false" customHeight="true" outlineLevel="0" collapsed="false">
      <c r="A1631" s="7"/>
      <c r="B1631" s="21" t="s">
        <v>32</v>
      </c>
      <c r="C1631" s="23" t="n">
        <v>0.00138888888888889</v>
      </c>
      <c r="D1631" s="23" t="n">
        <v>0.00138888888888889</v>
      </c>
      <c r="E1631" s="23" t="n">
        <v>0.00138888888888889</v>
      </c>
      <c r="F1631" s="23" t="n">
        <v>0.00138888888888889</v>
      </c>
    </row>
    <row r="1632" customFormat="false" ht="16.5" hidden="false" customHeight="true" outlineLevel="0" collapsed="false">
      <c r="A1632" s="7" t="s">
        <v>19</v>
      </c>
      <c r="B1632" s="21" t="s">
        <v>31</v>
      </c>
      <c r="C1632" s="23"/>
      <c r="D1632" s="23"/>
      <c r="E1632" s="23"/>
      <c r="F1632" s="23"/>
    </row>
    <row r="1633" customFormat="false" ht="16.5" hidden="false" customHeight="true" outlineLevel="0" collapsed="false">
      <c r="A1633" s="7"/>
      <c r="B1633" s="21" t="s">
        <v>32</v>
      </c>
      <c r="C1633" s="23"/>
      <c r="D1633" s="23"/>
      <c r="E1633" s="23"/>
      <c r="F1633" s="23"/>
    </row>
    <row r="1634" customFormat="false" ht="16.5" hidden="false" customHeight="true" outlineLevel="0" collapsed="false">
      <c r="A1634" s="7" t="s">
        <v>20</v>
      </c>
      <c r="B1634" s="21" t="s">
        <v>31</v>
      </c>
      <c r="C1634" s="23"/>
      <c r="D1634" s="23"/>
      <c r="E1634" s="23"/>
      <c r="F1634" s="23"/>
    </row>
    <row r="1635" customFormat="false" ht="16.5" hidden="false" customHeight="true" outlineLevel="0" collapsed="false">
      <c r="A1635" s="7"/>
      <c r="B1635" s="21" t="s">
        <v>32</v>
      </c>
      <c r="C1635" s="23"/>
      <c r="D1635" s="23"/>
      <c r="E1635" s="23"/>
      <c r="F1635" s="23"/>
    </row>
    <row r="1636" customFormat="false" ht="16.5" hidden="false" customHeight="true" outlineLevel="0" collapsed="false">
      <c r="A1636" s="7" t="s">
        <v>21</v>
      </c>
      <c r="B1636" s="21" t="s">
        <v>31</v>
      </c>
      <c r="C1636" s="23"/>
      <c r="D1636" s="23"/>
      <c r="E1636" s="23"/>
      <c r="F1636" s="23"/>
    </row>
    <row r="1637" customFormat="false" ht="16.5" hidden="false" customHeight="true" outlineLevel="0" collapsed="false">
      <c r="A1637" s="7"/>
      <c r="B1637" s="21" t="s">
        <v>32</v>
      </c>
      <c r="C1637" s="23"/>
      <c r="D1637" s="23"/>
      <c r="E1637" s="23"/>
      <c r="F1637" s="23"/>
    </row>
    <row r="1638" customFormat="false" ht="16.5" hidden="false" customHeight="true" outlineLevel="0" collapsed="false">
      <c r="A1638" s="7" t="s">
        <v>22</v>
      </c>
      <c r="B1638" s="21" t="s">
        <v>31</v>
      </c>
      <c r="C1638" s="23"/>
      <c r="D1638" s="23"/>
      <c r="E1638" s="23"/>
      <c r="F1638" s="23"/>
    </row>
    <row r="1639" customFormat="false" ht="16.5" hidden="false" customHeight="true" outlineLevel="0" collapsed="false">
      <c r="A1639" s="7"/>
      <c r="B1639" s="21" t="s">
        <v>32</v>
      </c>
      <c r="C1639" s="23"/>
      <c r="D1639" s="23"/>
      <c r="E1639" s="23"/>
      <c r="F1639" s="23"/>
    </row>
    <row r="1640" customFormat="false" ht="16.5" hidden="false" customHeight="true" outlineLevel="0" collapsed="false">
      <c r="A1640" s="7" t="s">
        <v>23</v>
      </c>
      <c r="B1640" s="21" t="s">
        <v>31</v>
      </c>
      <c r="C1640" s="23" t="n">
        <v>0.0125694444444444</v>
      </c>
      <c r="D1640" s="23" t="n">
        <v>0.012650462962963</v>
      </c>
      <c r="E1640" s="23" t="n">
        <v>0.0126851851851852</v>
      </c>
      <c r="F1640" s="23" t="n">
        <v>0.0126967592592593</v>
      </c>
    </row>
    <row r="1641" customFormat="false" ht="16.5" hidden="false" customHeight="true" outlineLevel="0" collapsed="false">
      <c r="A1641" s="7"/>
      <c r="B1641" s="21" t="s">
        <v>32</v>
      </c>
      <c r="C1641" s="23" t="n">
        <v>0.00347222222222222</v>
      </c>
      <c r="D1641" s="23" t="n">
        <v>0.00347222222222222</v>
      </c>
      <c r="E1641" s="23" t="n">
        <v>0.00347222222222222</v>
      </c>
      <c r="F1641" s="23" t="n">
        <v>0.00347222222222222</v>
      </c>
    </row>
    <row r="1642" customFormat="false" ht="16.5" hidden="false" customHeight="true" outlineLevel="0" collapsed="false">
      <c r="A1642" s="7" t="s">
        <v>24</v>
      </c>
      <c r="B1642" s="21" t="s">
        <v>31</v>
      </c>
      <c r="C1642" s="23" t="n">
        <v>0.0130671296296296</v>
      </c>
      <c r="D1642" s="23" t="n">
        <v>0.0133333333333333</v>
      </c>
      <c r="E1642" s="23" t="n">
        <v>0.013275462962963</v>
      </c>
      <c r="F1642" s="23" t="n">
        <v>0.0133217592592593</v>
      </c>
    </row>
    <row r="1643" customFormat="false" ht="16.5" hidden="false" customHeight="true" outlineLevel="0" collapsed="false">
      <c r="A1643" s="7"/>
      <c r="B1643" s="21" t="s">
        <v>32</v>
      </c>
      <c r="C1643" s="23" t="n">
        <v>0.00416666666666667</v>
      </c>
      <c r="D1643" s="23" t="n">
        <v>0.00416666666666667</v>
      </c>
      <c r="E1643" s="23" t="n">
        <v>0.00416666666666667</v>
      </c>
      <c r="F1643" s="23" t="n">
        <v>0.00416666666666667</v>
      </c>
    </row>
    <row r="1644" customFormat="false" ht="25.5" hidden="false" customHeight="true" outlineLevel="0" collapsed="false">
      <c r="A1644" s="7" t="s">
        <v>25</v>
      </c>
      <c r="B1644" s="21" t="s">
        <v>31</v>
      </c>
      <c r="C1644" s="24" t="n">
        <f aca="false">C1620+C1622+C1624+C1626+C1628+C1630+C1632+C1634+C1636+C1638+C1640+C1642</f>
        <v>0.0465740740740741</v>
      </c>
      <c r="D1644" s="24" t="n">
        <f aca="false">D1620+D1622+D1624+D1626+D1628+D1630+D1632+D1634+D1636+D1638+D1640+D1642</f>
        <v>0.0468865740740741</v>
      </c>
      <c r="E1644" s="24" t="n">
        <f aca="false">E1620+E1622+E1624+E1626+E1628+E1630+E1632+E1634+E1636+E1638+E1640+E1642</f>
        <v>0.0468634259259259</v>
      </c>
      <c r="F1644" s="24" t="n">
        <f aca="false">F1620+F1622+F1624+F1626+F1628+F1630+F1632+F1634+F1636+F1638+F1640+F1642</f>
        <v>0.0468865740740741</v>
      </c>
    </row>
    <row r="1645" customFormat="false" ht="16.5" hidden="false" customHeight="true" outlineLevel="0" collapsed="false">
      <c r="A1645" s="7"/>
      <c r="B1645" s="21" t="s">
        <v>32</v>
      </c>
      <c r="C1645" s="24" t="n">
        <f aca="false">C1623+C1621+C1627+C1625+C1629+C1631+C1633+C1635+C1637+C1639+C1641+C1643</f>
        <v>0.012037037037037</v>
      </c>
      <c r="D1645" s="24" t="n">
        <f aca="false">D1623+D1621+D1627+D1625+D1629+D1631+D1633+D1635+D1637+D1639+D1641+D1643</f>
        <v>0.012037037037037</v>
      </c>
      <c r="E1645" s="24" t="n">
        <f aca="false">E1623+E1621+E1627+E1625+E1629+E1631+E1633+E1635+E1637+E1639+E1641+E1643</f>
        <v>0.012037037037037</v>
      </c>
      <c r="F1645" s="24" t="n">
        <f aca="false">F1623+F1621+F1627+F1625+F1629+F1631+F1633+F1635+F1637+F1639+F1641+F1643</f>
        <v>0.012037037037037</v>
      </c>
    </row>
    <row r="1646" customFormat="false" ht="18" hidden="false" customHeight="true" outlineLevel="0" collapsed="false">
      <c r="A1646" s="20" t="s">
        <v>85</v>
      </c>
      <c r="B1646" s="20"/>
      <c r="C1646" s="20"/>
      <c r="D1646" s="20"/>
      <c r="E1646" s="20"/>
      <c r="F1646" s="20"/>
    </row>
    <row r="1647" customFormat="false" ht="16.5" hidden="false" customHeight="true" outlineLevel="0" collapsed="false">
      <c r="A1647" s="7" t="s">
        <v>3</v>
      </c>
      <c r="B1647" s="7" t="s">
        <v>30</v>
      </c>
      <c r="C1647" s="7" t="s">
        <v>5</v>
      </c>
      <c r="D1647" s="7"/>
      <c r="E1647" s="7"/>
      <c r="F1647" s="7"/>
    </row>
    <row r="1648" customFormat="false" ht="66" hidden="false" customHeight="false" outlineLevel="0" collapsed="false">
      <c r="A1648" s="7"/>
      <c r="B1648" s="7"/>
      <c r="C1648" s="7" t="s">
        <v>6</v>
      </c>
      <c r="D1648" s="7" t="s">
        <v>7</v>
      </c>
      <c r="E1648" s="7" t="s">
        <v>8</v>
      </c>
      <c r="F1648" s="7" t="s">
        <v>9</v>
      </c>
    </row>
    <row r="1649" customFormat="false" ht="12.75" hidden="false" customHeight="true" outlineLevel="0" collapsed="false">
      <c r="A1649" s="7"/>
      <c r="B1649" s="7"/>
      <c r="C1649" s="7" t="s">
        <v>10</v>
      </c>
      <c r="D1649" s="7"/>
      <c r="E1649" s="7"/>
      <c r="F1649" s="7"/>
    </row>
    <row r="1650" customFormat="false" ht="23.45" hidden="false" customHeight="true" outlineLevel="0" collapsed="false">
      <c r="A1650" s="7"/>
      <c r="B1650" s="7"/>
      <c r="C1650" s="7"/>
      <c r="D1650" s="7"/>
      <c r="E1650" s="7"/>
      <c r="F1650" s="7"/>
    </row>
    <row r="1651" customFormat="false" ht="25.5" hidden="false" customHeight="true" outlineLevel="0" collapsed="false">
      <c r="A1651" s="7" t="s">
        <v>11</v>
      </c>
      <c r="B1651" s="21" t="s">
        <v>31</v>
      </c>
      <c r="C1651" s="23"/>
      <c r="D1651" s="23"/>
      <c r="E1651" s="23"/>
      <c r="F1651" s="23"/>
    </row>
    <row r="1652" customFormat="false" ht="16.5" hidden="false" customHeight="true" outlineLevel="0" collapsed="false">
      <c r="A1652" s="7"/>
      <c r="B1652" s="21" t="s">
        <v>32</v>
      </c>
      <c r="C1652" s="23"/>
      <c r="D1652" s="23"/>
      <c r="E1652" s="23"/>
      <c r="F1652" s="23"/>
    </row>
    <row r="1653" customFormat="false" ht="25.5" hidden="false" customHeight="true" outlineLevel="0" collapsed="false">
      <c r="A1653" s="7" t="s">
        <v>14</v>
      </c>
      <c r="B1653" s="21" t="s">
        <v>31</v>
      </c>
      <c r="C1653" s="23"/>
      <c r="D1653" s="23"/>
      <c r="E1653" s="23"/>
      <c r="F1653" s="23"/>
    </row>
    <row r="1654" customFormat="false" ht="16.5" hidden="false" customHeight="true" outlineLevel="0" collapsed="false">
      <c r="A1654" s="7"/>
      <c r="B1654" s="21" t="s">
        <v>32</v>
      </c>
      <c r="C1654" s="23"/>
      <c r="D1654" s="23"/>
      <c r="E1654" s="23"/>
      <c r="F1654" s="23"/>
    </row>
    <row r="1655" customFormat="false" ht="25.5" hidden="false" customHeight="true" outlineLevel="0" collapsed="false">
      <c r="A1655" s="7" t="s">
        <v>15</v>
      </c>
      <c r="B1655" s="21" t="s">
        <v>31</v>
      </c>
      <c r="C1655" s="23"/>
      <c r="D1655" s="23"/>
      <c r="E1655" s="23"/>
      <c r="F1655" s="23"/>
    </row>
    <row r="1656" customFormat="false" ht="16.5" hidden="false" customHeight="true" outlineLevel="0" collapsed="false">
      <c r="A1656" s="7"/>
      <c r="B1656" s="21" t="s">
        <v>32</v>
      </c>
      <c r="C1656" s="23"/>
      <c r="D1656" s="23"/>
      <c r="E1656" s="23"/>
      <c r="F1656" s="23"/>
    </row>
    <row r="1657" customFormat="false" ht="25.5" hidden="false" customHeight="true" outlineLevel="0" collapsed="false">
      <c r="A1657" s="7" t="s">
        <v>16</v>
      </c>
      <c r="B1657" s="21" t="s">
        <v>31</v>
      </c>
      <c r="C1657" s="23" t="n">
        <v>0.00960648148148148</v>
      </c>
      <c r="D1657" s="23" t="n">
        <v>0.00960648148148148</v>
      </c>
      <c r="E1657" s="23" t="n">
        <v>0.00960648148148148</v>
      </c>
      <c r="F1657" s="23" t="n">
        <v>0.00960648148148148</v>
      </c>
    </row>
    <row r="1658" customFormat="false" ht="16.5" hidden="false" customHeight="true" outlineLevel="0" collapsed="false">
      <c r="A1658" s="7"/>
      <c r="B1658" s="21" t="s">
        <v>32</v>
      </c>
      <c r="C1658" s="23" t="n">
        <v>0.00688657407407407</v>
      </c>
      <c r="D1658" s="23" t="n">
        <v>0.00688657407407407</v>
      </c>
      <c r="E1658" s="23" t="n">
        <v>0.00688657407407407</v>
      </c>
      <c r="F1658" s="23" t="n">
        <v>0.00688657407407407</v>
      </c>
    </row>
    <row r="1659" customFormat="false" ht="16.5" hidden="false" customHeight="true" outlineLevel="0" collapsed="false">
      <c r="A1659" s="7" t="s">
        <v>17</v>
      </c>
      <c r="B1659" s="21" t="s">
        <v>31</v>
      </c>
      <c r="C1659" s="23" t="n">
        <v>0.00109953703703704</v>
      </c>
      <c r="D1659" s="23" t="n">
        <v>0.00109953703703704</v>
      </c>
      <c r="E1659" s="23" t="n">
        <v>0.00109953703703704</v>
      </c>
      <c r="F1659" s="23" t="n">
        <v>0.00109953703703704</v>
      </c>
    </row>
    <row r="1660" customFormat="false" ht="16.5" hidden="false" customHeight="true" outlineLevel="0" collapsed="false">
      <c r="A1660" s="7"/>
      <c r="B1660" s="21" t="s">
        <v>32</v>
      </c>
      <c r="C1660" s="23" t="n">
        <v>0.0080787037037037</v>
      </c>
      <c r="D1660" s="23" t="n">
        <v>0.0080787037037037</v>
      </c>
      <c r="E1660" s="23" t="n">
        <v>0.0080787037037037</v>
      </c>
      <c r="F1660" s="23" t="n">
        <v>0.0080787037037037</v>
      </c>
    </row>
    <row r="1661" customFormat="false" ht="16.5" hidden="false" customHeight="true" outlineLevel="0" collapsed="false">
      <c r="A1661" s="7" t="s">
        <v>18</v>
      </c>
      <c r="B1661" s="21" t="s">
        <v>31</v>
      </c>
      <c r="C1661" s="23" t="n">
        <v>0.00640046296296296</v>
      </c>
      <c r="D1661" s="23" t="n">
        <v>0.00640046296296296</v>
      </c>
      <c r="E1661" s="23" t="n">
        <v>0.00640046296296296</v>
      </c>
      <c r="F1661" s="23" t="n">
        <v>0.00640046296296296</v>
      </c>
    </row>
    <row r="1662" customFormat="false" ht="16.5" hidden="false" customHeight="true" outlineLevel="0" collapsed="false">
      <c r="A1662" s="7"/>
      <c r="B1662" s="21" t="s">
        <v>32</v>
      </c>
      <c r="C1662" s="23" t="n">
        <v>0.00988425925925926</v>
      </c>
      <c r="D1662" s="23" t="n">
        <v>0.00988425925925926</v>
      </c>
      <c r="E1662" s="23" t="n">
        <v>0.00988425925925926</v>
      </c>
      <c r="F1662" s="23" t="n">
        <v>0.00988425925925926</v>
      </c>
    </row>
    <row r="1663" customFormat="false" ht="16.5" hidden="false" customHeight="true" outlineLevel="0" collapsed="false">
      <c r="A1663" s="7" t="s">
        <v>19</v>
      </c>
      <c r="B1663" s="21" t="s">
        <v>31</v>
      </c>
      <c r="C1663" s="23" t="n">
        <v>0.0166319444444444</v>
      </c>
      <c r="D1663" s="23" t="n">
        <v>0.0166319444444444</v>
      </c>
      <c r="E1663" s="23" t="n">
        <v>0.0166319444444444</v>
      </c>
      <c r="F1663" s="23" t="n">
        <v>0.0166319444444444</v>
      </c>
    </row>
    <row r="1664" customFormat="false" ht="16.5" hidden="false" customHeight="true" outlineLevel="0" collapsed="false">
      <c r="A1664" s="7"/>
      <c r="B1664" s="21" t="s">
        <v>32</v>
      </c>
      <c r="C1664" s="23" t="n">
        <v>0.0235416666666667</v>
      </c>
      <c r="D1664" s="23" t="n">
        <v>0.0235416666666667</v>
      </c>
      <c r="E1664" s="23" t="n">
        <v>0.0235416666666667</v>
      </c>
      <c r="F1664" s="23" t="n">
        <v>0.0235416666666667</v>
      </c>
    </row>
    <row r="1665" customFormat="false" ht="16.5" hidden="false" customHeight="true" outlineLevel="0" collapsed="false">
      <c r="A1665" s="7" t="s">
        <v>20</v>
      </c>
      <c r="B1665" s="21" t="s">
        <v>31</v>
      </c>
      <c r="C1665" s="23" t="n">
        <v>0.000902777777777778</v>
      </c>
      <c r="D1665" s="23" t="n">
        <v>0.000902777777777778</v>
      </c>
      <c r="E1665" s="23" t="n">
        <v>0.000902777777777778</v>
      </c>
      <c r="F1665" s="23" t="n">
        <v>0.000902777777777778</v>
      </c>
    </row>
    <row r="1666" customFormat="false" ht="16.5" hidden="false" customHeight="true" outlineLevel="0" collapsed="false">
      <c r="A1666" s="7"/>
      <c r="B1666" s="21" t="s">
        <v>32</v>
      </c>
      <c r="C1666" s="23" t="n">
        <v>0.00949074074074074</v>
      </c>
      <c r="D1666" s="23" t="n">
        <v>0.00949074074074074</v>
      </c>
      <c r="E1666" s="23" t="n">
        <v>0.00949074074074074</v>
      </c>
      <c r="F1666" s="23" t="n">
        <v>0.00949074074074074</v>
      </c>
    </row>
    <row r="1667" customFormat="false" ht="16.5" hidden="false" customHeight="true" outlineLevel="0" collapsed="false">
      <c r="A1667" s="7" t="s">
        <v>21</v>
      </c>
      <c r="B1667" s="21" t="s">
        <v>31</v>
      </c>
      <c r="C1667" s="23" t="n">
        <v>0.00502314814814815</v>
      </c>
      <c r="D1667" s="23" t="n">
        <v>0.00502314814814815</v>
      </c>
      <c r="E1667" s="23" t="n">
        <v>0.00502314814814815</v>
      </c>
      <c r="F1667" s="23" t="n">
        <v>0.00502314814814815</v>
      </c>
    </row>
    <row r="1668" customFormat="false" ht="16.5" hidden="false" customHeight="true" outlineLevel="0" collapsed="false">
      <c r="A1668" s="7"/>
      <c r="B1668" s="21" t="s">
        <v>32</v>
      </c>
      <c r="C1668" s="23" t="n">
        <v>0.00788194444444445</v>
      </c>
      <c r="D1668" s="23" t="n">
        <v>0.00788194444444445</v>
      </c>
      <c r="E1668" s="23" t="n">
        <v>0.00788194444444445</v>
      </c>
      <c r="F1668" s="23" t="n">
        <v>0.00788194444444445</v>
      </c>
    </row>
    <row r="1669" customFormat="false" ht="16.5" hidden="false" customHeight="true" outlineLevel="0" collapsed="false">
      <c r="A1669" s="7" t="s">
        <v>22</v>
      </c>
      <c r="B1669" s="21" t="s">
        <v>31</v>
      </c>
      <c r="C1669" s="23" t="n">
        <v>0.0117824074074074</v>
      </c>
      <c r="D1669" s="23" t="n">
        <v>0.0117824074074074</v>
      </c>
      <c r="E1669" s="23" t="n">
        <v>0.0117824074074074</v>
      </c>
      <c r="F1669" s="23" t="n">
        <v>0.0117824074074074</v>
      </c>
    </row>
    <row r="1670" customFormat="false" ht="16.5" hidden="false" customHeight="true" outlineLevel="0" collapsed="false">
      <c r="A1670" s="7"/>
      <c r="B1670" s="21" t="s">
        <v>32</v>
      </c>
      <c r="C1670" s="23" t="n">
        <v>0.00902777777777778</v>
      </c>
      <c r="D1670" s="23" t="n">
        <v>0.00902777777777778</v>
      </c>
      <c r="E1670" s="23" t="n">
        <v>0.00902777777777778</v>
      </c>
      <c r="F1670" s="23" t="n">
        <v>0.00902777777777778</v>
      </c>
    </row>
    <row r="1671" customFormat="false" ht="16.5" hidden="false" customHeight="true" outlineLevel="0" collapsed="false">
      <c r="A1671" s="7" t="s">
        <v>23</v>
      </c>
      <c r="B1671" s="21" t="s">
        <v>31</v>
      </c>
      <c r="C1671" s="23" t="n">
        <v>0.00769675925925926</v>
      </c>
      <c r="D1671" s="23" t="n">
        <v>0.00769675925925926</v>
      </c>
      <c r="E1671" s="23" t="n">
        <v>0.00769675925925926</v>
      </c>
      <c r="F1671" s="23" t="n">
        <v>0.00769675925925926</v>
      </c>
    </row>
    <row r="1672" customFormat="false" ht="16.5" hidden="false" customHeight="true" outlineLevel="0" collapsed="false">
      <c r="A1672" s="7"/>
      <c r="B1672" s="21" t="s">
        <v>32</v>
      </c>
      <c r="C1672" s="23" t="n">
        <v>0.0110648148148148</v>
      </c>
      <c r="D1672" s="23" t="n">
        <v>0.0110648148148148</v>
      </c>
      <c r="E1672" s="23" t="n">
        <v>0.0110648148148148</v>
      </c>
      <c r="F1672" s="23" t="n">
        <v>0.0110648148148148</v>
      </c>
    </row>
    <row r="1673" customFormat="false" ht="16.5" hidden="false" customHeight="true" outlineLevel="0" collapsed="false">
      <c r="A1673" s="7" t="s">
        <v>24</v>
      </c>
      <c r="B1673" s="21" t="s">
        <v>31</v>
      </c>
      <c r="C1673" s="23" t="n">
        <v>0.00258101851851852</v>
      </c>
      <c r="D1673" s="23" t="n">
        <v>0.00258101851851852</v>
      </c>
      <c r="E1673" s="23" t="n">
        <v>0.00258101851851852</v>
      </c>
      <c r="F1673" s="23" t="n">
        <v>0.00258101851851852</v>
      </c>
    </row>
    <row r="1674" customFormat="false" ht="16.5" hidden="false" customHeight="true" outlineLevel="0" collapsed="false">
      <c r="A1674" s="7"/>
      <c r="B1674" s="21" t="s">
        <v>32</v>
      </c>
      <c r="C1674" s="23" t="n">
        <v>0.0156481481481482</v>
      </c>
      <c r="D1674" s="23" t="n">
        <v>0.0156481481481481</v>
      </c>
      <c r="E1674" s="23" t="n">
        <v>0.0156481481481481</v>
      </c>
      <c r="F1674" s="23" t="n">
        <v>0.0156481481481481</v>
      </c>
    </row>
    <row r="1675" customFormat="false" ht="25.5" hidden="false" customHeight="true" outlineLevel="0" collapsed="false">
      <c r="A1675" s="7" t="s">
        <v>25</v>
      </c>
      <c r="B1675" s="21" t="s">
        <v>31</v>
      </c>
      <c r="C1675" s="24" t="n">
        <f aca="false">C1651+C1653+C1655+C1657+C1659+C1661+C1663+C1665+C1667+C1669+C1671+C1673</f>
        <v>0.061724537037037</v>
      </c>
      <c r="D1675" s="24" t="n">
        <f aca="false">D1651+D1653+D1655+D1657+D1659+D1661+D1663+D1665+D1667+D1669+D1671+D1673</f>
        <v>0.061724537037037</v>
      </c>
      <c r="E1675" s="24" t="n">
        <f aca="false">E1651+E1653+E1655+E1657+E1659+E1661+E1663+E1665+E1667+E1669+E1671+E1673</f>
        <v>0.061724537037037</v>
      </c>
      <c r="F1675" s="24" t="n">
        <f aca="false">F1651+F1653+F1655+F1657+F1659+F1661+F1663+F1665+F1667+F1669+F1671+F1673</f>
        <v>0.061724537037037</v>
      </c>
    </row>
    <row r="1676" customFormat="false" ht="16.5" hidden="false" customHeight="true" outlineLevel="0" collapsed="false">
      <c r="A1676" s="7"/>
      <c r="B1676" s="21" t="s">
        <v>32</v>
      </c>
      <c r="C1676" s="24" t="n">
        <f aca="false">C1654+C1652+C1658+C1656+C1660+C1662+C1664+C1666+C1668+C1670+C1672+C1674</f>
        <v>0.10150462962963</v>
      </c>
      <c r="D1676" s="24" t="n">
        <f aca="false">D1654+D1652+D1658+D1656+D1660+D1662+D1664+D1666+D1668+D1670+D1672+D1674</f>
        <v>0.10150462962963</v>
      </c>
      <c r="E1676" s="24" t="n">
        <f aca="false">E1654+E1652+E1658+E1656+E1660+E1662+E1664+E1666+E1668+E1670+E1672+E1674</f>
        <v>0.10150462962963</v>
      </c>
      <c r="F1676" s="24" t="n">
        <f aca="false">F1654+F1652+F1658+F1656+F1660+F1662+F1664+F1666+F1668+F1670+F1672+F1674</f>
        <v>0.10150462962963</v>
      </c>
    </row>
    <row r="1677" customFormat="false" ht="18" hidden="false" customHeight="true" outlineLevel="0" collapsed="false">
      <c r="A1677" s="20" t="s">
        <v>86</v>
      </c>
      <c r="B1677" s="20"/>
      <c r="C1677" s="20"/>
      <c r="D1677" s="20"/>
      <c r="E1677" s="20"/>
      <c r="F1677" s="20"/>
    </row>
    <row r="1678" customFormat="false" ht="16.5" hidden="false" customHeight="true" outlineLevel="0" collapsed="false">
      <c r="A1678" s="7" t="s">
        <v>3</v>
      </c>
      <c r="B1678" s="7" t="s">
        <v>30</v>
      </c>
      <c r="C1678" s="7" t="s">
        <v>5</v>
      </c>
      <c r="D1678" s="7"/>
      <c r="E1678" s="7"/>
      <c r="F1678" s="7"/>
    </row>
    <row r="1679" customFormat="false" ht="66" hidden="false" customHeight="false" outlineLevel="0" collapsed="false">
      <c r="A1679" s="7"/>
      <c r="B1679" s="7"/>
      <c r="C1679" s="7" t="s">
        <v>6</v>
      </c>
      <c r="D1679" s="7" t="s">
        <v>7</v>
      </c>
      <c r="E1679" s="7" t="s">
        <v>8</v>
      </c>
      <c r="F1679" s="7" t="s">
        <v>9</v>
      </c>
    </row>
    <row r="1680" customFormat="false" ht="12.75" hidden="false" customHeight="true" outlineLevel="0" collapsed="false">
      <c r="A1680" s="7"/>
      <c r="B1680" s="7"/>
      <c r="C1680" s="7" t="s">
        <v>10</v>
      </c>
      <c r="D1680" s="7"/>
      <c r="E1680" s="7"/>
      <c r="F1680" s="7"/>
    </row>
    <row r="1681" customFormat="false" ht="23.45" hidden="false" customHeight="true" outlineLevel="0" collapsed="false">
      <c r="A1681" s="7"/>
      <c r="B1681" s="7"/>
      <c r="C1681" s="7"/>
      <c r="D1681" s="7"/>
      <c r="E1681" s="7"/>
      <c r="F1681" s="7"/>
    </row>
    <row r="1682" customFormat="false" ht="25.5" hidden="false" customHeight="true" outlineLevel="0" collapsed="false">
      <c r="A1682" s="7" t="s">
        <v>11</v>
      </c>
      <c r="B1682" s="21" t="s">
        <v>31</v>
      </c>
      <c r="C1682" s="23"/>
      <c r="D1682" s="23"/>
      <c r="E1682" s="23"/>
      <c r="F1682" s="23"/>
    </row>
    <row r="1683" customFormat="false" ht="16.5" hidden="false" customHeight="true" outlineLevel="0" collapsed="false">
      <c r="A1683" s="7"/>
      <c r="B1683" s="21" t="s">
        <v>32</v>
      </c>
      <c r="C1683" s="23"/>
      <c r="D1683" s="23"/>
      <c r="E1683" s="23"/>
      <c r="F1683" s="23"/>
    </row>
    <row r="1684" customFormat="false" ht="25.5" hidden="false" customHeight="true" outlineLevel="0" collapsed="false">
      <c r="A1684" s="7" t="s">
        <v>14</v>
      </c>
      <c r="B1684" s="21" t="s">
        <v>31</v>
      </c>
      <c r="C1684" s="23"/>
      <c r="D1684" s="23"/>
      <c r="E1684" s="23"/>
      <c r="F1684" s="23"/>
    </row>
    <row r="1685" customFormat="false" ht="16.5" hidden="false" customHeight="true" outlineLevel="0" collapsed="false">
      <c r="A1685" s="7"/>
      <c r="B1685" s="21" t="s">
        <v>32</v>
      </c>
      <c r="C1685" s="23"/>
      <c r="D1685" s="23"/>
      <c r="E1685" s="23"/>
      <c r="F1685" s="23"/>
    </row>
    <row r="1686" customFormat="false" ht="25.5" hidden="false" customHeight="true" outlineLevel="0" collapsed="false">
      <c r="A1686" s="7" t="s">
        <v>15</v>
      </c>
      <c r="B1686" s="21" t="s">
        <v>31</v>
      </c>
      <c r="C1686" s="23"/>
      <c r="D1686" s="23"/>
      <c r="E1686" s="23"/>
      <c r="F1686" s="23"/>
    </row>
    <row r="1687" customFormat="false" ht="16.5" hidden="false" customHeight="true" outlineLevel="0" collapsed="false">
      <c r="A1687" s="7"/>
      <c r="B1687" s="21" t="s">
        <v>32</v>
      </c>
      <c r="C1687" s="23"/>
      <c r="D1687" s="23"/>
      <c r="E1687" s="23"/>
      <c r="F1687" s="23"/>
    </row>
    <row r="1688" customFormat="false" ht="25.5" hidden="false" customHeight="true" outlineLevel="0" collapsed="false">
      <c r="A1688" s="7" t="s">
        <v>16</v>
      </c>
      <c r="B1688" s="21" t="s">
        <v>31</v>
      </c>
      <c r="C1688" s="23" t="n">
        <v>0.0019212962962963</v>
      </c>
      <c r="D1688" s="23" t="n">
        <v>0.0019212962962963</v>
      </c>
      <c r="E1688" s="23" t="n">
        <v>0.0019212962962963</v>
      </c>
      <c r="F1688" s="23" t="n">
        <v>0.0019212962962963</v>
      </c>
    </row>
    <row r="1689" customFormat="false" ht="16.5" hidden="false" customHeight="true" outlineLevel="0" collapsed="false">
      <c r="A1689" s="7"/>
      <c r="B1689" s="21" t="s">
        <v>32</v>
      </c>
      <c r="C1689" s="23" t="n">
        <v>0.00207175925925926</v>
      </c>
      <c r="D1689" s="23" t="n">
        <v>0.00207175925925926</v>
      </c>
      <c r="E1689" s="23" t="n">
        <v>0.00207175925925926</v>
      </c>
      <c r="F1689" s="23" t="n">
        <v>0.00207175925925926</v>
      </c>
    </row>
    <row r="1690" customFormat="false" ht="16.5" hidden="false" customHeight="true" outlineLevel="0" collapsed="false">
      <c r="A1690" s="7" t="s">
        <v>17</v>
      </c>
      <c r="B1690" s="21" t="s">
        <v>31</v>
      </c>
      <c r="C1690" s="23" t="n">
        <v>0.00372685185185185</v>
      </c>
      <c r="D1690" s="23" t="n">
        <v>0.00373842592592593</v>
      </c>
      <c r="E1690" s="23" t="n">
        <v>0.00372685185185185</v>
      </c>
      <c r="F1690" s="23" t="n">
        <v>0.00373842592592593</v>
      </c>
    </row>
    <row r="1691" customFormat="false" ht="16.5" hidden="false" customHeight="true" outlineLevel="0" collapsed="false">
      <c r="A1691" s="7"/>
      <c r="B1691" s="21" t="s">
        <v>32</v>
      </c>
      <c r="C1691" s="23" t="n">
        <v>0.00232638888888889</v>
      </c>
      <c r="D1691" s="23" t="n">
        <v>0.00232638888888889</v>
      </c>
      <c r="E1691" s="23" t="n">
        <v>0.00232638888888889</v>
      </c>
      <c r="F1691" s="23" t="n">
        <v>0.00232638888888889</v>
      </c>
    </row>
    <row r="1692" customFormat="false" ht="16.5" hidden="false" customHeight="true" outlineLevel="0" collapsed="false">
      <c r="A1692" s="7" t="s">
        <v>18</v>
      </c>
      <c r="B1692" s="21" t="s">
        <v>31</v>
      </c>
      <c r="C1692" s="23" t="n">
        <v>0.0066087962962963</v>
      </c>
      <c r="D1692" s="23" t="n">
        <v>0.0066087962962963</v>
      </c>
      <c r="E1692" s="23" t="n">
        <v>0.0066087962962963</v>
      </c>
      <c r="F1692" s="23" t="n">
        <v>0.00671296296296296</v>
      </c>
    </row>
    <row r="1693" customFormat="false" ht="16.5" hidden="false" customHeight="true" outlineLevel="0" collapsed="false">
      <c r="A1693" s="7"/>
      <c r="B1693" s="21" t="s">
        <v>32</v>
      </c>
      <c r="C1693" s="23" t="n">
        <v>0.00552083333333333</v>
      </c>
      <c r="D1693" s="23" t="n">
        <v>0.00552083333333333</v>
      </c>
      <c r="E1693" s="23" t="n">
        <v>0.00552083333333333</v>
      </c>
      <c r="F1693" s="23" t="n">
        <v>0.00552083333333333</v>
      </c>
    </row>
    <row r="1694" customFormat="false" ht="16.5" hidden="false" customHeight="true" outlineLevel="0" collapsed="false">
      <c r="A1694" s="7" t="s">
        <v>19</v>
      </c>
      <c r="B1694" s="21" t="s">
        <v>31</v>
      </c>
      <c r="C1694" s="23" t="n">
        <v>0.00326388888888889</v>
      </c>
      <c r="D1694" s="23" t="n">
        <v>0.00326388888888889</v>
      </c>
      <c r="E1694" s="23" t="n">
        <v>0.00326388888888889</v>
      </c>
      <c r="F1694" s="23" t="n">
        <v>0.00326388888888889</v>
      </c>
    </row>
    <row r="1695" customFormat="false" ht="16.5" hidden="false" customHeight="true" outlineLevel="0" collapsed="false">
      <c r="A1695" s="7"/>
      <c r="B1695" s="21" t="s">
        <v>32</v>
      </c>
      <c r="C1695" s="23" t="n">
        <v>0.0030787037037037</v>
      </c>
      <c r="D1695" s="23" t="n">
        <v>0.0030787037037037</v>
      </c>
      <c r="E1695" s="23" t="n">
        <v>0.0030787037037037</v>
      </c>
      <c r="F1695" s="23" t="n">
        <v>0.0030787037037037</v>
      </c>
    </row>
    <row r="1696" customFormat="false" ht="16.5" hidden="false" customHeight="true" outlineLevel="0" collapsed="false">
      <c r="A1696" s="7" t="s">
        <v>20</v>
      </c>
      <c r="B1696" s="21" t="s">
        <v>31</v>
      </c>
      <c r="C1696" s="23" t="n">
        <v>0.00219907407407407</v>
      </c>
      <c r="D1696" s="23" t="n">
        <v>0.00219907407407407</v>
      </c>
      <c r="E1696" s="23" t="n">
        <v>0.00219907407407407</v>
      </c>
      <c r="F1696" s="23" t="n">
        <v>0.00219907407407407</v>
      </c>
    </row>
    <row r="1697" customFormat="false" ht="16.5" hidden="false" customHeight="true" outlineLevel="0" collapsed="false">
      <c r="A1697" s="7"/>
      <c r="B1697" s="21" t="s">
        <v>32</v>
      </c>
      <c r="C1697" s="23" t="n">
        <v>0.00274305555555556</v>
      </c>
      <c r="D1697" s="23" t="n">
        <v>0.00274305555555556</v>
      </c>
      <c r="E1697" s="23" t="n">
        <v>0.00274305555555556</v>
      </c>
      <c r="F1697" s="23" t="n">
        <v>0.00274305555555556</v>
      </c>
    </row>
    <row r="1698" customFormat="false" ht="16.5" hidden="false" customHeight="true" outlineLevel="0" collapsed="false">
      <c r="A1698" s="7" t="s">
        <v>21</v>
      </c>
      <c r="B1698" s="21" t="s">
        <v>31</v>
      </c>
      <c r="C1698" s="23" t="n">
        <v>0.00221064814814815</v>
      </c>
      <c r="D1698" s="23" t="n">
        <v>0.00221064814814815</v>
      </c>
      <c r="E1698" s="23" t="n">
        <v>0.00221064814814815</v>
      </c>
      <c r="F1698" s="23" t="n">
        <v>0.00221064814814815</v>
      </c>
    </row>
    <row r="1699" customFormat="false" ht="16.5" hidden="false" customHeight="true" outlineLevel="0" collapsed="false">
      <c r="A1699" s="7"/>
      <c r="B1699" s="21" t="s">
        <v>32</v>
      </c>
      <c r="C1699" s="23" t="n">
        <v>0.00251157407407407</v>
      </c>
      <c r="D1699" s="23" t="n">
        <v>0.00251157407407407</v>
      </c>
      <c r="E1699" s="23" t="n">
        <v>0.00251157407407407</v>
      </c>
      <c r="F1699" s="23" t="n">
        <v>0.00251157407407407</v>
      </c>
    </row>
    <row r="1700" customFormat="false" ht="16.5" hidden="false" customHeight="true" outlineLevel="0" collapsed="false">
      <c r="A1700" s="7" t="s">
        <v>22</v>
      </c>
      <c r="B1700" s="21" t="s">
        <v>31</v>
      </c>
      <c r="C1700" s="23" t="n">
        <v>0.00497685185185185</v>
      </c>
      <c r="D1700" s="23" t="n">
        <v>0.00497685185185185</v>
      </c>
      <c r="E1700" s="23" t="n">
        <v>0.00497685185185185</v>
      </c>
      <c r="F1700" s="23" t="n">
        <v>0.00497685185185185</v>
      </c>
    </row>
    <row r="1701" customFormat="false" ht="16.5" hidden="false" customHeight="true" outlineLevel="0" collapsed="false">
      <c r="A1701" s="7"/>
      <c r="B1701" s="21" t="s">
        <v>32</v>
      </c>
      <c r="C1701" s="23" t="n">
        <v>0.00444444444444444</v>
      </c>
      <c r="D1701" s="23" t="n">
        <v>0.00444444444444444</v>
      </c>
      <c r="E1701" s="23" t="n">
        <v>0.00444444444444444</v>
      </c>
      <c r="F1701" s="23" t="n">
        <v>0.00444444444444444</v>
      </c>
    </row>
    <row r="1702" customFormat="false" ht="16.5" hidden="false" customHeight="true" outlineLevel="0" collapsed="false">
      <c r="A1702" s="7" t="s">
        <v>23</v>
      </c>
      <c r="B1702" s="21" t="s">
        <v>31</v>
      </c>
      <c r="C1702" s="23" t="n">
        <v>0.00149305555555556</v>
      </c>
      <c r="D1702" s="23" t="n">
        <v>0.00149305555555556</v>
      </c>
      <c r="E1702" s="23" t="n">
        <v>0.00149305555555556</v>
      </c>
      <c r="F1702" s="23" t="n">
        <v>0.00149305555555556</v>
      </c>
    </row>
    <row r="1703" customFormat="false" ht="16.5" hidden="false" customHeight="true" outlineLevel="0" collapsed="false">
      <c r="A1703" s="7"/>
      <c r="B1703" s="21" t="s">
        <v>32</v>
      </c>
      <c r="C1703" s="23" t="n">
        <v>0.00137731481481482</v>
      </c>
      <c r="D1703" s="23" t="n">
        <v>0.00137731481481482</v>
      </c>
      <c r="E1703" s="23" t="n">
        <v>0.00137731481481482</v>
      </c>
      <c r="F1703" s="23" t="n">
        <v>0.00137731481481482</v>
      </c>
    </row>
    <row r="1704" customFormat="false" ht="16.5" hidden="false" customHeight="true" outlineLevel="0" collapsed="false">
      <c r="A1704" s="7" t="s">
        <v>24</v>
      </c>
      <c r="B1704" s="21" t="s">
        <v>31</v>
      </c>
      <c r="C1704" s="23" t="n">
        <v>0.00137731481481481</v>
      </c>
      <c r="D1704" s="23" t="n">
        <v>0.00137731481481482</v>
      </c>
      <c r="E1704" s="23" t="n">
        <v>0.00137731481481481</v>
      </c>
      <c r="F1704" s="23" t="n">
        <v>0.00137731481481482</v>
      </c>
    </row>
    <row r="1705" customFormat="false" ht="16.5" hidden="false" customHeight="true" outlineLevel="0" collapsed="false">
      <c r="A1705" s="7"/>
      <c r="B1705" s="21" t="s">
        <v>32</v>
      </c>
      <c r="C1705" s="23" t="n">
        <v>0.00103009259259259</v>
      </c>
      <c r="D1705" s="23" t="n">
        <v>0.00103009259259259</v>
      </c>
      <c r="E1705" s="23" t="n">
        <v>0.00103009259259259</v>
      </c>
      <c r="F1705" s="23" t="n">
        <v>0.00103009259259259</v>
      </c>
    </row>
    <row r="1706" customFormat="false" ht="25.5" hidden="false" customHeight="true" outlineLevel="0" collapsed="false">
      <c r="A1706" s="7" t="s">
        <v>25</v>
      </c>
      <c r="B1706" s="21" t="s">
        <v>31</v>
      </c>
      <c r="C1706" s="24" t="n">
        <f aca="false">C1682+C1684+C1686+C1688+C1690+C1692+C1694+C1696+C1698+C1700+C1702+C1704</f>
        <v>0.0277777777777778</v>
      </c>
      <c r="D1706" s="24" t="n">
        <f aca="false">D1682+D1684+D1686+D1688+D1690+D1692+D1694+D1696+D1698+D1700+D1702+D1704</f>
        <v>0.0277893518518519</v>
      </c>
      <c r="E1706" s="24" t="n">
        <f aca="false">E1682+E1684+E1686+E1688+E1690+E1692+E1694+E1696+E1698+E1700+E1702+E1704</f>
        <v>0.0277777777777778</v>
      </c>
      <c r="F1706" s="24" t="n">
        <f aca="false">F1682+F1684+F1686+F1688+F1690+F1692+F1694+F1696+F1698+F1700+F1702+F1704</f>
        <v>0.0278935185185185</v>
      </c>
    </row>
    <row r="1707" customFormat="false" ht="16.5" hidden="false" customHeight="true" outlineLevel="0" collapsed="false">
      <c r="A1707" s="7"/>
      <c r="B1707" s="21" t="s">
        <v>32</v>
      </c>
      <c r="C1707" s="24" t="n">
        <f aca="false">C1685+C1683+C1689+C1687+C1691+C1693+C1695+C1697+C1699+C1701+C1703+C1705</f>
        <v>0.0251041666666667</v>
      </c>
      <c r="D1707" s="24" t="n">
        <f aca="false">D1685+D1683+D1689+D1687+D1691+D1693+D1695+D1697+D1699+D1701+D1703+D1705</f>
        <v>0.0251041666666667</v>
      </c>
      <c r="E1707" s="24" t="n">
        <f aca="false">E1685+E1683+E1689+E1687+E1691+E1693+E1695+E1697+E1699+E1701+E1703+E1705</f>
        <v>0.0251041666666667</v>
      </c>
      <c r="F1707" s="24" t="n">
        <f aca="false">F1685+F1683+F1689+F1687+F1691+F1693+F1695+F1697+F1699+F1701+F1703+F1705</f>
        <v>0.0251041666666667</v>
      </c>
    </row>
    <row r="1708" customFormat="false" ht="18" hidden="false" customHeight="true" outlineLevel="0" collapsed="false">
      <c r="A1708" s="20" t="s">
        <v>87</v>
      </c>
      <c r="B1708" s="20"/>
      <c r="C1708" s="20"/>
      <c r="D1708" s="20"/>
      <c r="E1708" s="20"/>
      <c r="F1708" s="20"/>
    </row>
    <row r="1709" customFormat="false" ht="16.5" hidden="false" customHeight="true" outlineLevel="0" collapsed="false">
      <c r="A1709" s="7" t="s">
        <v>3</v>
      </c>
      <c r="B1709" s="7" t="s">
        <v>30</v>
      </c>
      <c r="C1709" s="7" t="s">
        <v>5</v>
      </c>
      <c r="D1709" s="7"/>
      <c r="E1709" s="7"/>
      <c r="F1709" s="7"/>
    </row>
    <row r="1710" customFormat="false" ht="66" hidden="false" customHeight="false" outlineLevel="0" collapsed="false">
      <c r="A1710" s="7"/>
      <c r="B1710" s="7"/>
      <c r="C1710" s="7" t="s">
        <v>6</v>
      </c>
      <c r="D1710" s="7" t="s">
        <v>7</v>
      </c>
      <c r="E1710" s="7" t="s">
        <v>8</v>
      </c>
      <c r="F1710" s="7" t="s">
        <v>9</v>
      </c>
    </row>
    <row r="1711" customFormat="false" ht="12.75" hidden="false" customHeight="true" outlineLevel="0" collapsed="false">
      <c r="A1711" s="7"/>
      <c r="B1711" s="7"/>
      <c r="C1711" s="7" t="s">
        <v>10</v>
      </c>
      <c r="D1711" s="7"/>
      <c r="E1711" s="7"/>
      <c r="F1711" s="7"/>
    </row>
    <row r="1712" customFormat="false" ht="28.9" hidden="false" customHeight="true" outlineLevel="0" collapsed="false">
      <c r="A1712" s="7"/>
      <c r="B1712" s="7"/>
      <c r="C1712" s="7"/>
      <c r="D1712" s="7"/>
      <c r="E1712" s="7"/>
      <c r="F1712" s="7"/>
    </row>
    <row r="1713" customFormat="false" ht="25.5" hidden="false" customHeight="true" outlineLevel="0" collapsed="false">
      <c r="A1713" s="7" t="s">
        <v>11</v>
      </c>
      <c r="B1713" s="21" t="s">
        <v>31</v>
      </c>
      <c r="C1713" s="23"/>
      <c r="D1713" s="23"/>
      <c r="E1713" s="23"/>
      <c r="F1713" s="23"/>
    </row>
    <row r="1714" customFormat="false" ht="16.5" hidden="false" customHeight="true" outlineLevel="0" collapsed="false">
      <c r="A1714" s="7"/>
      <c r="B1714" s="21" t="s">
        <v>32</v>
      </c>
      <c r="C1714" s="23"/>
      <c r="D1714" s="23"/>
      <c r="E1714" s="23"/>
      <c r="F1714" s="23"/>
    </row>
    <row r="1715" customFormat="false" ht="25.5" hidden="false" customHeight="true" outlineLevel="0" collapsed="false">
      <c r="A1715" s="7" t="s">
        <v>14</v>
      </c>
      <c r="B1715" s="21" t="s">
        <v>31</v>
      </c>
      <c r="C1715" s="23"/>
      <c r="D1715" s="23"/>
      <c r="E1715" s="23"/>
      <c r="F1715" s="23"/>
    </row>
    <row r="1716" customFormat="false" ht="16.5" hidden="false" customHeight="true" outlineLevel="0" collapsed="false">
      <c r="A1716" s="7"/>
      <c r="B1716" s="21" t="s">
        <v>32</v>
      </c>
      <c r="C1716" s="23"/>
      <c r="D1716" s="23"/>
      <c r="E1716" s="23"/>
      <c r="F1716" s="23"/>
    </row>
    <row r="1717" customFormat="false" ht="25.5" hidden="false" customHeight="true" outlineLevel="0" collapsed="false">
      <c r="A1717" s="7" t="s">
        <v>15</v>
      </c>
      <c r="B1717" s="21" t="s">
        <v>31</v>
      </c>
      <c r="C1717" s="23"/>
      <c r="D1717" s="23"/>
      <c r="E1717" s="23"/>
      <c r="F1717" s="23"/>
    </row>
    <row r="1718" customFormat="false" ht="16.5" hidden="false" customHeight="true" outlineLevel="0" collapsed="false">
      <c r="A1718" s="7"/>
      <c r="B1718" s="21" t="s">
        <v>32</v>
      </c>
      <c r="C1718" s="23"/>
      <c r="D1718" s="23"/>
      <c r="E1718" s="23"/>
      <c r="F1718" s="23"/>
    </row>
    <row r="1719" customFormat="false" ht="25.5" hidden="false" customHeight="true" outlineLevel="0" collapsed="false">
      <c r="A1719" s="7" t="s">
        <v>16</v>
      </c>
      <c r="B1719" s="21" t="s">
        <v>31</v>
      </c>
      <c r="C1719" s="23" t="n">
        <v>0.0166666666666667</v>
      </c>
      <c r="D1719" s="23" t="n">
        <v>0.0165162037037037</v>
      </c>
      <c r="E1719" s="23" t="n">
        <v>0.016412037037037</v>
      </c>
      <c r="F1719" s="23" t="n">
        <v>0.0166550925925926</v>
      </c>
    </row>
    <row r="1720" customFormat="false" ht="16.5" hidden="false" customHeight="true" outlineLevel="0" collapsed="false">
      <c r="A1720" s="7"/>
      <c r="B1720" s="21" t="s">
        <v>32</v>
      </c>
      <c r="C1720" s="23" t="n">
        <v>0.010775462962963</v>
      </c>
      <c r="D1720" s="23" t="n">
        <v>0.0107638888888889</v>
      </c>
      <c r="E1720" s="23" t="n">
        <v>0.0107523148148148</v>
      </c>
      <c r="F1720" s="23" t="n">
        <v>0.010775462962963</v>
      </c>
    </row>
    <row r="1721" customFormat="false" ht="16.5" hidden="false" customHeight="true" outlineLevel="0" collapsed="false">
      <c r="A1721" s="7" t="s">
        <v>17</v>
      </c>
      <c r="B1721" s="21" t="s">
        <v>31</v>
      </c>
      <c r="C1721" s="23" t="n">
        <v>0.0122222222222222</v>
      </c>
      <c r="D1721" s="23" t="n">
        <v>0.0121875</v>
      </c>
      <c r="E1721" s="23" t="n">
        <v>0.0124305555555556</v>
      </c>
      <c r="F1721" s="23" t="n">
        <v>0.0121990740740741</v>
      </c>
    </row>
    <row r="1722" customFormat="false" ht="16.5" hidden="false" customHeight="true" outlineLevel="0" collapsed="false">
      <c r="A1722" s="7"/>
      <c r="B1722" s="21" t="s">
        <v>32</v>
      </c>
      <c r="C1722" s="23" t="n">
        <v>0.00730324074074074</v>
      </c>
      <c r="D1722" s="23" t="n">
        <v>0.00726851851851852</v>
      </c>
      <c r="E1722" s="23" t="n">
        <v>0.00728009259259259</v>
      </c>
      <c r="F1722" s="23" t="n">
        <v>0.00728009259259259</v>
      </c>
    </row>
    <row r="1723" customFormat="false" ht="16.5" hidden="false" customHeight="true" outlineLevel="0" collapsed="false">
      <c r="A1723" s="7" t="s">
        <v>18</v>
      </c>
      <c r="B1723" s="21" t="s">
        <v>31</v>
      </c>
      <c r="C1723" s="23" t="n">
        <v>0.00881944444444444</v>
      </c>
      <c r="D1723" s="23" t="n">
        <v>0.00888888888888889</v>
      </c>
      <c r="E1723" s="23" t="n">
        <v>0.00887731481481482</v>
      </c>
      <c r="F1723" s="23" t="n">
        <v>0.00878472222222222</v>
      </c>
    </row>
    <row r="1724" customFormat="false" ht="16.5" hidden="false" customHeight="true" outlineLevel="0" collapsed="false">
      <c r="A1724" s="7"/>
      <c r="B1724" s="21" t="s">
        <v>32</v>
      </c>
      <c r="C1724" s="23" t="n">
        <v>0.00591435185185185</v>
      </c>
      <c r="D1724" s="23" t="n">
        <v>0.00590277777777778</v>
      </c>
      <c r="E1724" s="23" t="n">
        <v>0.00590277777777778</v>
      </c>
      <c r="F1724" s="23" t="n">
        <v>0.00591435185185185</v>
      </c>
    </row>
    <row r="1725" customFormat="false" ht="16.5" hidden="false" customHeight="true" outlineLevel="0" collapsed="false">
      <c r="A1725" s="7" t="s">
        <v>19</v>
      </c>
      <c r="B1725" s="21" t="s">
        <v>31</v>
      </c>
      <c r="C1725" s="23" t="n">
        <v>0.00565972222222222</v>
      </c>
      <c r="D1725" s="23" t="n">
        <v>0.00563657407407407</v>
      </c>
      <c r="E1725" s="23" t="n">
        <v>0.00565972222222222</v>
      </c>
      <c r="F1725" s="23" t="n">
        <v>0.00568287037037037</v>
      </c>
    </row>
    <row r="1726" customFormat="false" ht="16.5" hidden="false" customHeight="true" outlineLevel="0" collapsed="false">
      <c r="A1726" s="7"/>
      <c r="B1726" s="21" t="s">
        <v>32</v>
      </c>
      <c r="C1726" s="23" t="n">
        <v>0.00417824074074074</v>
      </c>
      <c r="D1726" s="23" t="n">
        <v>0.00414351851851852</v>
      </c>
      <c r="E1726" s="23" t="n">
        <v>0.00416666666666667</v>
      </c>
      <c r="F1726" s="23" t="n">
        <v>0.00416666666666667</v>
      </c>
    </row>
    <row r="1727" customFormat="false" ht="16.5" hidden="false" customHeight="true" outlineLevel="0" collapsed="false">
      <c r="A1727" s="7" t="s">
        <v>20</v>
      </c>
      <c r="B1727" s="21" t="s">
        <v>31</v>
      </c>
      <c r="C1727" s="23" t="n">
        <v>0.00936342592592593</v>
      </c>
      <c r="D1727" s="23" t="n">
        <v>0.00936342592592593</v>
      </c>
      <c r="E1727" s="23" t="n">
        <v>0.00936342592592593</v>
      </c>
      <c r="F1727" s="23" t="n">
        <v>0.00925925925925926</v>
      </c>
    </row>
    <row r="1728" customFormat="false" ht="16.5" hidden="false" customHeight="true" outlineLevel="0" collapsed="false">
      <c r="A1728" s="7"/>
      <c r="B1728" s="21" t="s">
        <v>32</v>
      </c>
      <c r="C1728" s="23" t="n">
        <v>0.00570601851851852</v>
      </c>
      <c r="D1728" s="23" t="n">
        <v>0.00571759259259259</v>
      </c>
      <c r="E1728" s="23" t="n">
        <v>0.0056712962962963</v>
      </c>
      <c r="F1728" s="23" t="n">
        <v>0.00568287037037037</v>
      </c>
    </row>
    <row r="1729" customFormat="false" ht="16.5" hidden="false" customHeight="true" outlineLevel="0" collapsed="false">
      <c r="A1729" s="7" t="s">
        <v>21</v>
      </c>
      <c r="B1729" s="21" t="s">
        <v>31</v>
      </c>
      <c r="C1729" s="23" t="n">
        <v>0.00856481481481482</v>
      </c>
      <c r="D1729" s="23" t="n">
        <v>0.00854166666666667</v>
      </c>
      <c r="E1729" s="23" t="n">
        <v>0.00864583333333333</v>
      </c>
      <c r="F1729" s="23" t="n">
        <v>0.00862268518518519</v>
      </c>
    </row>
    <row r="1730" customFormat="false" ht="16.5" hidden="false" customHeight="true" outlineLevel="0" collapsed="false">
      <c r="A1730" s="7"/>
      <c r="B1730" s="21" t="s">
        <v>32</v>
      </c>
      <c r="C1730" s="29" t="n">
        <v>0.00502314814814815</v>
      </c>
      <c r="D1730" s="29" t="n">
        <v>0.00501157407407407</v>
      </c>
      <c r="E1730" s="29" t="n">
        <v>0.00502314814814815</v>
      </c>
      <c r="F1730" s="29" t="n">
        <v>0.00501157407407407</v>
      </c>
    </row>
    <row r="1731" customFormat="false" ht="16.5" hidden="false" customHeight="true" outlineLevel="0" collapsed="false">
      <c r="A1731" s="7" t="s">
        <v>22</v>
      </c>
      <c r="B1731" s="21" t="s">
        <v>31</v>
      </c>
      <c r="C1731" s="23" t="n">
        <v>0.0110300925925926</v>
      </c>
      <c r="D1731" s="23" t="n">
        <v>0.0109259259259259</v>
      </c>
      <c r="E1731" s="23" t="n">
        <v>0.0109606481481481</v>
      </c>
      <c r="F1731" s="23" t="n">
        <v>0.0110300925925926</v>
      </c>
    </row>
    <row r="1732" customFormat="false" ht="16.5" hidden="false" customHeight="true" outlineLevel="0" collapsed="false">
      <c r="A1732" s="7"/>
      <c r="B1732" s="21" t="s">
        <v>32</v>
      </c>
      <c r="C1732" s="23" t="n">
        <v>0.00604166666666667</v>
      </c>
      <c r="D1732" s="23" t="n">
        <v>0.00601851851851852</v>
      </c>
      <c r="E1732" s="23" t="n">
        <v>0.00603009259259259</v>
      </c>
      <c r="F1732" s="23" t="n">
        <v>0.00604166666666667</v>
      </c>
    </row>
    <row r="1733" customFormat="false" ht="16.5" hidden="false" customHeight="true" outlineLevel="0" collapsed="false">
      <c r="A1733" s="7" t="s">
        <v>23</v>
      </c>
      <c r="B1733" s="21" t="s">
        <v>31</v>
      </c>
      <c r="C1733" s="23" t="n">
        <v>0.00866898148148148</v>
      </c>
      <c r="D1733" s="23" t="n">
        <v>0.00876157407407407</v>
      </c>
      <c r="E1733" s="23" t="n">
        <v>0.00877314814814815</v>
      </c>
      <c r="F1733" s="23" t="n">
        <v>0.00877314814814815</v>
      </c>
    </row>
    <row r="1734" customFormat="false" ht="16.5" hidden="false" customHeight="true" outlineLevel="0" collapsed="false">
      <c r="A1734" s="7"/>
      <c r="B1734" s="21" t="s">
        <v>32</v>
      </c>
      <c r="C1734" s="23" t="n">
        <v>0.00866898148148148</v>
      </c>
      <c r="D1734" s="23" t="n">
        <v>0.00864583333333333</v>
      </c>
      <c r="E1734" s="23" t="n">
        <v>0.00864583333333333</v>
      </c>
      <c r="F1734" s="23" t="n">
        <v>0.00866898148148148</v>
      </c>
    </row>
    <row r="1735" customFormat="false" ht="16.5" hidden="false" customHeight="true" outlineLevel="0" collapsed="false">
      <c r="A1735" s="7" t="s">
        <v>24</v>
      </c>
      <c r="B1735" s="21" t="s">
        <v>31</v>
      </c>
      <c r="C1735" s="23" t="n">
        <v>0.0133564814814815</v>
      </c>
      <c r="D1735" s="23" t="n">
        <v>0.0134722222222222</v>
      </c>
      <c r="E1735" s="23" t="n">
        <v>0.0131944444444444</v>
      </c>
      <c r="F1735" s="23" t="n">
        <v>0.0133217592592593</v>
      </c>
    </row>
    <row r="1736" customFormat="false" ht="16.5" hidden="false" customHeight="true" outlineLevel="0" collapsed="false">
      <c r="A1736" s="7"/>
      <c r="B1736" s="21" t="s">
        <v>32</v>
      </c>
      <c r="C1736" s="23" t="n">
        <v>0.00773148148148148</v>
      </c>
      <c r="D1736" s="23" t="n">
        <v>0.00771990740740741</v>
      </c>
      <c r="E1736" s="23" t="n">
        <v>0.00771990740740741</v>
      </c>
      <c r="F1736" s="23" t="n">
        <v>0.00771990740740741</v>
      </c>
    </row>
    <row r="1737" customFormat="false" ht="25.5" hidden="false" customHeight="true" outlineLevel="0" collapsed="false">
      <c r="A1737" s="7" t="s">
        <v>25</v>
      </c>
      <c r="B1737" s="21" t="s">
        <v>31</v>
      </c>
      <c r="C1737" s="24" t="n">
        <f aca="false">C1713+C1715+C1717+C1719+C1721+C1723+C1725+C1727+C1729+C1731+C1733+C1735</f>
        <v>0.0943518518518519</v>
      </c>
      <c r="D1737" s="24" t="n">
        <f aca="false">D1713+D1715+D1717+D1719+D1721+D1723+D1725+D1727+D1729+D1731+D1733+D1735</f>
        <v>0.0942939814814815</v>
      </c>
      <c r="E1737" s="24" t="n">
        <f aca="false">E1713+E1715+E1717+E1719+E1721+E1723+E1725+E1727+E1729+E1731+E1733+E1735</f>
        <v>0.0943171296296296</v>
      </c>
      <c r="F1737" s="24" t="n">
        <f aca="false">F1713+F1715+F1717+F1719+F1721+F1723+F1725+F1727+F1729+F1731+F1733+F1735</f>
        <v>0.0943287037037037</v>
      </c>
    </row>
    <row r="1738" customFormat="false" ht="16.5" hidden="false" customHeight="true" outlineLevel="0" collapsed="false">
      <c r="A1738" s="7"/>
      <c r="B1738" s="21" t="s">
        <v>32</v>
      </c>
      <c r="C1738" s="24" t="n">
        <f aca="false">C1716+C1714+C1720+C1718+C1722+C1724+C1726+C1728+C1730+C1732+C1734+C1736</f>
        <v>0.0613425925925926</v>
      </c>
      <c r="D1738" s="24" t="n">
        <f aca="false">D1716+D1714+D1720+D1718+D1722+D1724+D1726+D1728+D1730+D1732+D1734+D1736</f>
        <v>0.0611921296296296</v>
      </c>
      <c r="E1738" s="24" t="n">
        <f aca="false">E1716+E1714+E1720+E1718+E1722+E1724+E1726+E1728+E1730+E1732+E1734+E1736</f>
        <v>0.0611921296296296</v>
      </c>
      <c r="F1738" s="24" t="n">
        <f aca="false">F1716+F1714+F1720+F1718+F1722+F1724+F1726+F1728+F1730+F1732+F1734+F1736</f>
        <v>0.0612615740740741</v>
      </c>
    </row>
    <row r="1739" customFormat="false" ht="18" hidden="false" customHeight="true" outlineLevel="0" collapsed="false">
      <c r="A1739" s="20" t="s">
        <v>88</v>
      </c>
      <c r="B1739" s="20"/>
      <c r="C1739" s="20"/>
      <c r="D1739" s="20"/>
      <c r="E1739" s="20"/>
      <c r="F1739" s="20"/>
    </row>
    <row r="1740" customFormat="false" ht="16.5" hidden="false" customHeight="true" outlineLevel="0" collapsed="false">
      <c r="A1740" s="7" t="s">
        <v>3</v>
      </c>
      <c r="B1740" s="7" t="s">
        <v>30</v>
      </c>
      <c r="C1740" s="7" t="s">
        <v>5</v>
      </c>
      <c r="D1740" s="7"/>
      <c r="E1740" s="7"/>
      <c r="F1740" s="7"/>
    </row>
    <row r="1741" customFormat="false" ht="66" hidden="false" customHeight="false" outlineLevel="0" collapsed="false">
      <c r="A1741" s="7"/>
      <c r="B1741" s="7"/>
      <c r="C1741" s="7" t="s">
        <v>6</v>
      </c>
      <c r="D1741" s="7" t="s">
        <v>7</v>
      </c>
      <c r="E1741" s="7" t="s">
        <v>8</v>
      </c>
      <c r="F1741" s="7" t="s">
        <v>9</v>
      </c>
    </row>
    <row r="1742" customFormat="false" ht="12.75" hidden="false" customHeight="true" outlineLevel="0" collapsed="false">
      <c r="A1742" s="7"/>
      <c r="B1742" s="7"/>
      <c r="C1742" s="7" t="s">
        <v>10</v>
      </c>
      <c r="D1742" s="7"/>
      <c r="E1742" s="7"/>
      <c r="F1742" s="7"/>
    </row>
    <row r="1743" customFormat="false" ht="25.9" hidden="false" customHeight="true" outlineLevel="0" collapsed="false">
      <c r="A1743" s="7"/>
      <c r="B1743" s="7"/>
      <c r="C1743" s="7"/>
      <c r="D1743" s="7"/>
      <c r="E1743" s="7"/>
      <c r="F1743" s="7"/>
    </row>
    <row r="1744" customFormat="false" ht="25.5" hidden="false" customHeight="true" outlineLevel="0" collapsed="false">
      <c r="A1744" s="7" t="s">
        <v>11</v>
      </c>
      <c r="B1744" s="21" t="s">
        <v>31</v>
      </c>
      <c r="C1744" s="23"/>
      <c r="D1744" s="23"/>
      <c r="E1744" s="23"/>
      <c r="F1744" s="23"/>
    </row>
    <row r="1745" customFormat="false" ht="16.5" hidden="false" customHeight="true" outlineLevel="0" collapsed="false">
      <c r="A1745" s="7"/>
      <c r="B1745" s="21" t="s">
        <v>32</v>
      </c>
      <c r="C1745" s="23"/>
      <c r="D1745" s="23"/>
      <c r="E1745" s="23"/>
      <c r="F1745" s="23"/>
    </row>
    <row r="1746" customFormat="false" ht="25.5" hidden="false" customHeight="true" outlineLevel="0" collapsed="false">
      <c r="A1746" s="7" t="s">
        <v>14</v>
      </c>
      <c r="B1746" s="21" t="s">
        <v>31</v>
      </c>
      <c r="C1746" s="23"/>
      <c r="D1746" s="23"/>
      <c r="E1746" s="23"/>
      <c r="F1746" s="23"/>
    </row>
    <row r="1747" customFormat="false" ht="16.5" hidden="false" customHeight="true" outlineLevel="0" collapsed="false">
      <c r="A1747" s="7"/>
      <c r="B1747" s="21" t="s">
        <v>32</v>
      </c>
      <c r="C1747" s="23"/>
      <c r="D1747" s="23"/>
      <c r="E1747" s="23"/>
      <c r="F1747" s="23"/>
    </row>
    <row r="1748" customFormat="false" ht="25.5" hidden="false" customHeight="true" outlineLevel="0" collapsed="false">
      <c r="A1748" s="7" t="s">
        <v>15</v>
      </c>
      <c r="B1748" s="21" t="s">
        <v>31</v>
      </c>
      <c r="C1748" s="23"/>
      <c r="D1748" s="23"/>
      <c r="E1748" s="23"/>
      <c r="F1748" s="23"/>
    </row>
    <row r="1749" customFormat="false" ht="16.5" hidden="false" customHeight="true" outlineLevel="0" collapsed="false">
      <c r="A1749" s="7"/>
      <c r="B1749" s="21" t="s">
        <v>32</v>
      </c>
      <c r="C1749" s="23"/>
      <c r="D1749" s="23"/>
      <c r="E1749" s="23"/>
      <c r="F1749" s="23"/>
    </row>
    <row r="1750" customFormat="false" ht="25.5" hidden="false" customHeight="true" outlineLevel="0" collapsed="false">
      <c r="A1750" s="7" t="s">
        <v>16</v>
      </c>
      <c r="B1750" s="21" t="s">
        <v>31</v>
      </c>
      <c r="C1750" s="23" t="n">
        <v>0.00107638888888889</v>
      </c>
      <c r="D1750" s="23" t="n">
        <v>0.00107638888888889</v>
      </c>
      <c r="E1750" s="23" t="n">
        <v>0.00107638888888889</v>
      </c>
      <c r="F1750" s="23" t="n">
        <v>0.00108796296296296</v>
      </c>
    </row>
    <row r="1751" customFormat="false" ht="16.5" hidden="false" customHeight="true" outlineLevel="0" collapsed="false">
      <c r="A1751" s="7"/>
      <c r="B1751" s="21" t="s">
        <v>32</v>
      </c>
      <c r="C1751" s="23" t="n">
        <v>0.000868055555555556</v>
      </c>
      <c r="D1751" s="23" t="n">
        <v>0.000868055555555556</v>
      </c>
      <c r="E1751" s="23" t="n">
        <v>0.000856481481481482</v>
      </c>
      <c r="F1751" s="23" t="n">
        <v>0.000844907407407408</v>
      </c>
    </row>
    <row r="1752" customFormat="false" ht="16.5" hidden="false" customHeight="true" outlineLevel="0" collapsed="false">
      <c r="A1752" s="7" t="s">
        <v>17</v>
      </c>
      <c r="B1752" s="21" t="s">
        <v>31</v>
      </c>
      <c r="C1752" s="23" t="n">
        <v>0.0074537037037037</v>
      </c>
      <c r="D1752" s="23" t="n">
        <v>0.00740740740740741</v>
      </c>
      <c r="E1752" s="23" t="n">
        <v>0.00741898148148148</v>
      </c>
      <c r="F1752" s="23" t="n">
        <v>0.00740740740740741</v>
      </c>
    </row>
    <row r="1753" customFormat="false" ht="16.5" hidden="false" customHeight="true" outlineLevel="0" collapsed="false">
      <c r="A1753" s="7"/>
      <c r="B1753" s="21" t="s">
        <v>32</v>
      </c>
      <c r="C1753" s="23" t="n">
        <v>0.00211805555555556</v>
      </c>
      <c r="D1753" s="23" t="n">
        <v>0.00211805555555556</v>
      </c>
      <c r="E1753" s="23" t="n">
        <v>0.00209490740740741</v>
      </c>
      <c r="F1753" s="23" t="n">
        <v>0.00210648148148148</v>
      </c>
    </row>
    <row r="1754" customFormat="false" ht="16.5" hidden="false" customHeight="true" outlineLevel="0" collapsed="false">
      <c r="A1754" s="7" t="s">
        <v>18</v>
      </c>
      <c r="B1754" s="21" t="s">
        <v>31</v>
      </c>
      <c r="C1754" s="23" t="n">
        <v>0.0021412037037037</v>
      </c>
      <c r="D1754" s="23" t="n">
        <v>0.00215277777777778</v>
      </c>
      <c r="E1754" s="23" t="n">
        <v>0.0021412037037037</v>
      </c>
      <c r="F1754" s="23" t="n">
        <v>0.00215277777777778</v>
      </c>
    </row>
    <row r="1755" customFormat="false" ht="16.5" hidden="false" customHeight="true" outlineLevel="0" collapsed="false">
      <c r="A1755" s="7"/>
      <c r="B1755" s="21" t="s">
        <v>32</v>
      </c>
      <c r="C1755" s="23" t="n">
        <v>0.00109953703703704</v>
      </c>
      <c r="D1755" s="23" t="n">
        <v>0.00108796296296296</v>
      </c>
      <c r="E1755" s="23" t="n">
        <v>0.00109953703703704</v>
      </c>
      <c r="F1755" s="23" t="n">
        <v>0.00108796296296296</v>
      </c>
    </row>
    <row r="1756" customFormat="false" ht="16.5" hidden="false" customHeight="true" outlineLevel="0" collapsed="false">
      <c r="A1756" s="7" t="s">
        <v>19</v>
      </c>
      <c r="B1756" s="21" t="s">
        <v>31</v>
      </c>
      <c r="C1756" s="23" t="n">
        <v>0.00259259259259259</v>
      </c>
      <c r="D1756" s="23" t="n">
        <v>0.00263888888888889</v>
      </c>
      <c r="E1756" s="23" t="n">
        <v>0.00263888888888889</v>
      </c>
      <c r="F1756" s="23" t="n">
        <v>0.00260416666666667</v>
      </c>
    </row>
    <row r="1757" customFormat="false" ht="16.5" hidden="false" customHeight="true" outlineLevel="0" collapsed="false">
      <c r="A1757" s="7"/>
      <c r="B1757" s="21" t="s">
        <v>32</v>
      </c>
      <c r="C1757" s="23" t="n">
        <v>0.00149305555555556</v>
      </c>
      <c r="D1757" s="23" t="n">
        <v>0.00148148148148148</v>
      </c>
      <c r="E1757" s="23" t="n">
        <v>0.00149305555555556</v>
      </c>
      <c r="F1757" s="23" t="n">
        <v>0.00148148148148148</v>
      </c>
    </row>
    <row r="1758" customFormat="false" ht="16.5" hidden="false" customHeight="true" outlineLevel="0" collapsed="false">
      <c r="A1758" s="7" t="s">
        <v>20</v>
      </c>
      <c r="B1758" s="21" t="s">
        <v>31</v>
      </c>
      <c r="C1758" s="23" t="n">
        <v>0.00357638888888889</v>
      </c>
      <c r="D1758" s="23" t="n">
        <v>0.00364583333333333</v>
      </c>
      <c r="E1758" s="23" t="n">
        <v>0.00364583333333333</v>
      </c>
      <c r="F1758" s="23" t="n">
        <v>0.00364583333333333</v>
      </c>
    </row>
    <row r="1759" customFormat="false" ht="16.5" hidden="false" customHeight="true" outlineLevel="0" collapsed="false">
      <c r="A1759" s="7"/>
      <c r="B1759" s="21" t="s">
        <v>32</v>
      </c>
      <c r="C1759" s="23" t="n">
        <v>0.0009375</v>
      </c>
      <c r="D1759" s="23" t="n">
        <v>0.000949074074074074</v>
      </c>
      <c r="E1759" s="23" t="n">
        <v>0.000949074074074074</v>
      </c>
      <c r="F1759" s="23" t="n">
        <v>0.000925925925925926</v>
      </c>
    </row>
    <row r="1760" customFormat="false" ht="16.5" hidden="false" customHeight="true" outlineLevel="0" collapsed="false">
      <c r="A1760" s="7" t="s">
        <v>21</v>
      </c>
      <c r="B1760" s="21" t="s">
        <v>31</v>
      </c>
      <c r="C1760" s="23" t="n">
        <v>0.00186342592592593</v>
      </c>
      <c r="D1760" s="23" t="n">
        <v>0.00185185185185185</v>
      </c>
      <c r="E1760" s="23" t="n">
        <v>0.00184027777777778</v>
      </c>
      <c r="F1760" s="23" t="n">
        <v>0.00185185185185185</v>
      </c>
    </row>
    <row r="1761" customFormat="false" ht="16.5" hidden="false" customHeight="true" outlineLevel="0" collapsed="false">
      <c r="A1761" s="7"/>
      <c r="B1761" s="21" t="s">
        <v>32</v>
      </c>
      <c r="C1761" s="29" t="n">
        <v>0.00104166666666667</v>
      </c>
      <c r="D1761" s="29" t="n">
        <v>0.00101851851851852</v>
      </c>
      <c r="E1761" s="29" t="n">
        <v>0.00104166666666667</v>
      </c>
      <c r="F1761" s="29" t="n">
        <v>0.00101851851851852</v>
      </c>
    </row>
    <row r="1762" customFormat="false" ht="16.5" hidden="false" customHeight="true" outlineLevel="0" collapsed="false">
      <c r="A1762" s="7" t="s">
        <v>22</v>
      </c>
      <c r="B1762" s="21" t="s">
        <v>31</v>
      </c>
      <c r="C1762" s="23" t="n">
        <v>0.00304398148148148</v>
      </c>
      <c r="D1762" s="23" t="n">
        <v>0.00302083333333333</v>
      </c>
      <c r="E1762" s="23" t="n">
        <v>0.00306712962962963</v>
      </c>
      <c r="F1762" s="23" t="n">
        <v>0.00305555555555556</v>
      </c>
    </row>
    <row r="1763" customFormat="false" ht="16.5" hidden="false" customHeight="true" outlineLevel="0" collapsed="false">
      <c r="A1763" s="7"/>
      <c r="B1763" s="21" t="s">
        <v>32</v>
      </c>
      <c r="C1763" s="23" t="n">
        <v>0.00199074074074074</v>
      </c>
      <c r="D1763" s="23" t="n">
        <v>0.00196759259259259</v>
      </c>
      <c r="E1763" s="23" t="n">
        <v>0.00197916666666667</v>
      </c>
      <c r="F1763" s="23" t="n">
        <v>0.00196759259259259</v>
      </c>
    </row>
    <row r="1764" customFormat="false" ht="16.5" hidden="false" customHeight="true" outlineLevel="0" collapsed="false">
      <c r="A1764" s="7" t="s">
        <v>23</v>
      </c>
      <c r="B1764" s="21" t="s">
        <v>31</v>
      </c>
      <c r="C1764" s="23" t="n">
        <v>0.00337962962962963</v>
      </c>
      <c r="D1764" s="23" t="n">
        <v>0.00335648148148148</v>
      </c>
      <c r="E1764" s="23" t="n">
        <v>0.00337962962962963</v>
      </c>
      <c r="F1764" s="23" t="n">
        <v>0.00336805555555556</v>
      </c>
    </row>
    <row r="1765" customFormat="false" ht="16.5" hidden="false" customHeight="true" outlineLevel="0" collapsed="false">
      <c r="A1765" s="7"/>
      <c r="B1765" s="21" t="s">
        <v>32</v>
      </c>
      <c r="C1765" s="23" t="n">
        <v>0.00173611111111111</v>
      </c>
      <c r="D1765" s="23" t="n">
        <v>0.00171296296296296</v>
      </c>
      <c r="E1765" s="23" t="n">
        <v>0.00173611111111111</v>
      </c>
      <c r="F1765" s="23" t="n">
        <v>0.00172453703703704</v>
      </c>
    </row>
    <row r="1766" customFormat="false" ht="16.5" hidden="false" customHeight="true" outlineLevel="0" collapsed="false">
      <c r="A1766" s="7" t="s">
        <v>24</v>
      </c>
      <c r="B1766" s="21" t="s">
        <v>31</v>
      </c>
      <c r="C1766" s="23" t="n">
        <v>0.00350694444444444</v>
      </c>
      <c r="D1766" s="23" t="n">
        <v>0.00351851851851852</v>
      </c>
      <c r="E1766" s="23" t="n">
        <v>0.00347222222222222</v>
      </c>
      <c r="F1766" s="23" t="n">
        <v>0.00349537037037037</v>
      </c>
    </row>
    <row r="1767" customFormat="false" ht="16.5" hidden="false" customHeight="true" outlineLevel="0" collapsed="false">
      <c r="A1767" s="7"/>
      <c r="B1767" s="21" t="s">
        <v>32</v>
      </c>
      <c r="C1767" s="23" t="n">
        <v>0.000706018518518519</v>
      </c>
      <c r="D1767" s="23" t="n">
        <v>0.000694444444444445</v>
      </c>
      <c r="E1767" s="23" t="n">
        <v>0.000694444444444445</v>
      </c>
      <c r="F1767" s="23" t="n">
        <v>0.000694444444444445</v>
      </c>
    </row>
    <row r="1768" customFormat="false" ht="25.5" hidden="false" customHeight="true" outlineLevel="0" collapsed="false">
      <c r="A1768" s="7" t="s">
        <v>25</v>
      </c>
      <c r="B1768" s="21" t="s">
        <v>31</v>
      </c>
      <c r="C1768" s="24" t="n">
        <f aca="false">C1744+C1746+C1748+C1750+C1752+C1754+C1756+C1758+C1760+C1762+C1764+C1766</f>
        <v>0.0286342592592593</v>
      </c>
      <c r="D1768" s="24" t="n">
        <f aca="false">D1744+D1746+D1748+D1750+D1752+D1754+D1756+D1758+D1760+D1762+D1764+D1766</f>
        <v>0.0286689814814815</v>
      </c>
      <c r="E1768" s="24" t="n">
        <f aca="false">E1744+E1746+E1748+E1750+E1752+E1754+E1756+E1758+E1760+E1762+E1764+E1766</f>
        <v>0.0286805555555556</v>
      </c>
      <c r="F1768" s="24" t="n">
        <f aca="false">F1744+F1746+F1748+F1750+F1752+F1754+F1756+F1758+F1760+F1762+F1764+F1766</f>
        <v>0.0286689814814815</v>
      </c>
    </row>
    <row r="1769" customFormat="false" ht="16.5" hidden="false" customHeight="true" outlineLevel="0" collapsed="false">
      <c r="A1769" s="7"/>
      <c r="B1769" s="21" t="s">
        <v>32</v>
      </c>
      <c r="C1769" s="24" t="n">
        <f aca="false">C1747+C1745+C1751+C1749+C1753+C1755+C1757+C1759+C1761+C1763+C1765+C1767</f>
        <v>0.0119907407407407</v>
      </c>
      <c r="D1769" s="24" t="n">
        <f aca="false">D1747+D1745+D1751+D1749+D1753+D1755+D1757+D1759+D1761+D1763+D1765+D1767</f>
        <v>0.0118981481481481</v>
      </c>
      <c r="E1769" s="24" t="n">
        <f aca="false">E1747+E1745+E1751+E1749+E1753+E1755+E1757+E1759+E1761+E1763+E1765+E1767</f>
        <v>0.0119444444444444</v>
      </c>
      <c r="F1769" s="24" t="n">
        <f aca="false">F1747+F1745+F1751+F1749+F1753+F1755+F1757+F1759+F1761+F1763+F1765+F1767</f>
        <v>0.0118518518518519</v>
      </c>
    </row>
    <row r="1770" customFormat="false" ht="18" hidden="false" customHeight="true" outlineLevel="0" collapsed="false">
      <c r="A1770" s="20" t="s">
        <v>89</v>
      </c>
      <c r="B1770" s="20"/>
      <c r="C1770" s="20"/>
      <c r="D1770" s="20"/>
      <c r="E1770" s="20"/>
      <c r="F1770" s="20"/>
    </row>
    <row r="1771" customFormat="false" ht="16.5" hidden="false" customHeight="true" outlineLevel="0" collapsed="false">
      <c r="A1771" s="7" t="s">
        <v>3</v>
      </c>
      <c r="B1771" s="7" t="s">
        <v>30</v>
      </c>
      <c r="C1771" s="7" t="s">
        <v>5</v>
      </c>
      <c r="D1771" s="7"/>
      <c r="E1771" s="7"/>
      <c r="F1771" s="7"/>
    </row>
    <row r="1772" customFormat="false" ht="66" hidden="false" customHeight="false" outlineLevel="0" collapsed="false">
      <c r="A1772" s="7"/>
      <c r="B1772" s="7"/>
      <c r="C1772" s="7" t="s">
        <v>6</v>
      </c>
      <c r="D1772" s="7" t="s">
        <v>7</v>
      </c>
      <c r="E1772" s="7" t="s">
        <v>8</v>
      </c>
      <c r="F1772" s="7" t="s">
        <v>9</v>
      </c>
    </row>
    <row r="1773" customFormat="false" ht="12.75" hidden="false" customHeight="true" outlineLevel="0" collapsed="false">
      <c r="A1773" s="7"/>
      <c r="B1773" s="7"/>
      <c r="C1773" s="7" t="s">
        <v>10</v>
      </c>
      <c r="D1773" s="7"/>
      <c r="E1773" s="7"/>
      <c r="F1773" s="7"/>
    </row>
    <row r="1774" customFormat="false" ht="27.6" hidden="false" customHeight="true" outlineLevel="0" collapsed="false">
      <c r="A1774" s="7"/>
      <c r="B1774" s="7"/>
      <c r="C1774" s="7"/>
      <c r="D1774" s="7"/>
      <c r="E1774" s="7"/>
      <c r="F1774" s="7"/>
    </row>
    <row r="1775" customFormat="false" ht="25.5" hidden="false" customHeight="true" outlineLevel="0" collapsed="false">
      <c r="A1775" s="7" t="s">
        <v>11</v>
      </c>
      <c r="B1775" s="21" t="s">
        <v>31</v>
      </c>
      <c r="C1775" s="23"/>
      <c r="D1775" s="23"/>
      <c r="E1775" s="23"/>
      <c r="F1775" s="23"/>
    </row>
    <row r="1776" customFormat="false" ht="16.5" hidden="false" customHeight="true" outlineLevel="0" collapsed="false">
      <c r="A1776" s="7"/>
      <c r="B1776" s="21" t="s">
        <v>32</v>
      </c>
      <c r="C1776" s="23"/>
      <c r="D1776" s="23"/>
      <c r="E1776" s="23"/>
      <c r="F1776" s="23"/>
    </row>
    <row r="1777" customFormat="false" ht="25.5" hidden="false" customHeight="true" outlineLevel="0" collapsed="false">
      <c r="A1777" s="7" t="s">
        <v>14</v>
      </c>
      <c r="B1777" s="21" t="s">
        <v>31</v>
      </c>
      <c r="C1777" s="23"/>
      <c r="D1777" s="23"/>
      <c r="E1777" s="23"/>
      <c r="F1777" s="23"/>
    </row>
    <row r="1778" customFormat="false" ht="16.5" hidden="false" customHeight="true" outlineLevel="0" collapsed="false">
      <c r="A1778" s="7"/>
      <c r="B1778" s="21" t="s">
        <v>32</v>
      </c>
      <c r="C1778" s="23"/>
      <c r="D1778" s="23"/>
      <c r="E1778" s="23"/>
      <c r="F1778" s="23"/>
    </row>
    <row r="1779" customFormat="false" ht="25.5" hidden="false" customHeight="true" outlineLevel="0" collapsed="false">
      <c r="A1779" s="7" t="s">
        <v>15</v>
      </c>
      <c r="B1779" s="21" t="s">
        <v>31</v>
      </c>
      <c r="C1779" s="23"/>
      <c r="D1779" s="23"/>
      <c r="E1779" s="23"/>
      <c r="F1779" s="23"/>
    </row>
    <row r="1780" customFormat="false" ht="16.5" hidden="false" customHeight="true" outlineLevel="0" collapsed="false">
      <c r="A1780" s="7"/>
      <c r="B1780" s="21" t="s">
        <v>32</v>
      </c>
      <c r="C1780" s="23"/>
      <c r="D1780" s="23"/>
      <c r="E1780" s="23"/>
      <c r="F1780" s="23"/>
    </row>
    <row r="1781" customFormat="false" ht="25.5" hidden="false" customHeight="true" outlineLevel="0" collapsed="false">
      <c r="A1781" s="7" t="s">
        <v>16</v>
      </c>
      <c r="B1781" s="21" t="s">
        <v>31</v>
      </c>
      <c r="C1781" s="23" t="n">
        <v>0.000694444444444445</v>
      </c>
      <c r="D1781" s="23" t="n">
        <v>0.000694444444444444</v>
      </c>
      <c r="E1781" s="23" t="n">
        <v>0.00068287037037037</v>
      </c>
      <c r="F1781" s="23" t="n">
        <v>0.000694444444444445</v>
      </c>
    </row>
    <row r="1782" customFormat="false" ht="16.5" hidden="false" customHeight="true" outlineLevel="0" collapsed="false">
      <c r="A1782" s="7"/>
      <c r="B1782" s="21" t="s">
        <v>32</v>
      </c>
      <c r="C1782" s="23" t="n">
        <v>0.00395833333333333</v>
      </c>
      <c r="D1782" s="23" t="n">
        <v>0.00398148148148148</v>
      </c>
      <c r="E1782" s="23" t="n">
        <v>0.00405092592592593</v>
      </c>
      <c r="F1782" s="23" t="n">
        <v>0.0040625</v>
      </c>
    </row>
    <row r="1783" customFormat="false" ht="16.5" hidden="false" customHeight="true" outlineLevel="0" collapsed="false">
      <c r="A1783" s="7" t="s">
        <v>17</v>
      </c>
      <c r="B1783" s="21" t="s">
        <v>31</v>
      </c>
      <c r="C1783" s="23" t="n">
        <v>0.00256944444444444</v>
      </c>
      <c r="D1783" s="23" t="n">
        <v>0.00253472222222222</v>
      </c>
      <c r="E1783" s="23" t="n">
        <v>0.00256944444444444</v>
      </c>
      <c r="F1783" s="23" t="n">
        <v>0.00256944444444444</v>
      </c>
    </row>
    <row r="1784" customFormat="false" ht="16.5" hidden="false" customHeight="true" outlineLevel="0" collapsed="false">
      <c r="A1784" s="7"/>
      <c r="B1784" s="21" t="s">
        <v>32</v>
      </c>
      <c r="C1784" s="23" t="n">
        <v>0.00353009259259259</v>
      </c>
      <c r="D1784" s="23" t="n">
        <v>0.00354166666666667</v>
      </c>
      <c r="E1784" s="23" t="n">
        <v>0.00355324074074074</v>
      </c>
      <c r="F1784" s="23" t="n">
        <v>0.00347222222222222</v>
      </c>
    </row>
    <row r="1785" customFormat="false" ht="16.5" hidden="false" customHeight="true" outlineLevel="0" collapsed="false">
      <c r="A1785" s="7" t="s">
        <v>18</v>
      </c>
      <c r="B1785" s="21" t="s">
        <v>31</v>
      </c>
      <c r="C1785" s="23" t="n">
        <v>0.00559027777777778</v>
      </c>
      <c r="D1785" s="23" t="n">
        <v>0.00559027777777778</v>
      </c>
      <c r="E1785" s="23" t="n">
        <v>0.00561342592592593</v>
      </c>
      <c r="F1785" s="23" t="n">
        <v>0.00559027777777778</v>
      </c>
    </row>
    <row r="1786" customFormat="false" ht="16.5" hidden="false" customHeight="true" outlineLevel="0" collapsed="false">
      <c r="A1786" s="7"/>
      <c r="B1786" s="21" t="s">
        <v>32</v>
      </c>
      <c r="C1786" s="23" t="n">
        <v>0.00400462962962963</v>
      </c>
      <c r="D1786" s="23" t="n">
        <v>0.00388888888888889</v>
      </c>
      <c r="E1786" s="23" t="n">
        <v>0.00390046296296296</v>
      </c>
      <c r="F1786" s="23" t="n">
        <v>0.00392361111111111</v>
      </c>
    </row>
    <row r="1787" customFormat="false" ht="16.5" hidden="false" customHeight="true" outlineLevel="0" collapsed="false">
      <c r="A1787" s="7" t="s">
        <v>19</v>
      </c>
      <c r="B1787" s="21" t="s">
        <v>31</v>
      </c>
      <c r="C1787" s="23"/>
      <c r="D1787" s="23"/>
      <c r="E1787" s="23"/>
      <c r="F1787" s="23"/>
    </row>
    <row r="1788" customFormat="false" ht="16.5" hidden="false" customHeight="true" outlineLevel="0" collapsed="false">
      <c r="A1788" s="7"/>
      <c r="B1788" s="21" t="s">
        <v>32</v>
      </c>
      <c r="C1788" s="23"/>
      <c r="D1788" s="23"/>
      <c r="E1788" s="23"/>
      <c r="F1788" s="23"/>
    </row>
    <row r="1789" customFormat="false" ht="16.5" hidden="false" customHeight="true" outlineLevel="0" collapsed="false">
      <c r="A1789" s="7" t="s">
        <v>20</v>
      </c>
      <c r="B1789" s="21" t="s">
        <v>31</v>
      </c>
      <c r="C1789" s="23"/>
      <c r="D1789" s="23"/>
      <c r="E1789" s="23"/>
      <c r="F1789" s="23"/>
    </row>
    <row r="1790" customFormat="false" ht="16.5" hidden="false" customHeight="true" outlineLevel="0" collapsed="false">
      <c r="A1790" s="7"/>
      <c r="B1790" s="21" t="s">
        <v>32</v>
      </c>
      <c r="C1790" s="23"/>
      <c r="D1790" s="23"/>
      <c r="E1790" s="23"/>
      <c r="F1790" s="23"/>
    </row>
    <row r="1791" customFormat="false" ht="16.5" hidden="false" customHeight="true" outlineLevel="0" collapsed="false">
      <c r="A1791" s="7" t="s">
        <v>21</v>
      </c>
      <c r="B1791" s="21" t="s">
        <v>31</v>
      </c>
      <c r="C1791" s="23"/>
      <c r="D1791" s="23"/>
      <c r="E1791" s="23"/>
      <c r="F1791" s="23"/>
    </row>
    <row r="1792" customFormat="false" ht="16.5" hidden="false" customHeight="true" outlineLevel="0" collapsed="false">
      <c r="A1792" s="7"/>
      <c r="B1792" s="21" t="s">
        <v>32</v>
      </c>
      <c r="C1792" s="23"/>
      <c r="D1792" s="23"/>
      <c r="E1792" s="23"/>
      <c r="F1792" s="23"/>
    </row>
    <row r="1793" customFormat="false" ht="16.5" hidden="false" customHeight="true" outlineLevel="0" collapsed="false">
      <c r="A1793" s="7" t="s">
        <v>22</v>
      </c>
      <c r="B1793" s="21" t="s">
        <v>31</v>
      </c>
      <c r="C1793" s="23"/>
      <c r="D1793" s="23"/>
      <c r="E1793" s="23"/>
      <c r="F1793" s="23"/>
    </row>
    <row r="1794" customFormat="false" ht="16.5" hidden="false" customHeight="true" outlineLevel="0" collapsed="false">
      <c r="A1794" s="7"/>
      <c r="B1794" s="21" t="s">
        <v>32</v>
      </c>
      <c r="C1794" s="23"/>
      <c r="D1794" s="23"/>
      <c r="E1794" s="23"/>
      <c r="F1794" s="23"/>
    </row>
    <row r="1795" customFormat="false" ht="16.5" hidden="false" customHeight="true" outlineLevel="0" collapsed="false">
      <c r="A1795" s="7" t="s">
        <v>23</v>
      </c>
      <c r="B1795" s="21" t="s">
        <v>31</v>
      </c>
      <c r="C1795" s="23" t="n">
        <v>0.00232638888888889</v>
      </c>
      <c r="D1795" s="23" t="n">
        <v>0.00233796296296296</v>
      </c>
      <c r="E1795" s="23" t="n">
        <v>0.00231481481481481</v>
      </c>
      <c r="F1795" s="23" t="n">
        <v>0.00232638888888889</v>
      </c>
    </row>
    <row r="1796" customFormat="false" ht="16.5" hidden="false" customHeight="true" outlineLevel="0" collapsed="false">
      <c r="A1796" s="7"/>
      <c r="B1796" s="21" t="s">
        <v>32</v>
      </c>
      <c r="C1796" s="23" t="n">
        <v>0.00189814814814815</v>
      </c>
      <c r="D1796" s="23" t="n">
        <v>0.00188657407407407</v>
      </c>
      <c r="E1796" s="23" t="n">
        <v>0.00189814814814815</v>
      </c>
      <c r="F1796" s="23" t="n">
        <v>0.0019212962962963</v>
      </c>
    </row>
    <row r="1797" customFormat="false" ht="16.5" hidden="false" customHeight="true" outlineLevel="0" collapsed="false">
      <c r="A1797" s="7" t="s">
        <v>24</v>
      </c>
      <c r="B1797" s="21" t="s">
        <v>31</v>
      </c>
      <c r="C1797" s="23" t="n">
        <v>0.00365740740740741</v>
      </c>
      <c r="D1797" s="23" t="n">
        <v>0.00365740740740741</v>
      </c>
      <c r="E1797" s="23" t="n">
        <v>0.00356481481481481</v>
      </c>
      <c r="F1797" s="23" t="n">
        <v>0.00361111111111111</v>
      </c>
    </row>
    <row r="1798" customFormat="false" ht="16.5" hidden="false" customHeight="true" outlineLevel="0" collapsed="false">
      <c r="A1798" s="7"/>
      <c r="B1798" s="21" t="s">
        <v>32</v>
      </c>
      <c r="C1798" s="23" t="n">
        <v>0.00292824074074074</v>
      </c>
      <c r="D1798" s="23" t="n">
        <v>0.00293981481481482</v>
      </c>
      <c r="E1798" s="23" t="n">
        <v>0.00292824074074074</v>
      </c>
      <c r="F1798" s="23" t="n">
        <v>0.00295138888888889</v>
      </c>
    </row>
    <row r="1799" customFormat="false" ht="25.5" hidden="false" customHeight="true" outlineLevel="0" collapsed="false">
      <c r="A1799" s="7" t="s">
        <v>25</v>
      </c>
      <c r="B1799" s="21" t="s">
        <v>31</v>
      </c>
      <c r="C1799" s="24" t="n">
        <f aca="false">C1775+C1777+C1779+C1781+C1783+C1785+C1787+C1789+C1791+C1793+C1795+C1797</f>
        <v>0.014837962962963</v>
      </c>
      <c r="D1799" s="24" t="n">
        <f aca="false">D1775+D1777+D1779+D1781+D1783+D1785+D1787+D1789+D1791+D1793+D1795+D1797</f>
        <v>0.0148148148148148</v>
      </c>
      <c r="E1799" s="24" t="n">
        <f aca="false">E1775+E1777+E1779+E1781+E1783+E1785+E1787+E1789+E1791+E1793+E1795+E1797</f>
        <v>0.0147453703703704</v>
      </c>
      <c r="F1799" s="24" t="n">
        <f aca="false">F1775+F1777+F1779+F1781+F1783+F1785+F1787+F1789+F1791+F1793+F1795+F1797</f>
        <v>0.0147916666666667</v>
      </c>
    </row>
    <row r="1800" customFormat="false" ht="16.5" hidden="false" customHeight="true" outlineLevel="0" collapsed="false">
      <c r="A1800" s="7"/>
      <c r="B1800" s="21" t="s">
        <v>32</v>
      </c>
      <c r="C1800" s="24" t="n">
        <f aca="false">C1778+C1776+C1782+C1780+C1784+C1786+C1788+C1790+C1792+C1794+C1796+C1798</f>
        <v>0.0163194444444444</v>
      </c>
      <c r="D1800" s="24" t="n">
        <f aca="false">D1778+D1776+D1782+D1780+D1784+D1786+D1788+D1790+D1792+D1794+D1796+D1798</f>
        <v>0.0162384259259259</v>
      </c>
      <c r="E1800" s="24" t="n">
        <f aca="false">E1778+E1776+E1782+E1780+E1784+E1786+E1788+E1790+E1792+E1794+E1796+E1798</f>
        <v>0.0163310185185185</v>
      </c>
      <c r="F1800" s="24" t="n">
        <f aca="false">F1778+F1776+F1782+F1780+F1784+F1786+F1788+F1790+F1792+F1794+F1796+F1798</f>
        <v>0.0163310185185185</v>
      </c>
    </row>
    <row r="1801" customFormat="false" ht="18" hidden="false" customHeight="true" outlineLevel="0" collapsed="false">
      <c r="A1801" s="20" t="s">
        <v>90</v>
      </c>
      <c r="B1801" s="20"/>
      <c r="C1801" s="20"/>
      <c r="D1801" s="20"/>
      <c r="E1801" s="20"/>
      <c r="F1801" s="20"/>
    </row>
    <row r="1802" customFormat="false" ht="16.5" hidden="false" customHeight="true" outlineLevel="0" collapsed="false">
      <c r="A1802" s="7" t="s">
        <v>3</v>
      </c>
      <c r="B1802" s="7" t="s">
        <v>30</v>
      </c>
      <c r="C1802" s="7" t="s">
        <v>5</v>
      </c>
      <c r="D1802" s="7"/>
      <c r="E1802" s="7"/>
      <c r="F1802" s="7"/>
    </row>
    <row r="1803" customFormat="false" ht="66" hidden="false" customHeight="false" outlineLevel="0" collapsed="false">
      <c r="A1803" s="7"/>
      <c r="B1803" s="7"/>
      <c r="C1803" s="7" t="s">
        <v>6</v>
      </c>
      <c r="D1803" s="7" t="s">
        <v>7</v>
      </c>
      <c r="E1803" s="7" t="s">
        <v>8</v>
      </c>
      <c r="F1803" s="7" t="s">
        <v>9</v>
      </c>
    </row>
    <row r="1804" customFormat="false" ht="12.75" hidden="false" customHeight="true" outlineLevel="0" collapsed="false">
      <c r="A1804" s="7"/>
      <c r="B1804" s="7"/>
      <c r="C1804" s="7" t="s">
        <v>10</v>
      </c>
      <c r="D1804" s="7"/>
      <c r="E1804" s="7"/>
      <c r="F1804" s="7"/>
    </row>
    <row r="1805" customFormat="false" ht="25.9" hidden="false" customHeight="true" outlineLevel="0" collapsed="false">
      <c r="A1805" s="7"/>
      <c r="B1805" s="7"/>
      <c r="C1805" s="7"/>
      <c r="D1805" s="7"/>
      <c r="E1805" s="7"/>
      <c r="F1805" s="7"/>
    </row>
    <row r="1806" customFormat="false" ht="25.5" hidden="false" customHeight="true" outlineLevel="0" collapsed="false">
      <c r="A1806" s="7" t="s">
        <v>11</v>
      </c>
      <c r="B1806" s="21" t="s">
        <v>31</v>
      </c>
      <c r="C1806" s="23"/>
      <c r="D1806" s="23"/>
      <c r="E1806" s="23"/>
      <c r="F1806" s="23"/>
    </row>
    <row r="1807" customFormat="false" ht="16.5" hidden="false" customHeight="true" outlineLevel="0" collapsed="false">
      <c r="A1807" s="7"/>
      <c r="B1807" s="21" t="s">
        <v>32</v>
      </c>
      <c r="C1807" s="23"/>
      <c r="D1807" s="23"/>
      <c r="E1807" s="23"/>
      <c r="F1807" s="23"/>
    </row>
    <row r="1808" customFormat="false" ht="25.5" hidden="false" customHeight="true" outlineLevel="0" collapsed="false">
      <c r="A1808" s="7" t="s">
        <v>14</v>
      </c>
      <c r="B1808" s="21" t="s">
        <v>31</v>
      </c>
      <c r="C1808" s="23"/>
      <c r="D1808" s="23"/>
      <c r="E1808" s="23"/>
      <c r="F1808" s="23"/>
    </row>
    <row r="1809" customFormat="false" ht="16.5" hidden="false" customHeight="true" outlineLevel="0" collapsed="false">
      <c r="A1809" s="7"/>
      <c r="B1809" s="21" t="s">
        <v>32</v>
      </c>
      <c r="C1809" s="23"/>
      <c r="D1809" s="23"/>
      <c r="E1809" s="23"/>
      <c r="F1809" s="23"/>
    </row>
    <row r="1810" customFormat="false" ht="25.5" hidden="false" customHeight="true" outlineLevel="0" collapsed="false">
      <c r="A1810" s="7" t="s">
        <v>15</v>
      </c>
      <c r="B1810" s="21" t="s">
        <v>31</v>
      </c>
      <c r="C1810" s="23"/>
      <c r="D1810" s="23"/>
      <c r="E1810" s="23"/>
      <c r="F1810" s="23"/>
    </row>
    <row r="1811" customFormat="false" ht="16.5" hidden="false" customHeight="true" outlineLevel="0" collapsed="false">
      <c r="A1811" s="7"/>
      <c r="B1811" s="21" t="s">
        <v>32</v>
      </c>
      <c r="C1811" s="23"/>
      <c r="D1811" s="23"/>
      <c r="E1811" s="23"/>
      <c r="F1811" s="23"/>
    </row>
    <row r="1812" customFormat="false" ht="25.5" hidden="false" customHeight="true" outlineLevel="0" collapsed="false">
      <c r="A1812" s="7" t="s">
        <v>16</v>
      </c>
      <c r="B1812" s="21" t="s">
        <v>31</v>
      </c>
      <c r="C1812" s="23" t="n">
        <v>0.00306712962962963</v>
      </c>
      <c r="D1812" s="23" t="n">
        <v>0.00311342592592593</v>
      </c>
      <c r="E1812" s="23" t="n">
        <v>0.003125</v>
      </c>
      <c r="F1812" s="23" t="n">
        <v>0.00304398148148148</v>
      </c>
    </row>
    <row r="1813" customFormat="false" ht="16.5" hidden="false" customHeight="true" outlineLevel="0" collapsed="false">
      <c r="A1813" s="7"/>
      <c r="B1813" s="21" t="s">
        <v>32</v>
      </c>
      <c r="C1813" s="23" t="n">
        <v>0.00309027777777778</v>
      </c>
      <c r="D1813" s="23" t="n">
        <v>0.0030787037037037</v>
      </c>
      <c r="E1813" s="23" t="n">
        <v>0.00309027777777778</v>
      </c>
      <c r="F1813" s="23" t="n">
        <v>0.00302083333333333</v>
      </c>
    </row>
    <row r="1814" customFormat="false" ht="16.5" hidden="false" customHeight="true" outlineLevel="0" collapsed="false">
      <c r="A1814" s="7" t="s">
        <v>17</v>
      </c>
      <c r="B1814" s="21" t="s">
        <v>31</v>
      </c>
      <c r="C1814" s="23" t="n">
        <v>0.00252314814814815</v>
      </c>
      <c r="D1814" s="23" t="n">
        <v>0.00248842592592593</v>
      </c>
      <c r="E1814" s="23" t="n">
        <v>0.00248842592592593</v>
      </c>
      <c r="F1814" s="23" t="n">
        <v>0.0025462962962963</v>
      </c>
    </row>
    <row r="1815" customFormat="false" ht="16.5" hidden="false" customHeight="true" outlineLevel="0" collapsed="false">
      <c r="A1815" s="7"/>
      <c r="B1815" s="21" t="s">
        <v>32</v>
      </c>
      <c r="C1815" s="23" t="n">
        <v>0.00104166666666667</v>
      </c>
      <c r="D1815" s="23" t="n">
        <v>0.00101851851851852</v>
      </c>
      <c r="E1815" s="23" t="n">
        <v>0.00104166666666667</v>
      </c>
      <c r="F1815" s="23" t="n">
        <v>0.00103009259259259</v>
      </c>
    </row>
    <row r="1816" customFormat="false" ht="16.5" hidden="false" customHeight="true" outlineLevel="0" collapsed="false">
      <c r="A1816" s="7" t="s">
        <v>18</v>
      </c>
      <c r="B1816" s="21" t="s">
        <v>31</v>
      </c>
      <c r="C1816" s="23" t="n">
        <v>0.00778935185185185</v>
      </c>
      <c r="D1816" s="23" t="n">
        <v>0.00783564814814815</v>
      </c>
      <c r="E1816" s="23" t="n">
        <v>0.00774305555555556</v>
      </c>
      <c r="F1816" s="23" t="n">
        <v>0.00783564814814815</v>
      </c>
    </row>
    <row r="1817" customFormat="false" ht="16.5" hidden="false" customHeight="true" outlineLevel="0" collapsed="false">
      <c r="A1817" s="7"/>
      <c r="B1817" s="21" t="s">
        <v>32</v>
      </c>
      <c r="C1817" s="23" t="n">
        <v>0.00200231481481482</v>
      </c>
      <c r="D1817" s="23" t="n">
        <v>0.00199074074074074</v>
      </c>
      <c r="E1817" s="23" t="n">
        <v>0.00199074074074074</v>
      </c>
      <c r="F1817" s="23" t="n">
        <v>0.00199074074074074</v>
      </c>
    </row>
    <row r="1818" customFormat="false" ht="16.5" hidden="false" customHeight="true" outlineLevel="0" collapsed="false">
      <c r="A1818" s="7" t="s">
        <v>19</v>
      </c>
      <c r="B1818" s="21" t="s">
        <v>31</v>
      </c>
      <c r="C1818" s="23" t="n">
        <v>0.00291666666666667</v>
      </c>
      <c r="D1818" s="23" t="n">
        <v>0.0028587962962963</v>
      </c>
      <c r="E1818" s="23" t="n">
        <v>0.00287037037037037</v>
      </c>
      <c r="F1818" s="23" t="n">
        <v>0.00289351851851852</v>
      </c>
    </row>
    <row r="1819" customFormat="false" ht="16.5" hidden="false" customHeight="true" outlineLevel="0" collapsed="false">
      <c r="A1819" s="7"/>
      <c r="B1819" s="21" t="s">
        <v>32</v>
      </c>
      <c r="C1819" s="23" t="n">
        <v>0.00056712962962963</v>
      </c>
      <c r="D1819" s="23" t="n">
        <v>0.000578703703703704</v>
      </c>
      <c r="E1819" s="23" t="n">
        <v>0.000578703703703704</v>
      </c>
      <c r="F1819" s="23" t="n">
        <v>0.000578703703703704</v>
      </c>
    </row>
    <row r="1820" customFormat="false" ht="16.5" hidden="false" customHeight="true" outlineLevel="0" collapsed="false">
      <c r="A1820" s="7" t="s">
        <v>20</v>
      </c>
      <c r="B1820" s="21" t="s">
        <v>31</v>
      </c>
      <c r="C1820" s="23" t="n">
        <v>0.000729166666666667</v>
      </c>
      <c r="D1820" s="23" t="n">
        <v>0.000717592592592593</v>
      </c>
      <c r="E1820" s="23" t="n">
        <v>0.000729166666666667</v>
      </c>
      <c r="F1820" s="23" t="n">
        <v>0.000729166666666667</v>
      </c>
    </row>
    <row r="1821" customFormat="false" ht="16.5" hidden="false" customHeight="true" outlineLevel="0" collapsed="false">
      <c r="A1821" s="7"/>
      <c r="B1821" s="21" t="s">
        <v>32</v>
      </c>
      <c r="C1821" s="23" t="n">
        <v>0.000694444444444444</v>
      </c>
      <c r="D1821" s="23" t="n">
        <v>0.00068287037037037</v>
      </c>
      <c r="E1821" s="23" t="n">
        <v>0.000694444444444444</v>
      </c>
      <c r="F1821" s="23" t="n">
        <v>0.000694444444444445</v>
      </c>
    </row>
    <row r="1822" customFormat="false" ht="16.5" hidden="false" customHeight="true" outlineLevel="0" collapsed="false">
      <c r="A1822" s="7" t="s">
        <v>21</v>
      </c>
      <c r="B1822" s="21" t="s">
        <v>31</v>
      </c>
      <c r="C1822" s="23" t="n">
        <v>0.00324074074074074</v>
      </c>
      <c r="D1822" s="23" t="n">
        <v>0.00322916666666667</v>
      </c>
      <c r="E1822" s="23" t="n">
        <v>0.00325231481481482</v>
      </c>
      <c r="F1822" s="23" t="n">
        <v>0.00320601851851852</v>
      </c>
    </row>
    <row r="1823" customFormat="false" ht="16.5" hidden="false" customHeight="true" outlineLevel="0" collapsed="false">
      <c r="A1823" s="7"/>
      <c r="B1823" s="21" t="s">
        <v>32</v>
      </c>
      <c r="C1823" s="29" t="n">
        <v>0.00189814814814815</v>
      </c>
      <c r="D1823" s="29" t="n">
        <v>0.00193287037037037</v>
      </c>
      <c r="E1823" s="29" t="n">
        <v>0.00193287037037037</v>
      </c>
      <c r="F1823" s="29" t="n">
        <v>0.0019212962962963</v>
      </c>
    </row>
    <row r="1824" customFormat="false" ht="16.5" hidden="false" customHeight="true" outlineLevel="0" collapsed="false">
      <c r="A1824" s="7" t="s">
        <v>22</v>
      </c>
      <c r="B1824" s="21" t="s">
        <v>31</v>
      </c>
      <c r="C1824" s="23" t="n">
        <v>0.001875</v>
      </c>
      <c r="D1824" s="23" t="n">
        <v>0.00189814814814815</v>
      </c>
      <c r="E1824" s="23" t="n">
        <v>0.00186342592592593</v>
      </c>
      <c r="F1824" s="23" t="n">
        <v>0.00186342592592593</v>
      </c>
    </row>
    <row r="1825" customFormat="false" ht="16.5" hidden="false" customHeight="true" outlineLevel="0" collapsed="false">
      <c r="A1825" s="7"/>
      <c r="B1825" s="21" t="s">
        <v>32</v>
      </c>
      <c r="C1825" s="23" t="n">
        <v>0.00163194444444444</v>
      </c>
      <c r="D1825" s="23" t="n">
        <v>0.00159722222222222</v>
      </c>
      <c r="E1825" s="23" t="n">
        <v>0.00158564814814815</v>
      </c>
      <c r="F1825" s="23" t="n">
        <v>0.00162037037037037</v>
      </c>
    </row>
    <row r="1826" customFormat="false" ht="16.5" hidden="false" customHeight="true" outlineLevel="0" collapsed="false">
      <c r="A1826" s="7" t="s">
        <v>23</v>
      </c>
      <c r="B1826" s="21" t="s">
        <v>31</v>
      </c>
      <c r="C1826" s="23" t="n">
        <v>0.00421296296296296</v>
      </c>
      <c r="D1826" s="23" t="n">
        <v>0.00417824074074074</v>
      </c>
      <c r="E1826" s="23" t="n">
        <v>0.00409722222222222</v>
      </c>
      <c r="F1826" s="23" t="n">
        <v>0.00421296296296296</v>
      </c>
    </row>
    <row r="1827" customFormat="false" ht="16.5" hidden="false" customHeight="true" outlineLevel="0" collapsed="false">
      <c r="A1827" s="7"/>
      <c r="B1827" s="21" t="s">
        <v>32</v>
      </c>
      <c r="C1827" s="23" t="n">
        <v>0.00143518518518519</v>
      </c>
      <c r="D1827" s="23" t="n">
        <v>0.00143518518518519</v>
      </c>
      <c r="E1827" s="23" t="n">
        <v>0.00146990740740741</v>
      </c>
      <c r="F1827" s="23" t="n">
        <v>0.00144675925925926</v>
      </c>
    </row>
    <row r="1828" customFormat="false" ht="16.5" hidden="false" customHeight="true" outlineLevel="0" collapsed="false">
      <c r="A1828" s="7" t="s">
        <v>24</v>
      </c>
      <c r="B1828" s="21" t="s">
        <v>31</v>
      </c>
      <c r="C1828" s="23" t="n">
        <v>0.00287037037037037</v>
      </c>
      <c r="D1828" s="23" t="n">
        <v>0.00283564814814815</v>
      </c>
      <c r="E1828" s="23" t="n">
        <v>0.00283564814814815</v>
      </c>
      <c r="F1828" s="23" t="n">
        <v>0.00283564814814815</v>
      </c>
    </row>
    <row r="1829" customFormat="false" ht="16.5" hidden="false" customHeight="true" outlineLevel="0" collapsed="false">
      <c r="A1829" s="7"/>
      <c r="B1829" s="21" t="s">
        <v>32</v>
      </c>
      <c r="C1829" s="23" t="n">
        <v>0.000671296296296296</v>
      </c>
      <c r="D1829" s="23" t="n">
        <v>0.000671296296296296</v>
      </c>
      <c r="E1829" s="23" t="n">
        <v>0.000682870370370371</v>
      </c>
      <c r="F1829" s="23" t="n">
        <v>0.000671296296296296</v>
      </c>
    </row>
    <row r="1830" customFormat="false" ht="25.5" hidden="false" customHeight="true" outlineLevel="0" collapsed="false">
      <c r="A1830" s="7" t="s">
        <v>25</v>
      </c>
      <c r="B1830" s="21" t="s">
        <v>31</v>
      </c>
      <c r="C1830" s="24" t="n">
        <f aca="false">C1806+C1808+C1810+C1812+C1814+C1816+C1818+C1820+C1822+C1824+C1826+C1828</f>
        <v>0.029224537037037</v>
      </c>
      <c r="D1830" s="24" t="n">
        <f aca="false">D1806+D1808+D1810+D1812+D1814+D1816+D1818+D1820+D1822+D1824+D1826+D1828</f>
        <v>0.0291550925925926</v>
      </c>
      <c r="E1830" s="24" t="n">
        <f aca="false">E1806+E1808+E1810+E1812+E1814+E1816+E1818+E1820+E1822+E1824+E1826+E1828</f>
        <v>0.0290046296296296</v>
      </c>
      <c r="F1830" s="24" t="n">
        <f aca="false">F1806+F1808+F1810+F1812+F1814+F1816+F1818+F1820+F1822+F1824+F1826+F1828</f>
        <v>0.0291666666666667</v>
      </c>
    </row>
    <row r="1831" customFormat="false" ht="16.5" hidden="false" customHeight="true" outlineLevel="0" collapsed="false">
      <c r="A1831" s="7"/>
      <c r="B1831" s="21" t="s">
        <v>32</v>
      </c>
      <c r="C1831" s="24" t="n">
        <f aca="false">C1809+C1807+C1813+C1811+C1815+C1817+C1819+C1821+C1823+C1825+C1827+C1829</f>
        <v>0.0130324074074074</v>
      </c>
      <c r="D1831" s="24" t="n">
        <f aca="false">D1809+D1807+D1813+D1811+D1815+D1817+D1819+D1821+D1823+D1825+D1827+D1829</f>
        <v>0.0129861111111111</v>
      </c>
      <c r="E1831" s="24" t="n">
        <f aca="false">E1809+E1807+E1813+E1811+E1815+E1817+E1819+E1821+E1823+E1825+E1827+E1829</f>
        <v>0.0130671296296296</v>
      </c>
      <c r="F1831" s="24" t="n">
        <f aca="false">F1809+F1807+F1813+F1811+F1815+F1817+F1819+F1821+F1823+F1825+F1827+F1829</f>
        <v>0.012974537037037</v>
      </c>
    </row>
    <row r="1832" customFormat="false" ht="18" hidden="false" customHeight="true" outlineLevel="0" collapsed="false">
      <c r="A1832" s="20" t="s">
        <v>91</v>
      </c>
      <c r="B1832" s="20"/>
      <c r="C1832" s="20"/>
      <c r="D1832" s="20"/>
      <c r="E1832" s="20"/>
      <c r="F1832" s="20"/>
    </row>
    <row r="1833" customFormat="false" ht="16.5" hidden="false" customHeight="true" outlineLevel="0" collapsed="false">
      <c r="A1833" s="7" t="s">
        <v>3</v>
      </c>
      <c r="B1833" s="7" t="s">
        <v>30</v>
      </c>
      <c r="C1833" s="7" t="s">
        <v>5</v>
      </c>
      <c r="D1833" s="7"/>
      <c r="E1833" s="7"/>
      <c r="F1833" s="7"/>
    </row>
    <row r="1834" customFormat="false" ht="66" hidden="false" customHeight="false" outlineLevel="0" collapsed="false">
      <c r="A1834" s="7"/>
      <c r="B1834" s="7"/>
      <c r="C1834" s="7" t="s">
        <v>6</v>
      </c>
      <c r="D1834" s="7" t="s">
        <v>7</v>
      </c>
      <c r="E1834" s="7" t="s">
        <v>8</v>
      </c>
      <c r="F1834" s="7" t="s">
        <v>9</v>
      </c>
    </row>
    <row r="1835" customFormat="false" ht="12.75" hidden="false" customHeight="true" outlineLevel="0" collapsed="false">
      <c r="A1835" s="7"/>
      <c r="B1835" s="7"/>
      <c r="C1835" s="7" t="s">
        <v>10</v>
      </c>
      <c r="D1835" s="7"/>
      <c r="E1835" s="7"/>
      <c r="F1835" s="7"/>
    </row>
    <row r="1836" customFormat="false" ht="27.6" hidden="false" customHeight="true" outlineLevel="0" collapsed="false">
      <c r="A1836" s="7"/>
      <c r="B1836" s="7"/>
      <c r="C1836" s="7"/>
      <c r="D1836" s="7"/>
      <c r="E1836" s="7"/>
      <c r="F1836" s="7"/>
    </row>
    <row r="1837" customFormat="false" ht="25.5" hidden="false" customHeight="true" outlineLevel="0" collapsed="false">
      <c r="A1837" s="7" t="s">
        <v>11</v>
      </c>
      <c r="B1837" s="21" t="s">
        <v>31</v>
      </c>
      <c r="C1837" s="23"/>
      <c r="D1837" s="23"/>
      <c r="E1837" s="23"/>
      <c r="F1837" s="23"/>
    </row>
    <row r="1838" customFormat="false" ht="16.5" hidden="false" customHeight="true" outlineLevel="0" collapsed="false">
      <c r="A1838" s="7"/>
      <c r="B1838" s="21" t="s">
        <v>32</v>
      </c>
      <c r="C1838" s="23"/>
      <c r="D1838" s="23"/>
      <c r="E1838" s="23"/>
      <c r="F1838" s="23"/>
    </row>
    <row r="1839" customFormat="false" ht="25.5" hidden="false" customHeight="true" outlineLevel="0" collapsed="false">
      <c r="A1839" s="7" t="s">
        <v>14</v>
      </c>
      <c r="B1839" s="21" t="s">
        <v>31</v>
      </c>
      <c r="C1839" s="23"/>
      <c r="D1839" s="23"/>
      <c r="E1839" s="23"/>
      <c r="F1839" s="23"/>
    </row>
    <row r="1840" customFormat="false" ht="16.5" hidden="false" customHeight="true" outlineLevel="0" collapsed="false">
      <c r="A1840" s="7"/>
      <c r="B1840" s="21" t="s">
        <v>32</v>
      </c>
      <c r="C1840" s="23"/>
      <c r="D1840" s="23"/>
      <c r="E1840" s="23"/>
      <c r="F1840" s="23"/>
    </row>
    <row r="1841" customFormat="false" ht="25.5" hidden="false" customHeight="true" outlineLevel="0" collapsed="false">
      <c r="A1841" s="7" t="s">
        <v>15</v>
      </c>
      <c r="B1841" s="21" t="s">
        <v>31</v>
      </c>
      <c r="C1841" s="23"/>
      <c r="D1841" s="23"/>
      <c r="E1841" s="23"/>
      <c r="F1841" s="23"/>
    </row>
    <row r="1842" customFormat="false" ht="16.5" hidden="false" customHeight="true" outlineLevel="0" collapsed="false">
      <c r="A1842" s="7"/>
      <c r="B1842" s="21" t="s">
        <v>32</v>
      </c>
      <c r="C1842" s="23"/>
      <c r="D1842" s="23"/>
      <c r="E1842" s="23"/>
      <c r="F1842" s="23"/>
    </row>
    <row r="1843" customFormat="false" ht="25.5" hidden="false" customHeight="true" outlineLevel="0" collapsed="false">
      <c r="A1843" s="7" t="s">
        <v>16</v>
      </c>
      <c r="B1843" s="21" t="s">
        <v>31</v>
      </c>
      <c r="C1843" s="23" t="n">
        <v>0.00814814814814815</v>
      </c>
      <c r="D1843" s="23" t="n">
        <v>0.00805555555555556</v>
      </c>
      <c r="E1843" s="23" t="n">
        <v>0.00809027777777778</v>
      </c>
      <c r="F1843" s="23" t="n">
        <v>0.0080787037037037</v>
      </c>
    </row>
    <row r="1844" customFormat="false" ht="16.5" hidden="false" customHeight="true" outlineLevel="0" collapsed="false">
      <c r="A1844" s="7"/>
      <c r="B1844" s="21" t="s">
        <v>32</v>
      </c>
      <c r="C1844" s="23" t="n">
        <v>0.00696759259259259</v>
      </c>
      <c r="D1844" s="23" t="n">
        <v>0.00712962962962963</v>
      </c>
      <c r="E1844" s="23" t="n">
        <v>0.00710648148148148</v>
      </c>
      <c r="F1844" s="23" t="n">
        <v>0.00706018518518519</v>
      </c>
    </row>
    <row r="1845" customFormat="false" ht="16.5" hidden="false" customHeight="true" outlineLevel="0" collapsed="false">
      <c r="A1845" s="7" t="s">
        <v>17</v>
      </c>
      <c r="B1845" s="21" t="s">
        <v>31</v>
      </c>
      <c r="C1845" s="23" t="n">
        <v>0.00293981481481482</v>
      </c>
      <c r="D1845" s="23" t="n">
        <v>0.00293981481481481</v>
      </c>
      <c r="E1845" s="23" t="n">
        <v>0.00293981481481481</v>
      </c>
      <c r="F1845" s="23" t="n">
        <v>0.00291666666666667</v>
      </c>
    </row>
    <row r="1846" customFormat="false" ht="16.5" hidden="false" customHeight="true" outlineLevel="0" collapsed="false">
      <c r="A1846" s="7"/>
      <c r="B1846" s="21" t="s">
        <v>32</v>
      </c>
      <c r="C1846" s="23" t="n">
        <v>0.00694444444444445</v>
      </c>
      <c r="D1846" s="23" t="n">
        <v>0.00694444444444445</v>
      </c>
      <c r="E1846" s="23" t="n">
        <v>0.00677083333333333</v>
      </c>
      <c r="F1846" s="23" t="n">
        <v>0.00680555555555556</v>
      </c>
    </row>
    <row r="1847" customFormat="false" ht="16.5" hidden="false" customHeight="true" outlineLevel="0" collapsed="false">
      <c r="A1847" s="7" t="s">
        <v>18</v>
      </c>
      <c r="B1847" s="21" t="s">
        <v>31</v>
      </c>
      <c r="C1847" s="23" t="n">
        <v>0.00726851851851852</v>
      </c>
      <c r="D1847" s="23" t="n">
        <v>0.00725694444444444</v>
      </c>
      <c r="E1847" s="23" t="n">
        <v>0.0072337962962963</v>
      </c>
      <c r="F1847" s="23" t="n">
        <v>0.00722222222222222</v>
      </c>
    </row>
    <row r="1848" customFormat="false" ht="16.5" hidden="false" customHeight="true" outlineLevel="0" collapsed="false">
      <c r="A1848" s="7"/>
      <c r="B1848" s="21" t="s">
        <v>32</v>
      </c>
      <c r="C1848" s="23" t="n">
        <v>0.00868055555555556</v>
      </c>
      <c r="D1848" s="23" t="n">
        <v>0.00868055555555556</v>
      </c>
      <c r="E1848" s="23" t="n">
        <v>0.00866898148148148</v>
      </c>
      <c r="F1848" s="23" t="n">
        <v>0.00865740740740741</v>
      </c>
    </row>
    <row r="1849" customFormat="false" ht="16.5" hidden="false" customHeight="true" outlineLevel="0" collapsed="false">
      <c r="A1849" s="7" t="s">
        <v>19</v>
      </c>
      <c r="B1849" s="21" t="s">
        <v>31</v>
      </c>
      <c r="C1849" s="23" t="n">
        <v>0.00539351851851852</v>
      </c>
      <c r="D1849" s="23" t="n">
        <v>0.00540509259259259</v>
      </c>
      <c r="E1849" s="23" t="n">
        <v>0.00537037037037037</v>
      </c>
      <c r="F1849" s="23" t="n">
        <v>0.00539351851851852</v>
      </c>
    </row>
    <row r="1850" customFormat="false" ht="16.5" hidden="false" customHeight="true" outlineLevel="0" collapsed="false">
      <c r="A1850" s="7"/>
      <c r="B1850" s="21" t="s">
        <v>32</v>
      </c>
      <c r="C1850" s="23" t="n">
        <v>0</v>
      </c>
      <c r="D1850" s="23" t="n">
        <v>0</v>
      </c>
      <c r="E1850" s="23" t="n">
        <v>0</v>
      </c>
      <c r="F1850" s="23" t="n">
        <v>0</v>
      </c>
    </row>
    <row r="1851" customFormat="false" ht="16.5" hidden="false" customHeight="true" outlineLevel="0" collapsed="false">
      <c r="A1851" s="7" t="s">
        <v>20</v>
      </c>
      <c r="B1851" s="21" t="s">
        <v>31</v>
      </c>
      <c r="C1851" s="23" t="n">
        <v>0.00217592592592593</v>
      </c>
      <c r="D1851" s="23" t="n">
        <v>0.00216435185185185</v>
      </c>
      <c r="E1851" s="23" t="n">
        <v>0.00216435185185185</v>
      </c>
      <c r="F1851" s="23" t="n">
        <v>0.00216435185185185</v>
      </c>
    </row>
    <row r="1852" customFormat="false" ht="16.5" hidden="false" customHeight="true" outlineLevel="0" collapsed="false">
      <c r="A1852" s="7"/>
      <c r="B1852" s="21" t="s">
        <v>32</v>
      </c>
      <c r="C1852" s="23" t="n">
        <v>0.00725694444444445</v>
      </c>
      <c r="D1852" s="23" t="n">
        <v>0.0072337962962963</v>
      </c>
      <c r="E1852" s="23" t="n">
        <v>0.00712962962962963</v>
      </c>
      <c r="F1852" s="23" t="n">
        <v>0.00722222222222222</v>
      </c>
    </row>
    <row r="1853" customFormat="false" ht="16.5" hidden="false" customHeight="true" outlineLevel="0" collapsed="false">
      <c r="A1853" s="7" t="s">
        <v>21</v>
      </c>
      <c r="B1853" s="21" t="s">
        <v>31</v>
      </c>
      <c r="C1853" s="23" t="n">
        <v>0.00844907407407407</v>
      </c>
      <c r="D1853" s="23" t="n">
        <v>0.00842592592592593</v>
      </c>
      <c r="E1853" s="23" t="n">
        <v>0.00839120370370371</v>
      </c>
      <c r="F1853" s="23" t="n">
        <v>0.00842592592592593</v>
      </c>
    </row>
    <row r="1854" customFormat="false" ht="16.5" hidden="false" customHeight="true" outlineLevel="0" collapsed="false">
      <c r="A1854" s="7"/>
      <c r="B1854" s="21" t="s">
        <v>32</v>
      </c>
      <c r="C1854" s="23" t="n">
        <v>0.00694444444444445</v>
      </c>
      <c r="D1854" s="23" t="n">
        <v>0.00694444444444445</v>
      </c>
      <c r="E1854" s="23" t="n">
        <v>0.00694444444444445</v>
      </c>
      <c r="F1854" s="23" t="n">
        <v>0.00694444444444445</v>
      </c>
    </row>
    <row r="1855" customFormat="false" ht="16.5" hidden="false" customHeight="true" outlineLevel="0" collapsed="false">
      <c r="A1855" s="7" t="s">
        <v>22</v>
      </c>
      <c r="B1855" s="21" t="s">
        <v>31</v>
      </c>
      <c r="C1855" s="23" t="n">
        <v>0.010775462962963</v>
      </c>
      <c r="D1855" s="23" t="n">
        <v>0.0107291666666667</v>
      </c>
      <c r="E1855" s="23" t="n">
        <v>0.0107523148148148</v>
      </c>
      <c r="F1855" s="23" t="n">
        <v>0.0106828703703704</v>
      </c>
    </row>
    <row r="1856" customFormat="false" ht="16.5" hidden="false" customHeight="true" outlineLevel="0" collapsed="false">
      <c r="A1856" s="7"/>
      <c r="B1856" s="21" t="s">
        <v>32</v>
      </c>
      <c r="C1856" s="23" t="n">
        <v>0.00694444444444445</v>
      </c>
      <c r="D1856" s="23" t="n">
        <v>0.00694444444444445</v>
      </c>
      <c r="E1856" s="23" t="n">
        <v>0.00694444444444445</v>
      </c>
      <c r="F1856" s="23" t="n">
        <v>0.00694444444444445</v>
      </c>
    </row>
    <row r="1857" customFormat="false" ht="16.5" hidden="false" customHeight="true" outlineLevel="0" collapsed="false">
      <c r="A1857" s="7" t="s">
        <v>23</v>
      </c>
      <c r="B1857" s="21" t="s">
        <v>31</v>
      </c>
      <c r="C1857" s="23" t="n">
        <v>0.0084837962962963</v>
      </c>
      <c r="D1857" s="23" t="n">
        <v>0.00836805555555556</v>
      </c>
      <c r="E1857" s="23" t="n">
        <v>0.00861111111111111</v>
      </c>
      <c r="F1857" s="23" t="n">
        <v>0.00849537037037037</v>
      </c>
    </row>
    <row r="1858" customFormat="false" ht="16.5" hidden="false" customHeight="true" outlineLevel="0" collapsed="false">
      <c r="A1858" s="7"/>
      <c r="B1858" s="21" t="s">
        <v>32</v>
      </c>
      <c r="C1858" s="23" t="n">
        <v>0.00690972222222222</v>
      </c>
      <c r="D1858" s="23" t="n">
        <v>0.00695601851851852</v>
      </c>
      <c r="E1858" s="23" t="n">
        <v>0.00696759259259259</v>
      </c>
      <c r="F1858" s="23" t="n">
        <v>0.0069212962962963</v>
      </c>
    </row>
    <row r="1859" customFormat="false" ht="16.5" hidden="false" customHeight="true" outlineLevel="0" collapsed="false">
      <c r="A1859" s="7" t="s">
        <v>24</v>
      </c>
      <c r="B1859" s="21" t="s">
        <v>31</v>
      </c>
      <c r="C1859" s="23" t="n">
        <v>0.00509259259259259</v>
      </c>
      <c r="D1859" s="23" t="n">
        <v>0.00509259259259259</v>
      </c>
      <c r="E1859" s="23" t="n">
        <v>0.00497685185185185</v>
      </c>
      <c r="F1859" s="23" t="n">
        <v>0.00509259259259259</v>
      </c>
    </row>
    <row r="1860" customFormat="false" ht="16.5" hidden="false" customHeight="true" outlineLevel="0" collapsed="false">
      <c r="A1860" s="7"/>
      <c r="B1860" s="21" t="s">
        <v>32</v>
      </c>
      <c r="C1860" s="23" t="n">
        <v>0.00719907407407407</v>
      </c>
      <c r="D1860" s="23" t="n">
        <v>0.00719907407407407</v>
      </c>
      <c r="E1860" s="23" t="n">
        <v>0.00719907407407407</v>
      </c>
      <c r="F1860" s="23" t="n">
        <v>0.00703703703703704</v>
      </c>
    </row>
    <row r="1861" customFormat="false" ht="25.5" hidden="false" customHeight="true" outlineLevel="0" collapsed="false">
      <c r="A1861" s="7" t="s">
        <v>25</v>
      </c>
      <c r="B1861" s="21" t="s">
        <v>31</v>
      </c>
      <c r="C1861" s="24" t="n">
        <f aca="false">C1837+C1839+C1841+C1843+C1845+C1847+C1849+C1851+C1853+C1855+C1857+C1859</f>
        <v>0.0587268518518519</v>
      </c>
      <c r="D1861" s="24" t="n">
        <f aca="false">D1837+D1839+D1841+D1843+D1845+D1847+D1849+D1851+D1853+D1855+D1857+D1859</f>
        <v>0.0584375</v>
      </c>
      <c r="E1861" s="24" t="n">
        <f aca="false">E1837+E1839+E1841+E1843+E1845+E1847+E1849+E1851+E1853+E1855+E1857+E1859</f>
        <v>0.0585300925925926</v>
      </c>
      <c r="F1861" s="24" t="n">
        <f aca="false">F1837+F1839+F1841+F1843+F1845+F1847+F1849+F1851+F1853+F1855+F1857+F1859</f>
        <v>0.0584722222222222</v>
      </c>
    </row>
    <row r="1862" customFormat="false" ht="16.5" hidden="false" customHeight="true" outlineLevel="0" collapsed="false">
      <c r="A1862" s="7"/>
      <c r="B1862" s="21" t="s">
        <v>32</v>
      </c>
      <c r="C1862" s="24" t="n">
        <f aca="false">C1840+C1838+C1844+C1842+C1846+C1848+C1850+C1852+C1854+C1856+C1858+C1860</f>
        <v>0.0578472222222222</v>
      </c>
      <c r="D1862" s="24" t="n">
        <f aca="false">D1840+D1838+D1844+D1842+D1846+D1848+D1850+D1852+D1854+D1856+D1858+D1860</f>
        <v>0.0580324074074074</v>
      </c>
      <c r="E1862" s="24" t="n">
        <f aca="false">E1840+E1838+E1844+E1842+E1846+E1848+E1850+E1852+E1854+E1856+E1858+E1860</f>
        <v>0.0577314814814815</v>
      </c>
      <c r="F1862" s="24" t="n">
        <f aca="false">F1840+F1838+F1844+F1842+F1846+F1848+F1850+F1852+F1854+F1856+F1858+F1860</f>
        <v>0.0575925925925926</v>
      </c>
    </row>
    <row r="1863" customFormat="false" ht="18" hidden="false" customHeight="true" outlineLevel="0" collapsed="false">
      <c r="A1863" s="20" t="s">
        <v>92</v>
      </c>
      <c r="B1863" s="20"/>
      <c r="C1863" s="20"/>
      <c r="D1863" s="20"/>
      <c r="E1863" s="20"/>
      <c r="F1863" s="20"/>
    </row>
    <row r="1864" customFormat="false" ht="16.5" hidden="false" customHeight="true" outlineLevel="0" collapsed="false">
      <c r="A1864" s="7" t="s">
        <v>3</v>
      </c>
      <c r="B1864" s="7" t="s">
        <v>30</v>
      </c>
      <c r="C1864" s="7" t="s">
        <v>5</v>
      </c>
      <c r="D1864" s="7"/>
      <c r="E1864" s="7"/>
      <c r="F1864" s="7"/>
    </row>
    <row r="1865" customFormat="false" ht="66" hidden="false" customHeight="false" outlineLevel="0" collapsed="false">
      <c r="A1865" s="7"/>
      <c r="B1865" s="7"/>
      <c r="C1865" s="7" t="s">
        <v>6</v>
      </c>
      <c r="D1865" s="7" t="s">
        <v>7</v>
      </c>
      <c r="E1865" s="7" t="s">
        <v>8</v>
      </c>
      <c r="F1865" s="7" t="s">
        <v>9</v>
      </c>
    </row>
    <row r="1866" customFormat="false" ht="12.75" hidden="false" customHeight="true" outlineLevel="0" collapsed="false">
      <c r="A1866" s="7"/>
      <c r="B1866" s="7"/>
      <c r="C1866" s="7" t="s">
        <v>10</v>
      </c>
      <c r="D1866" s="7"/>
      <c r="E1866" s="7"/>
      <c r="F1866" s="7"/>
    </row>
    <row r="1867" customFormat="false" ht="24.6" hidden="false" customHeight="true" outlineLevel="0" collapsed="false">
      <c r="A1867" s="7"/>
      <c r="B1867" s="7"/>
      <c r="C1867" s="7"/>
      <c r="D1867" s="7"/>
      <c r="E1867" s="7"/>
      <c r="F1867" s="7"/>
    </row>
    <row r="1868" customFormat="false" ht="25.5" hidden="false" customHeight="true" outlineLevel="0" collapsed="false">
      <c r="A1868" s="7" t="s">
        <v>11</v>
      </c>
      <c r="B1868" s="21" t="s">
        <v>31</v>
      </c>
      <c r="C1868" s="23"/>
      <c r="D1868" s="23"/>
      <c r="E1868" s="23"/>
      <c r="F1868" s="23"/>
    </row>
    <row r="1869" customFormat="false" ht="16.5" hidden="false" customHeight="true" outlineLevel="0" collapsed="false">
      <c r="A1869" s="7"/>
      <c r="B1869" s="21" t="s">
        <v>32</v>
      </c>
      <c r="C1869" s="23"/>
      <c r="D1869" s="23"/>
      <c r="E1869" s="23"/>
      <c r="F1869" s="23"/>
    </row>
    <row r="1870" customFormat="false" ht="25.5" hidden="false" customHeight="true" outlineLevel="0" collapsed="false">
      <c r="A1870" s="7" t="s">
        <v>14</v>
      </c>
      <c r="B1870" s="21" t="s">
        <v>31</v>
      </c>
      <c r="C1870" s="23"/>
      <c r="D1870" s="23"/>
      <c r="E1870" s="23"/>
      <c r="F1870" s="23"/>
    </row>
    <row r="1871" customFormat="false" ht="16.5" hidden="false" customHeight="true" outlineLevel="0" collapsed="false">
      <c r="A1871" s="7"/>
      <c r="B1871" s="21" t="s">
        <v>32</v>
      </c>
      <c r="C1871" s="23"/>
      <c r="D1871" s="23"/>
      <c r="E1871" s="23"/>
      <c r="F1871" s="23"/>
    </row>
    <row r="1872" customFormat="false" ht="25.5" hidden="false" customHeight="true" outlineLevel="0" collapsed="false">
      <c r="A1872" s="7" t="s">
        <v>15</v>
      </c>
      <c r="B1872" s="21" t="s">
        <v>31</v>
      </c>
      <c r="C1872" s="23"/>
      <c r="D1872" s="23"/>
      <c r="E1872" s="23"/>
      <c r="F1872" s="23"/>
    </row>
    <row r="1873" customFormat="false" ht="16.5" hidden="false" customHeight="true" outlineLevel="0" collapsed="false">
      <c r="A1873" s="7"/>
      <c r="B1873" s="21" t="s">
        <v>32</v>
      </c>
      <c r="C1873" s="23"/>
      <c r="D1873" s="23"/>
      <c r="E1873" s="23"/>
      <c r="F1873" s="23"/>
    </row>
    <row r="1874" customFormat="false" ht="25.5" hidden="false" customHeight="true" outlineLevel="0" collapsed="false">
      <c r="A1874" s="7" t="s">
        <v>16</v>
      </c>
      <c r="B1874" s="21" t="s">
        <v>31</v>
      </c>
      <c r="C1874" s="23" t="n">
        <v>0.000810185185185185</v>
      </c>
      <c r="D1874" s="23" t="n">
        <v>0.000798611111111111</v>
      </c>
      <c r="E1874" s="23" t="n">
        <v>0.000798611111111111</v>
      </c>
      <c r="F1874" s="23" t="n">
        <v>0.000798611111111111</v>
      </c>
    </row>
    <row r="1875" customFormat="false" ht="16.5" hidden="false" customHeight="true" outlineLevel="0" collapsed="false">
      <c r="A1875" s="7"/>
      <c r="B1875" s="21" t="s">
        <v>32</v>
      </c>
      <c r="C1875" s="23" t="n">
        <v>0.000381944444444444</v>
      </c>
      <c r="D1875" s="23" t="n">
        <v>0.000381944444444444</v>
      </c>
      <c r="E1875" s="23" t="n">
        <v>0.000381944444444444</v>
      </c>
      <c r="F1875" s="23" t="n">
        <v>0.000381944444444444</v>
      </c>
    </row>
    <row r="1876" customFormat="false" ht="16.5" hidden="false" customHeight="true" outlineLevel="0" collapsed="false">
      <c r="A1876" s="7" t="s">
        <v>17</v>
      </c>
      <c r="B1876" s="21" t="s">
        <v>31</v>
      </c>
      <c r="C1876" s="23" t="n">
        <v>0.00252314814814815</v>
      </c>
      <c r="D1876" s="23" t="n">
        <v>0.0025462962962963</v>
      </c>
      <c r="E1876" s="23" t="n">
        <v>0.0025462962962963</v>
      </c>
      <c r="F1876" s="23" t="n">
        <v>0.0025462962962963</v>
      </c>
    </row>
    <row r="1877" customFormat="false" ht="16.5" hidden="false" customHeight="true" outlineLevel="0" collapsed="false">
      <c r="A1877" s="7"/>
      <c r="B1877" s="21" t="s">
        <v>32</v>
      </c>
      <c r="C1877" s="23" t="n">
        <v>0.00087962962962963</v>
      </c>
      <c r="D1877" s="23" t="n">
        <v>0.00087962962962963</v>
      </c>
      <c r="E1877" s="23" t="n">
        <v>0.00087962962962963</v>
      </c>
      <c r="F1877" s="23" t="n">
        <v>0.00087962962962963</v>
      </c>
    </row>
    <row r="1878" customFormat="false" ht="16.5" hidden="false" customHeight="true" outlineLevel="0" collapsed="false">
      <c r="A1878" s="7" t="s">
        <v>18</v>
      </c>
      <c r="B1878" s="21" t="s">
        <v>31</v>
      </c>
      <c r="C1878" s="23" t="n">
        <v>0.000949074074074074</v>
      </c>
      <c r="D1878" s="23" t="n">
        <v>0.000949074074074074</v>
      </c>
      <c r="E1878" s="23" t="n">
        <v>0.000949074074074074</v>
      </c>
      <c r="F1878" s="23" t="n">
        <v>0.000949074074074074</v>
      </c>
    </row>
    <row r="1879" customFormat="false" ht="16.5" hidden="false" customHeight="true" outlineLevel="0" collapsed="false">
      <c r="A1879" s="7"/>
      <c r="B1879" s="21" t="s">
        <v>32</v>
      </c>
      <c r="C1879" s="23" t="n">
        <v>0.000833333333333333</v>
      </c>
      <c r="D1879" s="23" t="n">
        <v>0.000833333333333333</v>
      </c>
      <c r="E1879" s="23" t="n">
        <v>0.000833333333333333</v>
      </c>
      <c r="F1879" s="23" t="n">
        <v>0.000833333333333333</v>
      </c>
    </row>
    <row r="1880" customFormat="false" ht="16.5" hidden="false" customHeight="true" outlineLevel="0" collapsed="false">
      <c r="A1880" s="7" t="s">
        <v>19</v>
      </c>
      <c r="B1880" s="21" t="s">
        <v>31</v>
      </c>
      <c r="C1880" s="23"/>
      <c r="D1880" s="23"/>
      <c r="E1880" s="23"/>
      <c r="F1880" s="23"/>
    </row>
    <row r="1881" customFormat="false" ht="16.5" hidden="false" customHeight="true" outlineLevel="0" collapsed="false">
      <c r="A1881" s="7"/>
      <c r="B1881" s="21" t="s">
        <v>32</v>
      </c>
      <c r="C1881" s="23"/>
      <c r="D1881" s="23"/>
      <c r="E1881" s="23"/>
      <c r="F1881" s="23"/>
    </row>
    <row r="1882" customFormat="false" ht="16.5" hidden="false" customHeight="true" outlineLevel="0" collapsed="false">
      <c r="A1882" s="7" t="s">
        <v>20</v>
      </c>
      <c r="B1882" s="21" t="s">
        <v>31</v>
      </c>
      <c r="C1882" s="23"/>
      <c r="D1882" s="23"/>
      <c r="E1882" s="23"/>
      <c r="F1882" s="23"/>
    </row>
    <row r="1883" customFormat="false" ht="16.5" hidden="false" customHeight="true" outlineLevel="0" collapsed="false">
      <c r="A1883" s="7"/>
      <c r="B1883" s="21" t="s">
        <v>32</v>
      </c>
      <c r="C1883" s="23"/>
      <c r="D1883" s="23"/>
      <c r="E1883" s="23"/>
      <c r="F1883" s="23"/>
    </row>
    <row r="1884" customFormat="false" ht="16.5" hidden="false" customHeight="true" outlineLevel="0" collapsed="false">
      <c r="A1884" s="7" t="s">
        <v>21</v>
      </c>
      <c r="B1884" s="21" t="s">
        <v>31</v>
      </c>
      <c r="C1884" s="23"/>
      <c r="D1884" s="23"/>
      <c r="E1884" s="23"/>
      <c r="F1884" s="23"/>
    </row>
    <row r="1885" customFormat="false" ht="16.5" hidden="false" customHeight="true" outlineLevel="0" collapsed="false">
      <c r="A1885" s="7"/>
      <c r="B1885" s="21" t="s">
        <v>32</v>
      </c>
      <c r="C1885" s="23"/>
      <c r="D1885" s="23"/>
      <c r="E1885" s="23"/>
      <c r="F1885" s="23"/>
    </row>
    <row r="1886" customFormat="false" ht="16.5" hidden="false" customHeight="true" outlineLevel="0" collapsed="false">
      <c r="A1886" s="7" t="s">
        <v>22</v>
      </c>
      <c r="B1886" s="21" t="s">
        <v>31</v>
      </c>
      <c r="C1886" s="23"/>
      <c r="D1886" s="23"/>
      <c r="E1886" s="23"/>
      <c r="F1886" s="23"/>
    </row>
    <row r="1887" customFormat="false" ht="16.5" hidden="false" customHeight="true" outlineLevel="0" collapsed="false">
      <c r="A1887" s="7"/>
      <c r="B1887" s="21" t="s">
        <v>32</v>
      </c>
      <c r="C1887" s="23"/>
      <c r="D1887" s="23"/>
      <c r="E1887" s="23"/>
      <c r="F1887" s="23"/>
    </row>
    <row r="1888" customFormat="false" ht="16.5" hidden="false" customHeight="true" outlineLevel="0" collapsed="false">
      <c r="A1888" s="7" t="s">
        <v>23</v>
      </c>
      <c r="B1888" s="21" t="s">
        <v>31</v>
      </c>
      <c r="C1888" s="23" t="n">
        <v>0.00268518518518519</v>
      </c>
      <c r="D1888" s="23" t="n">
        <v>0.00268518518518519</v>
      </c>
      <c r="E1888" s="23" t="n">
        <v>0.00262731481481481</v>
      </c>
      <c r="F1888" s="23" t="n">
        <v>0.00263888888888889</v>
      </c>
    </row>
    <row r="1889" customFormat="false" ht="16.5" hidden="false" customHeight="true" outlineLevel="0" collapsed="false">
      <c r="A1889" s="7"/>
      <c r="B1889" s="21" t="s">
        <v>32</v>
      </c>
      <c r="C1889" s="23" t="n">
        <v>0.000451388888888889</v>
      </c>
      <c r="D1889" s="23" t="n">
        <v>0.000451388888888889</v>
      </c>
      <c r="E1889" s="23" t="n">
        <v>0.000451388888888889</v>
      </c>
      <c r="F1889" s="23" t="n">
        <v>0.000451388888888889</v>
      </c>
    </row>
    <row r="1890" customFormat="false" ht="16.5" hidden="false" customHeight="true" outlineLevel="0" collapsed="false">
      <c r="A1890" s="7" t="s">
        <v>24</v>
      </c>
      <c r="B1890" s="21" t="s">
        <v>31</v>
      </c>
      <c r="C1890" s="23" t="n">
        <v>0.00196759259259259</v>
      </c>
      <c r="D1890" s="23" t="n">
        <v>0.00196759259259259</v>
      </c>
      <c r="E1890" s="23" t="n">
        <v>0.00196759259259259</v>
      </c>
      <c r="F1890" s="23" t="n">
        <v>0.00199074074074074</v>
      </c>
    </row>
    <row r="1891" customFormat="false" ht="16.5" hidden="false" customHeight="true" outlineLevel="0" collapsed="false">
      <c r="A1891" s="7"/>
      <c r="B1891" s="21" t="s">
        <v>32</v>
      </c>
      <c r="C1891" s="23" t="n">
        <v>0.000925925925925926</v>
      </c>
      <c r="D1891" s="23" t="n">
        <v>0.000925925925925926</v>
      </c>
      <c r="E1891" s="23" t="n">
        <v>0.000925925925925926</v>
      </c>
      <c r="F1891" s="23" t="n">
        <v>0.000925925925925926</v>
      </c>
    </row>
    <row r="1892" customFormat="false" ht="25.5" hidden="false" customHeight="true" outlineLevel="0" collapsed="false">
      <c r="A1892" s="7" t="s">
        <v>25</v>
      </c>
      <c r="B1892" s="21" t="s">
        <v>31</v>
      </c>
      <c r="C1892" s="24" t="n">
        <f aca="false">C1868+C1870+C1872+C1874+C1876+C1878+C1880+C1882+C1884+C1886+C1888+C1890</f>
        <v>0.00893518518518519</v>
      </c>
      <c r="D1892" s="24" t="n">
        <f aca="false">D1868+D1870+D1872+D1874+D1876+D1878+D1880+D1882+D1884+D1886+D1888+D1890</f>
        <v>0.00894675925925926</v>
      </c>
      <c r="E1892" s="24" t="n">
        <f aca="false">E1868+E1870+E1872+E1874+E1876+E1878+E1880+E1882+E1884+E1886+E1888+E1890</f>
        <v>0.00888888888888889</v>
      </c>
      <c r="F1892" s="24" t="n">
        <f aca="false">F1868+F1870+F1872+F1874+F1876+F1878+F1880+F1882+F1884+F1886+F1888+F1890</f>
        <v>0.00892361111111111</v>
      </c>
    </row>
    <row r="1893" customFormat="false" ht="16.5" hidden="false" customHeight="true" outlineLevel="0" collapsed="false">
      <c r="A1893" s="7"/>
      <c r="B1893" s="21" t="s">
        <v>32</v>
      </c>
      <c r="C1893" s="24" t="n">
        <f aca="false">C1871+C1869+C1875+C1873+C1877+C1879+C1881+C1883+C1885+C1887+C1889+C1891</f>
        <v>0.00347222222222222</v>
      </c>
      <c r="D1893" s="24" t="n">
        <f aca="false">D1871+D1869+D1875+D1873+D1877+D1879+D1881+D1883+D1885+D1887+D1889+D1891</f>
        <v>0.00347222222222222</v>
      </c>
      <c r="E1893" s="24" t="n">
        <f aca="false">E1871+E1869+E1875+E1873+E1877+E1879+E1881+E1883+E1885+E1887+E1889+E1891</f>
        <v>0.00347222222222222</v>
      </c>
      <c r="F1893" s="24" t="n">
        <f aca="false">F1871+F1869+F1875+F1873+F1877+F1879+F1881+F1883+F1885+F1887+F1889+F1891</f>
        <v>0.00347222222222222</v>
      </c>
    </row>
    <row r="1894" customFormat="false" ht="18" hidden="false" customHeight="true" outlineLevel="0" collapsed="false">
      <c r="A1894" s="20" t="s">
        <v>93</v>
      </c>
      <c r="B1894" s="20"/>
      <c r="C1894" s="20"/>
      <c r="D1894" s="20"/>
      <c r="E1894" s="20"/>
      <c r="F1894" s="20"/>
    </row>
    <row r="1895" customFormat="false" ht="16.5" hidden="false" customHeight="true" outlineLevel="0" collapsed="false">
      <c r="A1895" s="7" t="s">
        <v>3</v>
      </c>
      <c r="B1895" s="7" t="s">
        <v>30</v>
      </c>
      <c r="C1895" s="7" t="s">
        <v>5</v>
      </c>
      <c r="D1895" s="7"/>
      <c r="E1895" s="7"/>
      <c r="F1895" s="7"/>
    </row>
    <row r="1896" customFormat="false" ht="66" hidden="false" customHeight="false" outlineLevel="0" collapsed="false">
      <c r="A1896" s="7"/>
      <c r="B1896" s="7"/>
      <c r="C1896" s="7" t="s">
        <v>6</v>
      </c>
      <c r="D1896" s="7" t="s">
        <v>7</v>
      </c>
      <c r="E1896" s="7" t="s">
        <v>8</v>
      </c>
      <c r="F1896" s="7" t="s">
        <v>9</v>
      </c>
    </row>
    <row r="1897" customFormat="false" ht="12.75" hidden="false" customHeight="true" outlineLevel="0" collapsed="false">
      <c r="A1897" s="7"/>
      <c r="B1897" s="7"/>
      <c r="C1897" s="7" t="s">
        <v>10</v>
      </c>
      <c r="D1897" s="7"/>
      <c r="E1897" s="7"/>
      <c r="F1897" s="7"/>
    </row>
    <row r="1898" customFormat="false" ht="24.6" hidden="false" customHeight="true" outlineLevel="0" collapsed="false">
      <c r="A1898" s="7"/>
      <c r="B1898" s="7"/>
      <c r="C1898" s="7"/>
      <c r="D1898" s="7"/>
      <c r="E1898" s="7"/>
      <c r="F1898" s="7"/>
    </row>
    <row r="1899" customFormat="false" ht="25.5" hidden="false" customHeight="true" outlineLevel="0" collapsed="false">
      <c r="A1899" s="7" t="s">
        <v>11</v>
      </c>
      <c r="B1899" s="21" t="s">
        <v>31</v>
      </c>
      <c r="C1899" s="23"/>
      <c r="D1899" s="23"/>
      <c r="E1899" s="23"/>
      <c r="F1899" s="23"/>
    </row>
    <row r="1900" customFormat="false" ht="16.5" hidden="false" customHeight="true" outlineLevel="0" collapsed="false">
      <c r="A1900" s="7"/>
      <c r="B1900" s="21" t="s">
        <v>32</v>
      </c>
      <c r="C1900" s="23"/>
      <c r="D1900" s="23"/>
      <c r="E1900" s="23"/>
      <c r="F1900" s="23"/>
    </row>
    <row r="1901" customFormat="false" ht="25.5" hidden="false" customHeight="true" outlineLevel="0" collapsed="false">
      <c r="A1901" s="7" t="s">
        <v>14</v>
      </c>
      <c r="B1901" s="21" t="s">
        <v>31</v>
      </c>
      <c r="C1901" s="23"/>
      <c r="D1901" s="23"/>
      <c r="E1901" s="23"/>
      <c r="F1901" s="23"/>
    </row>
    <row r="1902" customFormat="false" ht="16.5" hidden="false" customHeight="true" outlineLevel="0" collapsed="false">
      <c r="A1902" s="7"/>
      <c r="B1902" s="21" t="s">
        <v>32</v>
      </c>
      <c r="C1902" s="23"/>
      <c r="D1902" s="23"/>
      <c r="E1902" s="23"/>
      <c r="F1902" s="23"/>
    </row>
    <row r="1903" customFormat="false" ht="25.5" hidden="false" customHeight="true" outlineLevel="0" collapsed="false">
      <c r="A1903" s="7" t="s">
        <v>15</v>
      </c>
      <c r="B1903" s="21" t="s">
        <v>31</v>
      </c>
      <c r="C1903" s="23"/>
      <c r="D1903" s="23"/>
      <c r="E1903" s="23"/>
      <c r="F1903" s="23"/>
    </row>
    <row r="1904" customFormat="false" ht="16.5" hidden="false" customHeight="true" outlineLevel="0" collapsed="false">
      <c r="A1904" s="7"/>
      <c r="B1904" s="21" t="s">
        <v>32</v>
      </c>
      <c r="C1904" s="23"/>
      <c r="D1904" s="23"/>
      <c r="E1904" s="23"/>
      <c r="F1904" s="23"/>
    </row>
    <row r="1905" customFormat="false" ht="25.5" hidden="false" customHeight="true" outlineLevel="0" collapsed="false">
      <c r="A1905" s="7" t="s">
        <v>16</v>
      </c>
      <c r="B1905" s="21" t="s">
        <v>31</v>
      </c>
      <c r="C1905" s="23" t="n">
        <v>0.00340277777777778</v>
      </c>
      <c r="D1905" s="23" t="n">
        <v>0.00340277777777778</v>
      </c>
      <c r="E1905" s="23" t="n">
        <v>0.00340277777777778</v>
      </c>
      <c r="F1905" s="23" t="n">
        <v>0.00340277777777778</v>
      </c>
    </row>
    <row r="1906" customFormat="false" ht="16.5" hidden="false" customHeight="true" outlineLevel="0" collapsed="false">
      <c r="A1906" s="7"/>
      <c r="B1906" s="21" t="s">
        <v>32</v>
      </c>
      <c r="C1906" s="23" t="n">
        <v>0.00958333333333333</v>
      </c>
      <c r="D1906" s="23" t="n">
        <v>0.00958333333333333</v>
      </c>
      <c r="E1906" s="23" t="n">
        <v>0.00958333333333333</v>
      </c>
      <c r="F1906" s="23" t="n">
        <v>0.00958333333333333</v>
      </c>
    </row>
    <row r="1907" customFormat="false" ht="16.5" hidden="false" customHeight="true" outlineLevel="0" collapsed="false">
      <c r="A1907" s="7" t="s">
        <v>17</v>
      </c>
      <c r="B1907" s="21" t="s">
        <v>31</v>
      </c>
      <c r="C1907" s="23" t="n">
        <v>0.00648148148148148</v>
      </c>
      <c r="D1907" s="23" t="n">
        <v>0.00648148148148148</v>
      </c>
      <c r="E1907" s="23" t="n">
        <v>0.00648148148148148</v>
      </c>
      <c r="F1907" s="23" t="n">
        <v>0.00648148148148148</v>
      </c>
    </row>
    <row r="1908" customFormat="false" ht="16.5" hidden="false" customHeight="true" outlineLevel="0" collapsed="false">
      <c r="A1908" s="7"/>
      <c r="B1908" s="21" t="s">
        <v>32</v>
      </c>
      <c r="C1908" s="23" t="n">
        <v>0.0109837962962963</v>
      </c>
      <c r="D1908" s="23" t="n">
        <v>0.0109837962962963</v>
      </c>
      <c r="E1908" s="23" t="n">
        <v>0.0109837962962963</v>
      </c>
      <c r="F1908" s="23" t="n">
        <v>0.0109837962962963</v>
      </c>
    </row>
    <row r="1909" customFormat="false" ht="16.5" hidden="false" customHeight="true" outlineLevel="0" collapsed="false">
      <c r="A1909" s="7" t="s">
        <v>18</v>
      </c>
      <c r="B1909" s="21" t="s">
        <v>31</v>
      </c>
      <c r="C1909" s="23" t="n">
        <v>0.00665509259259259</v>
      </c>
      <c r="D1909" s="23" t="n">
        <v>0.00665509259259259</v>
      </c>
      <c r="E1909" s="23" t="n">
        <v>0.00665509259259259</v>
      </c>
      <c r="F1909" s="23" t="n">
        <v>0.00665509259259259</v>
      </c>
    </row>
    <row r="1910" customFormat="false" ht="16.5" hidden="false" customHeight="true" outlineLevel="0" collapsed="false">
      <c r="A1910" s="7"/>
      <c r="B1910" s="21" t="s">
        <v>32</v>
      </c>
      <c r="C1910" s="23" t="n">
        <v>0.000787037037037037</v>
      </c>
      <c r="D1910" s="23" t="n">
        <v>0.000787037037037037</v>
      </c>
      <c r="E1910" s="23" t="n">
        <v>0.000787037037037037</v>
      </c>
      <c r="F1910" s="23" t="n">
        <v>0.000787037037037037</v>
      </c>
    </row>
    <row r="1911" customFormat="false" ht="16.5" hidden="false" customHeight="true" outlineLevel="0" collapsed="false">
      <c r="A1911" s="7" t="s">
        <v>19</v>
      </c>
      <c r="B1911" s="21" t="s">
        <v>31</v>
      </c>
      <c r="C1911" s="23" t="n">
        <v>0</v>
      </c>
      <c r="D1911" s="23" t="n">
        <v>0</v>
      </c>
      <c r="E1911" s="23" t="n">
        <v>0</v>
      </c>
      <c r="F1911" s="23" t="n">
        <v>0</v>
      </c>
    </row>
    <row r="1912" customFormat="false" ht="16.5" hidden="false" customHeight="true" outlineLevel="0" collapsed="false">
      <c r="A1912" s="7"/>
      <c r="B1912" s="21" t="s">
        <v>32</v>
      </c>
      <c r="C1912" s="23" t="n">
        <v>0.00706018518518519</v>
      </c>
      <c r="D1912" s="23" t="n">
        <v>0.00706018518518519</v>
      </c>
      <c r="E1912" s="23" t="n">
        <v>0.00706018518518519</v>
      </c>
      <c r="F1912" s="23" t="n">
        <v>0.00706018518518519</v>
      </c>
    </row>
    <row r="1913" customFormat="false" ht="16.5" hidden="false" customHeight="true" outlineLevel="0" collapsed="false">
      <c r="A1913" s="7" t="s">
        <v>20</v>
      </c>
      <c r="B1913" s="21" t="s">
        <v>31</v>
      </c>
      <c r="C1913" s="23" t="n">
        <v>0.00215277777777778</v>
      </c>
      <c r="D1913" s="23" t="n">
        <v>0.00215277777777778</v>
      </c>
      <c r="E1913" s="23" t="n">
        <v>0.00215277777777778</v>
      </c>
      <c r="F1913" s="23" t="n">
        <v>0.00215277777777778</v>
      </c>
    </row>
    <row r="1914" customFormat="false" ht="16.5" hidden="false" customHeight="true" outlineLevel="0" collapsed="false">
      <c r="A1914" s="7"/>
      <c r="B1914" s="21" t="s">
        <v>32</v>
      </c>
      <c r="C1914" s="23" t="n">
        <v>0.000671296296296296</v>
      </c>
      <c r="D1914" s="23" t="n">
        <v>0.000671296296296296</v>
      </c>
      <c r="E1914" s="23" t="n">
        <v>0.000671296296296296</v>
      </c>
      <c r="F1914" s="23" t="n">
        <v>0.000671296296296296</v>
      </c>
    </row>
    <row r="1915" customFormat="false" ht="16.5" hidden="false" customHeight="true" outlineLevel="0" collapsed="false">
      <c r="A1915" s="7" t="s">
        <v>21</v>
      </c>
      <c r="B1915" s="21" t="s">
        <v>31</v>
      </c>
      <c r="C1915" s="23" t="n">
        <v>0.00157407407407407</v>
      </c>
      <c r="D1915" s="23" t="n">
        <v>0.00157407407407407</v>
      </c>
      <c r="E1915" s="23" t="n">
        <v>0.00157407407407407</v>
      </c>
      <c r="F1915" s="23" t="n">
        <v>0.00157407407407407</v>
      </c>
    </row>
    <row r="1916" customFormat="false" ht="16.5" hidden="false" customHeight="true" outlineLevel="0" collapsed="false">
      <c r="A1916" s="7"/>
      <c r="B1916" s="21" t="s">
        <v>32</v>
      </c>
      <c r="C1916" s="23" t="n">
        <v>0.00143518518518519</v>
      </c>
      <c r="D1916" s="23" t="n">
        <v>0.00143518518518519</v>
      </c>
      <c r="E1916" s="23" t="n">
        <v>0.00143518518518519</v>
      </c>
      <c r="F1916" s="23" t="n">
        <v>0.00143518518518519</v>
      </c>
    </row>
    <row r="1917" customFormat="false" ht="16.5" hidden="false" customHeight="true" outlineLevel="0" collapsed="false">
      <c r="A1917" s="7" t="s">
        <v>22</v>
      </c>
      <c r="B1917" s="21" t="s">
        <v>31</v>
      </c>
      <c r="C1917" s="23" t="n">
        <v>0.00103009259259259</v>
      </c>
      <c r="D1917" s="23" t="n">
        <v>0.00103009259259259</v>
      </c>
      <c r="E1917" s="23" t="n">
        <v>0.00103009259259259</v>
      </c>
      <c r="F1917" s="23" t="n">
        <v>0.00103009259259259</v>
      </c>
    </row>
    <row r="1918" customFormat="false" ht="16.5" hidden="false" customHeight="true" outlineLevel="0" collapsed="false">
      <c r="A1918" s="7"/>
      <c r="B1918" s="21" t="s">
        <v>32</v>
      </c>
      <c r="C1918" s="23" t="n">
        <v>0.00243055555555556</v>
      </c>
      <c r="D1918" s="23" t="n">
        <v>0.00243055555555556</v>
      </c>
      <c r="E1918" s="23" t="n">
        <v>0.00243055555555556</v>
      </c>
      <c r="F1918" s="23" t="n">
        <v>0.00243055555555556</v>
      </c>
    </row>
    <row r="1919" customFormat="false" ht="16.5" hidden="false" customHeight="true" outlineLevel="0" collapsed="false">
      <c r="A1919" s="7" t="s">
        <v>23</v>
      </c>
      <c r="B1919" s="21" t="s">
        <v>31</v>
      </c>
      <c r="C1919" s="23" t="n">
        <v>0.0138888888888889</v>
      </c>
      <c r="D1919" s="23" t="n">
        <v>0.0138888888888889</v>
      </c>
      <c r="E1919" s="23" t="n">
        <v>0.0138888888888889</v>
      </c>
      <c r="F1919" s="23" t="n">
        <v>0.0138888888888889</v>
      </c>
    </row>
    <row r="1920" customFormat="false" ht="16.5" hidden="false" customHeight="true" outlineLevel="0" collapsed="false">
      <c r="A1920" s="7"/>
      <c r="B1920" s="21" t="s">
        <v>32</v>
      </c>
      <c r="C1920" s="23" t="n">
        <v>0.000902777777777778</v>
      </c>
      <c r="D1920" s="23" t="n">
        <v>0.000902777777777778</v>
      </c>
      <c r="E1920" s="23" t="n">
        <v>0.000902777777777778</v>
      </c>
      <c r="F1920" s="23" t="n">
        <v>0.000902777777777778</v>
      </c>
    </row>
    <row r="1921" customFormat="false" ht="16.5" hidden="false" customHeight="true" outlineLevel="0" collapsed="false">
      <c r="A1921" s="7" t="s">
        <v>24</v>
      </c>
      <c r="B1921" s="21" t="s">
        <v>31</v>
      </c>
      <c r="C1921" s="23" t="n">
        <v>0.000555555555555556</v>
      </c>
      <c r="D1921" s="23" t="n">
        <v>0.000555555555555556</v>
      </c>
      <c r="E1921" s="23" t="n">
        <v>0.000555555555555556</v>
      </c>
      <c r="F1921" s="23" t="n">
        <v>0.000555555555555556</v>
      </c>
    </row>
    <row r="1922" customFormat="false" ht="16.5" hidden="false" customHeight="true" outlineLevel="0" collapsed="false">
      <c r="A1922" s="7"/>
      <c r="B1922" s="21" t="s">
        <v>32</v>
      </c>
      <c r="C1922" s="23" t="n">
        <v>0.00185185185185185</v>
      </c>
      <c r="D1922" s="23" t="n">
        <v>0.00185185185185185</v>
      </c>
      <c r="E1922" s="23" t="n">
        <v>0.00185185185185185</v>
      </c>
      <c r="F1922" s="23" t="n">
        <v>0.00185185185185185</v>
      </c>
    </row>
    <row r="1923" customFormat="false" ht="25.5" hidden="false" customHeight="true" outlineLevel="0" collapsed="false">
      <c r="A1923" s="7" t="s">
        <v>25</v>
      </c>
      <c r="B1923" s="21" t="s">
        <v>31</v>
      </c>
      <c r="C1923" s="24" t="n">
        <f aca="false">C1899+C1901+C1903+C1905+C1907+C1909+C1911+C1913+C1915+C1917+C1919+C1921</f>
        <v>0.0357407407407407</v>
      </c>
      <c r="D1923" s="24" t="n">
        <f aca="false">D1899+D1901+D1903+D1905+D1907+D1909+D1911+D1913+D1915+D1917+D1919+D1921</f>
        <v>0.0357407407407407</v>
      </c>
      <c r="E1923" s="24" t="n">
        <f aca="false">E1899+E1901+E1903+E1905+E1907+E1909+E1911+E1913+E1915+E1917+E1919+E1921</f>
        <v>0.0357407407407407</v>
      </c>
      <c r="F1923" s="24" t="n">
        <f aca="false">F1899+F1901+F1903+F1905+F1907+F1909+F1911+F1913+F1915+F1917+F1919+F1921</f>
        <v>0.0357407407407407</v>
      </c>
    </row>
    <row r="1924" customFormat="false" ht="16.5" hidden="false" customHeight="true" outlineLevel="0" collapsed="false">
      <c r="A1924" s="7"/>
      <c r="B1924" s="21" t="s">
        <v>32</v>
      </c>
      <c r="C1924" s="24" t="n">
        <f aca="false">C1902+C1900+C1906+C1904+C1908+C1910+C1912+C1914+C1916+C1918+C1920+C1922</f>
        <v>0.0357060185185185</v>
      </c>
      <c r="D1924" s="24" t="n">
        <f aca="false">D1902+D1900+D1906+D1904+D1908+D1910+D1912+D1914+D1916+D1918+D1920+D1922</f>
        <v>0.0357060185185185</v>
      </c>
      <c r="E1924" s="24" t="n">
        <f aca="false">E1902+E1900+E1906+E1904+E1908+E1910+E1912+E1914+E1916+E1918+E1920+E1922</f>
        <v>0.0357060185185185</v>
      </c>
      <c r="F1924" s="24" t="n">
        <f aca="false">F1902+F1900+F1906+F1904+F1908+F1910+F1912+F1914+F1916+F1918+F1920+F1922</f>
        <v>0.0357060185185185</v>
      </c>
    </row>
    <row r="1925" customFormat="false" ht="18" hidden="false" customHeight="true" outlineLevel="0" collapsed="false">
      <c r="A1925" s="28" t="s">
        <v>94</v>
      </c>
      <c r="B1925" s="28"/>
      <c r="C1925" s="28"/>
      <c r="D1925" s="28"/>
      <c r="E1925" s="28"/>
      <c r="F1925" s="28"/>
    </row>
    <row r="1926" customFormat="false" ht="16.5" hidden="false" customHeight="true" outlineLevel="0" collapsed="false">
      <c r="A1926" s="7" t="s">
        <v>3</v>
      </c>
      <c r="B1926" s="7" t="s">
        <v>30</v>
      </c>
      <c r="C1926" s="7" t="s">
        <v>5</v>
      </c>
      <c r="D1926" s="7"/>
      <c r="E1926" s="7"/>
      <c r="F1926" s="7"/>
    </row>
    <row r="1927" customFormat="false" ht="66" hidden="false" customHeight="false" outlineLevel="0" collapsed="false">
      <c r="A1927" s="7"/>
      <c r="B1927" s="7"/>
      <c r="C1927" s="7" t="s">
        <v>6</v>
      </c>
      <c r="D1927" s="7" t="s">
        <v>7</v>
      </c>
      <c r="E1927" s="7" t="s">
        <v>8</v>
      </c>
      <c r="F1927" s="7" t="s">
        <v>9</v>
      </c>
    </row>
    <row r="1928" customFormat="false" ht="12.75" hidden="false" customHeight="true" outlineLevel="0" collapsed="false">
      <c r="A1928" s="7"/>
      <c r="B1928" s="7"/>
      <c r="C1928" s="7" t="s">
        <v>10</v>
      </c>
      <c r="D1928" s="7"/>
      <c r="E1928" s="7"/>
      <c r="F1928" s="7"/>
    </row>
    <row r="1929" customFormat="false" ht="23.45" hidden="false" customHeight="true" outlineLevel="0" collapsed="false">
      <c r="A1929" s="7"/>
      <c r="B1929" s="7"/>
      <c r="C1929" s="7"/>
      <c r="D1929" s="7"/>
      <c r="E1929" s="7"/>
      <c r="F1929" s="7"/>
    </row>
    <row r="1930" customFormat="false" ht="25.5" hidden="false" customHeight="true" outlineLevel="0" collapsed="false">
      <c r="A1930" s="7" t="s">
        <v>11</v>
      </c>
      <c r="B1930" s="21" t="s">
        <v>31</v>
      </c>
      <c r="C1930" s="23"/>
      <c r="D1930" s="23"/>
      <c r="E1930" s="23"/>
      <c r="F1930" s="23"/>
    </row>
    <row r="1931" customFormat="false" ht="16.5" hidden="false" customHeight="true" outlineLevel="0" collapsed="false">
      <c r="A1931" s="7"/>
      <c r="B1931" s="21" t="s">
        <v>32</v>
      </c>
      <c r="C1931" s="23"/>
      <c r="D1931" s="23"/>
      <c r="E1931" s="23"/>
      <c r="F1931" s="23"/>
    </row>
    <row r="1932" customFormat="false" ht="25.5" hidden="false" customHeight="true" outlineLevel="0" collapsed="false">
      <c r="A1932" s="7" t="s">
        <v>14</v>
      </c>
      <c r="B1932" s="21" t="s">
        <v>31</v>
      </c>
      <c r="C1932" s="23"/>
      <c r="D1932" s="23"/>
      <c r="E1932" s="23"/>
      <c r="F1932" s="23"/>
    </row>
    <row r="1933" customFormat="false" ht="16.5" hidden="false" customHeight="true" outlineLevel="0" collapsed="false">
      <c r="A1933" s="7"/>
      <c r="B1933" s="21" t="s">
        <v>32</v>
      </c>
      <c r="C1933" s="23"/>
      <c r="D1933" s="23"/>
      <c r="E1933" s="23"/>
      <c r="F1933" s="23"/>
    </row>
    <row r="1934" customFormat="false" ht="25.5" hidden="false" customHeight="true" outlineLevel="0" collapsed="false">
      <c r="A1934" s="7" t="s">
        <v>15</v>
      </c>
      <c r="B1934" s="21" t="s">
        <v>31</v>
      </c>
      <c r="C1934" s="23"/>
      <c r="D1934" s="23"/>
      <c r="E1934" s="23"/>
      <c r="F1934" s="23"/>
    </row>
    <row r="1935" customFormat="false" ht="16.5" hidden="false" customHeight="true" outlineLevel="0" collapsed="false">
      <c r="A1935" s="7"/>
      <c r="B1935" s="21" t="s">
        <v>32</v>
      </c>
      <c r="C1935" s="23"/>
      <c r="D1935" s="23"/>
      <c r="E1935" s="23"/>
      <c r="F1935" s="23"/>
    </row>
    <row r="1936" customFormat="false" ht="25.5" hidden="false" customHeight="true" outlineLevel="0" collapsed="false">
      <c r="A1936" s="7" t="s">
        <v>16</v>
      </c>
      <c r="B1936" s="21" t="s">
        <v>31</v>
      </c>
      <c r="C1936" s="23" t="n">
        <v>0.0293402777777778</v>
      </c>
      <c r="D1936" s="23" t="n">
        <v>0.0292476851851852</v>
      </c>
      <c r="E1936" s="23" t="n">
        <v>0.0291666666666667</v>
      </c>
      <c r="F1936" s="23" t="n">
        <v>0.029224537037037</v>
      </c>
    </row>
    <row r="1937" customFormat="false" ht="16.5" hidden="false" customHeight="true" outlineLevel="0" collapsed="false">
      <c r="A1937" s="7"/>
      <c r="B1937" s="21" t="s">
        <v>32</v>
      </c>
      <c r="C1937" s="23" t="n">
        <v>0.00347222222222222</v>
      </c>
      <c r="D1937" s="23" t="n">
        <v>0.00344907407407407</v>
      </c>
      <c r="E1937" s="23" t="n">
        <v>0.0034375</v>
      </c>
      <c r="F1937" s="23" t="n">
        <v>0.00346064814814815</v>
      </c>
    </row>
    <row r="1938" customFormat="false" ht="16.5" hidden="false" customHeight="true" outlineLevel="0" collapsed="false">
      <c r="A1938" s="7" t="s">
        <v>17</v>
      </c>
      <c r="B1938" s="21" t="s">
        <v>31</v>
      </c>
      <c r="C1938" s="23" t="n">
        <v>0.0211805555555556</v>
      </c>
      <c r="D1938" s="23" t="n">
        <v>0.0207523148148148</v>
      </c>
      <c r="E1938" s="23" t="n">
        <v>0.0209606481481482</v>
      </c>
      <c r="F1938" s="23" t="n">
        <v>0.0210069444444444</v>
      </c>
    </row>
    <row r="1939" customFormat="false" ht="16.5" hidden="false" customHeight="true" outlineLevel="0" collapsed="false">
      <c r="A1939" s="7"/>
      <c r="B1939" s="21" t="s">
        <v>32</v>
      </c>
      <c r="C1939" s="23" t="n">
        <v>0.00518518518518519</v>
      </c>
      <c r="D1939" s="23" t="n">
        <v>0.00520833333333333</v>
      </c>
      <c r="E1939" s="23" t="n">
        <v>0.00520833333333333</v>
      </c>
      <c r="F1939" s="23" t="n">
        <v>0.00524305555555556</v>
      </c>
    </row>
    <row r="1940" customFormat="false" ht="16.5" hidden="false" customHeight="true" outlineLevel="0" collapsed="false">
      <c r="A1940" s="7" t="s">
        <v>18</v>
      </c>
      <c r="B1940" s="21" t="s">
        <v>31</v>
      </c>
      <c r="C1940" s="23" t="n">
        <v>0.0141666666666667</v>
      </c>
      <c r="D1940" s="23" t="n">
        <v>0.0138888888888889</v>
      </c>
      <c r="E1940" s="23" t="n">
        <v>0.0137731481481481</v>
      </c>
      <c r="F1940" s="23" t="n">
        <v>0.0139467592592593</v>
      </c>
    </row>
    <row r="1941" customFormat="false" ht="16.5" hidden="false" customHeight="true" outlineLevel="0" collapsed="false">
      <c r="A1941" s="7"/>
      <c r="B1941" s="21" t="s">
        <v>32</v>
      </c>
      <c r="C1941" s="23" t="n">
        <v>0.00133101851851852</v>
      </c>
      <c r="D1941" s="23" t="n">
        <v>0.0012962962962963</v>
      </c>
      <c r="E1941" s="23" t="n">
        <v>0.00131944444444444</v>
      </c>
      <c r="F1941" s="23" t="n">
        <v>0.0012962962962963</v>
      </c>
    </row>
    <row r="1942" customFormat="false" ht="16.5" hidden="false" customHeight="true" outlineLevel="0" collapsed="false">
      <c r="A1942" s="7" t="s">
        <v>19</v>
      </c>
      <c r="B1942" s="21" t="s">
        <v>31</v>
      </c>
      <c r="C1942" s="23"/>
      <c r="D1942" s="23"/>
      <c r="E1942" s="23"/>
      <c r="F1942" s="23"/>
    </row>
    <row r="1943" customFormat="false" ht="16.5" hidden="false" customHeight="true" outlineLevel="0" collapsed="false">
      <c r="A1943" s="7"/>
      <c r="B1943" s="21" t="s">
        <v>32</v>
      </c>
      <c r="C1943" s="23"/>
      <c r="D1943" s="23"/>
      <c r="E1943" s="23"/>
      <c r="F1943" s="23"/>
    </row>
    <row r="1944" customFormat="false" ht="16.5" hidden="false" customHeight="true" outlineLevel="0" collapsed="false">
      <c r="A1944" s="7" t="s">
        <v>20</v>
      </c>
      <c r="B1944" s="21" t="s">
        <v>31</v>
      </c>
      <c r="C1944" s="23"/>
      <c r="D1944" s="23"/>
      <c r="E1944" s="23"/>
      <c r="F1944" s="23"/>
    </row>
    <row r="1945" customFormat="false" ht="16.5" hidden="false" customHeight="true" outlineLevel="0" collapsed="false">
      <c r="A1945" s="7"/>
      <c r="B1945" s="21" t="s">
        <v>32</v>
      </c>
      <c r="C1945" s="23"/>
      <c r="D1945" s="23"/>
      <c r="E1945" s="23"/>
      <c r="F1945" s="23"/>
    </row>
    <row r="1946" customFormat="false" ht="16.5" hidden="false" customHeight="true" outlineLevel="0" collapsed="false">
      <c r="A1946" s="7" t="s">
        <v>21</v>
      </c>
      <c r="B1946" s="21" t="s">
        <v>31</v>
      </c>
      <c r="C1946" s="23"/>
      <c r="D1946" s="23"/>
      <c r="E1946" s="23"/>
      <c r="F1946" s="23"/>
    </row>
    <row r="1947" customFormat="false" ht="16.5" hidden="false" customHeight="true" outlineLevel="0" collapsed="false">
      <c r="A1947" s="7"/>
      <c r="B1947" s="21" t="s">
        <v>32</v>
      </c>
      <c r="C1947" s="23"/>
      <c r="D1947" s="23"/>
      <c r="E1947" s="23"/>
      <c r="F1947" s="23"/>
    </row>
    <row r="1948" customFormat="false" ht="16.5" hidden="false" customHeight="true" outlineLevel="0" collapsed="false">
      <c r="A1948" s="7" t="s">
        <v>22</v>
      </c>
      <c r="B1948" s="21" t="s">
        <v>31</v>
      </c>
      <c r="C1948" s="23"/>
      <c r="D1948" s="23"/>
      <c r="E1948" s="23"/>
      <c r="F1948" s="23"/>
    </row>
    <row r="1949" customFormat="false" ht="16.5" hidden="false" customHeight="true" outlineLevel="0" collapsed="false">
      <c r="A1949" s="7"/>
      <c r="B1949" s="21" t="s">
        <v>32</v>
      </c>
      <c r="C1949" s="23"/>
      <c r="D1949" s="23"/>
      <c r="E1949" s="23"/>
      <c r="F1949" s="23"/>
    </row>
    <row r="1950" customFormat="false" ht="16.5" hidden="false" customHeight="true" outlineLevel="0" collapsed="false">
      <c r="A1950" s="7" t="s">
        <v>23</v>
      </c>
      <c r="B1950" s="21" t="s">
        <v>31</v>
      </c>
      <c r="C1950" s="23" t="n">
        <v>0.0140625</v>
      </c>
      <c r="D1950" s="23" t="n">
        <v>0.0140625</v>
      </c>
      <c r="E1950" s="23" t="n">
        <v>0.0138888888888889</v>
      </c>
      <c r="F1950" s="23" t="n">
        <v>0.0140625</v>
      </c>
    </row>
    <row r="1951" customFormat="false" ht="16.5" hidden="false" customHeight="true" outlineLevel="0" collapsed="false">
      <c r="A1951" s="7"/>
      <c r="B1951" s="21" t="s">
        <v>32</v>
      </c>
      <c r="C1951" s="23" t="n">
        <v>0</v>
      </c>
      <c r="D1951" s="23" t="n">
        <v>0</v>
      </c>
      <c r="E1951" s="23" t="n">
        <v>0</v>
      </c>
      <c r="F1951" s="23" t="n">
        <v>0</v>
      </c>
    </row>
    <row r="1952" customFormat="false" ht="16.5" hidden="false" customHeight="true" outlineLevel="0" collapsed="false">
      <c r="A1952" s="7" t="s">
        <v>24</v>
      </c>
      <c r="B1952" s="21" t="s">
        <v>31</v>
      </c>
      <c r="C1952" s="23" t="n">
        <v>0.00138888888888889</v>
      </c>
      <c r="D1952" s="23" t="n">
        <v>0.00138888888888889</v>
      </c>
      <c r="E1952" s="23" t="n">
        <v>0.00138888888888889</v>
      </c>
      <c r="F1952" s="23" t="n">
        <v>0.00136574074074074</v>
      </c>
    </row>
    <row r="1953" customFormat="false" ht="16.5" hidden="false" customHeight="true" outlineLevel="0" collapsed="false">
      <c r="A1953" s="7"/>
      <c r="B1953" s="21" t="s">
        <v>32</v>
      </c>
      <c r="C1953" s="23" t="n">
        <v>0.00320601851851852</v>
      </c>
      <c r="D1953" s="23" t="n">
        <v>0.00313657407407407</v>
      </c>
      <c r="E1953" s="23" t="n">
        <v>0.00318287037037037</v>
      </c>
      <c r="F1953" s="23" t="n">
        <v>0.00319444444444444</v>
      </c>
    </row>
    <row r="1954" customFormat="false" ht="25.5" hidden="false" customHeight="true" outlineLevel="0" collapsed="false">
      <c r="A1954" s="7" t="s">
        <v>25</v>
      </c>
      <c r="B1954" s="21" t="s">
        <v>31</v>
      </c>
      <c r="C1954" s="24" t="n">
        <f aca="false">C1930+C1932+C1934+C1936+C1938+C1940+C1942+C1944+C1946+C1948+C1950+C1952</f>
        <v>0.0801388888888889</v>
      </c>
      <c r="D1954" s="24" t="n">
        <f aca="false">D1930+D1932+D1934+D1936+D1938+D1940+D1942+D1944+D1946+D1948+D1950+D1952</f>
        <v>0.0793402777777778</v>
      </c>
      <c r="E1954" s="24" t="n">
        <f aca="false">E1930+E1932+E1934+E1936+E1938+E1940+E1942+E1944+E1946+E1948+E1950+E1952</f>
        <v>0.0791782407407407</v>
      </c>
      <c r="F1954" s="24" t="n">
        <f aca="false">F1930+F1932+F1934+F1936+F1938+F1940+F1942+F1944+F1946+F1948+F1950+F1952</f>
        <v>0.0796064814814815</v>
      </c>
    </row>
    <row r="1955" customFormat="false" ht="16.5" hidden="false" customHeight="true" outlineLevel="0" collapsed="false">
      <c r="A1955" s="7"/>
      <c r="B1955" s="21" t="s">
        <v>32</v>
      </c>
      <c r="C1955" s="24" t="n">
        <f aca="false">C1933+C1931+C1937+C1935+C1939+C1941+C1943+C1945+C1947+C1949+C1951+C1953</f>
        <v>0.0131944444444444</v>
      </c>
      <c r="D1955" s="24" t="n">
        <f aca="false">D1933+D1931+D1937+D1935+D1939+D1941+D1943+D1945+D1947+D1949+D1951+D1953</f>
        <v>0.0130902777777778</v>
      </c>
      <c r="E1955" s="24" t="n">
        <f aca="false">E1933+E1931+E1937+E1935+E1939+E1941+E1943+E1945+E1947+E1949+E1951+E1953</f>
        <v>0.0131481481481481</v>
      </c>
      <c r="F1955" s="24" t="n">
        <f aca="false">F1933+F1931+F1937+F1935+F1939+F1941+F1943+F1945+F1947+F1949+F1951+F1953</f>
        <v>0.0131944444444444</v>
      </c>
    </row>
    <row r="1956" customFormat="false" ht="18" hidden="false" customHeight="true" outlineLevel="0" collapsed="false">
      <c r="A1956" s="20" t="s">
        <v>95</v>
      </c>
      <c r="B1956" s="20"/>
      <c r="C1956" s="20"/>
      <c r="D1956" s="20"/>
      <c r="E1956" s="20"/>
      <c r="F1956" s="20"/>
    </row>
    <row r="1957" customFormat="false" ht="16.5" hidden="false" customHeight="true" outlineLevel="0" collapsed="false">
      <c r="A1957" s="7" t="s">
        <v>3</v>
      </c>
      <c r="B1957" s="7" t="s">
        <v>30</v>
      </c>
      <c r="C1957" s="7" t="s">
        <v>5</v>
      </c>
      <c r="D1957" s="7"/>
      <c r="E1957" s="7"/>
      <c r="F1957" s="7"/>
    </row>
    <row r="1958" customFormat="false" ht="66" hidden="false" customHeight="false" outlineLevel="0" collapsed="false">
      <c r="A1958" s="7"/>
      <c r="B1958" s="7"/>
      <c r="C1958" s="7" t="s">
        <v>6</v>
      </c>
      <c r="D1958" s="7" t="s">
        <v>7</v>
      </c>
      <c r="E1958" s="7" t="s">
        <v>8</v>
      </c>
      <c r="F1958" s="7" t="s">
        <v>9</v>
      </c>
    </row>
    <row r="1959" customFormat="false" ht="12.75" hidden="false" customHeight="true" outlineLevel="0" collapsed="false">
      <c r="A1959" s="7"/>
      <c r="B1959" s="7"/>
      <c r="C1959" s="7" t="s">
        <v>10</v>
      </c>
      <c r="D1959" s="7"/>
      <c r="E1959" s="7"/>
      <c r="F1959" s="7"/>
    </row>
    <row r="1960" customFormat="false" ht="28.9" hidden="false" customHeight="true" outlineLevel="0" collapsed="false">
      <c r="A1960" s="7"/>
      <c r="B1960" s="7"/>
      <c r="C1960" s="7"/>
      <c r="D1960" s="7"/>
      <c r="E1960" s="7"/>
      <c r="F1960" s="7"/>
    </row>
    <row r="1961" customFormat="false" ht="25.5" hidden="false" customHeight="true" outlineLevel="0" collapsed="false">
      <c r="A1961" s="7" t="s">
        <v>11</v>
      </c>
      <c r="B1961" s="21" t="s">
        <v>31</v>
      </c>
      <c r="C1961" s="23"/>
      <c r="D1961" s="23"/>
      <c r="E1961" s="23"/>
      <c r="F1961" s="23"/>
    </row>
    <row r="1962" customFormat="false" ht="16.5" hidden="false" customHeight="true" outlineLevel="0" collapsed="false">
      <c r="A1962" s="7"/>
      <c r="B1962" s="21" t="s">
        <v>32</v>
      </c>
      <c r="C1962" s="23"/>
      <c r="D1962" s="23"/>
      <c r="E1962" s="23"/>
      <c r="F1962" s="23"/>
    </row>
    <row r="1963" customFormat="false" ht="25.5" hidden="false" customHeight="true" outlineLevel="0" collapsed="false">
      <c r="A1963" s="7" t="s">
        <v>14</v>
      </c>
      <c r="B1963" s="21" t="s">
        <v>31</v>
      </c>
      <c r="C1963" s="23"/>
      <c r="D1963" s="23"/>
      <c r="E1963" s="23"/>
      <c r="F1963" s="23"/>
    </row>
    <row r="1964" customFormat="false" ht="16.5" hidden="false" customHeight="true" outlineLevel="0" collapsed="false">
      <c r="A1964" s="7"/>
      <c r="B1964" s="21" t="s">
        <v>32</v>
      </c>
      <c r="C1964" s="23"/>
      <c r="D1964" s="23"/>
      <c r="E1964" s="23"/>
      <c r="F1964" s="23"/>
    </row>
    <row r="1965" customFormat="false" ht="25.5" hidden="false" customHeight="true" outlineLevel="0" collapsed="false">
      <c r="A1965" s="7" t="s">
        <v>15</v>
      </c>
      <c r="B1965" s="21" t="s">
        <v>31</v>
      </c>
      <c r="C1965" s="23"/>
      <c r="D1965" s="23"/>
      <c r="E1965" s="23"/>
      <c r="F1965" s="23"/>
    </row>
    <row r="1966" customFormat="false" ht="16.5" hidden="false" customHeight="true" outlineLevel="0" collapsed="false">
      <c r="A1966" s="7"/>
      <c r="B1966" s="21" t="s">
        <v>32</v>
      </c>
      <c r="C1966" s="23"/>
      <c r="D1966" s="23"/>
      <c r="E1966" s="23"/>
      <c r="F1966" s="23"/>
    </row>
    <row r="1967" customFormat="false" ht="25.5" hidden="false" customHeight="true" outlineLevel="0" collapsed="false">
      <c r="A1967" s="7" t="s">
        <v>16</v>
      </c>
      <c r="B1967" s="21" t="s">
        <v>31</v>
      </c>
      <c r="C1967" s="23" t="n">
        <v>0.000115740740740741</v>
      </c>
      <c r="D1967" s="23" t="n">
        <v>0.000115740740740741</v>
      </c>
      <c r="E1967" s="23" t="n">
        <v>0.000115740740740741</v>
      </c>
      <c r="F1967" s="23" t="n">
        <v>0.000115740740740741</v>
      </c>
    </row>
    <row r="1968" customFormat="false" ht="16.5" hidden="false" customHeight="true" outlineLevel="0" collapsed="false">
      <c r="A1968" s="7"/>
      <c r="B1968" s="21" t="s">
        <v>32</v>
      </c>
      <c r="C1968" s="23" t="n">
        <v>0</v>
      </c>
      <c r="D1968" s="23" t="n">
        <v>0</v>
      </c>
      <c r="E1968" s="23" t="n">
        <v>0</v>
      </c>
      <c r="F1968" s="23" t="n">
        <v>0</v>
      </c>
    </row>
    <row r="1969" customFormat="false" ht="16.5" hidden="false" customHeight="true" outlineLevel="0" collapsed="false">
      <c r="A1969" s="7" t="s">
        <v>17</v>
      </c>
      <c r="B1969" s="21" t="s">
        <v>31</v>
      </c>
      <c r="C1969" s="23" t="n">
        <v>0.00329861111111111</v>
      </c>
      <c r="D1969" s="23" t="n">
        <v>0.00329861111111111</v>
      </c>
      <c r="E1969" s="23" t="n">
        <v>0.00329861111111111</v>
      </c>
      <c r="F1969" s="23" t="n">
        <v>0.00329861111111111</v>
      </c>
    </row>
    <row r="1970" customFormat="false" ht="16.5" hidden="false" customHeight="true" outlineLevel="0" collapsed="false">
      <c r="A1970" s="7"/>
      <c r="B1970" s="21" t="s">
        <v>32</v>
      </c>
      <c r="C1970" s="23" t="n">
        <v>0.00336805555555556</v>
      </c>
      <c r="D1970" s="23" t="n">
        <v>0.00337962962962963</v>
      </c>
      <c r="E1970" s="23" t="n">
        <v>0.00336805555555556</v>
      </c>
      <c r="F1970" s="23" t="n">
        <v>0.00336805555555556</v>
      </c>
    </row>
    <row r="1971" customFormat="false" ht="16.5" hidden="false" customHeight="true" outlineLevel="0" collapsed="false">
      <c r="A1971" s="7" t="s">
        <v>18</v>
      </c>
      <c r="B1971" s="21" t="s">
        <v>31</v>
      </c>
      <c r="C1971" s="23" t="n">
        <v>0.0044212962962963</v>
      </c>
      <c r="D1971" s="23" t="n">
        <v>0.0044212962962963</v>
      </c>
      <c r="E1971" s="23" t="n">
        <v>0.0044212962962963</v>
      </c>
      <c r="F1971" s="23" t="n">
        <v>0.0044212962962963</v>
      </c>
    </row>
    <row r="1972" customFormat="false" ht="16.5" hidden="false" customHeight="true" outlineLevel="0" collapsed="false">
      <c r="A1972" s="7"/>
      <c r="B1972" s="21" t="s">
        <v>32</v>
      </c>
      <c r="C1972" s="23" t="n">
        <v>0</v>
      </c>
      <c r="D1972" s="23" t="n">
        <v>0</v>
      </c>
      <c r="E1972" s="23" t="n">
        <v>0</v>
      </c>
      <c r="F1972" s="23" t="n">
        <v>0</v>
      </c>
    </row>
    <row r="1973" customFormat="false" ht="16.5" hidden="false" customHeight="true" outlineLevel="0" collapsed="false">
      <c r="A1973" s="7" t="s">
        <v>19</v>
      </c>
      <c r="B1973" s="21" t="s">
        <v>31</v>
      </c>
      <c r="C1973" s="23"/>
      <c r="D1973" s="23"/>
      <c r="E1973" s="23"/>
      <c r="F1973" s="23"/>
    </row>
    <row r="1974" customFormat="false" ht="16.5" hidden="false" customHeight="true" outlineLevel="0" collapsed="false">
      <c r="A1974" s="7"/>
      <c r="B1974" s="21" t="s">
        <v>32</v>
      </c>
      <c r="C1974" s="23"/>
      <c r="D1974" s="23"/>
      <c r="E1974" s="23"/>
      <c r="F1974" s="23"/>
    </row>
    <row r="1975" customFormat="false" ht="16.5" hidden="false" customHeight="true" outlineLevel="0" collapsed="false">
      <c r="A1975" s="7" t="s">
        <v>20</v>
      </c>
      <c r="B1975" s="21" t="s">
        <v>31</v>
      </c>
      <c r="C1975" s="23"/>
      <c r="D1975" s="23"/>
      <c r="E1975" s="23"/>
      <c r="F1975" s="23"/>
    </row>
    <row r="1976" customFormat="false" ht="16.5" hidden="false" customHeight="true" outlineLevel="0" collapsed="false">
      <c r="A1976" s="7"/>
      <c r="B1976" s="21" t="s">
        <v>32</v>
      </c>
      <c r="C1976" s="23"/>
      <c r="D1976" s="23"/>
      <c r="E1976" s="23"/>
      <c r="F1976" s="23"/>
    </row>
    <row r="1977" customFormat="false" ht="16.5" hidden="false" customHeight="true" outlineLevel="0" collapsed="false">
      <c r="A1977" s="7" t="s">
        <v>21</v>
      </c>
      <c r="B1977" s="21" t="s">
        <v>31</v>
      </c>
      <c r="C1977" s="23"/>
      <c r="D1977" s="23"/>
      <c r="E1977" s="23"/>
      <c r="F1977" s="23"/>
    </row>
    <row r="1978" customFormat="false" ht="16.5" hidden="false" customHeight="true" outlineLevel="0" collapsed="false">
      <c r="A1978" s="7"/>
      <c r="B1978" s="21" t="s">
        <v>32</v>
      </c>
      <c r="C1978" s="23"/>
      <c r="D1978" s="23"/>
      <c r="E1978" s="23"/>
      <c r="F1978" s="23"/>
    </row>
    <row r="1979" customFormat="false" ht="16.5" hidden="false" customHeight="true" outlineLevel="0" collapsed="false">
      <c r="A1979" s="7" t="s">
        <v>22</v>
      </c>
      <c r="B1979" s="21" t="s">
        <v>31</v>
      </c>
      <c r="C1979" s="23"/>
      <c r="D1979" s="23"/>
      <c r="E1979" s="23"/>
      <c r="F1979" s="23"/>
    </row>
    <row r="1980" customFormat="false" ht="16.5" hidden="false" customHeight="true" outlineLevel="0" collapsed="false">
      <c r="A1980" s="7"/>
      <c r="B1980" s="21" t="s">
        <v>32</v>
      </c>
      <c r="C1980" s="23"/>
      <c r="D1980" s="23"/>
      <c r="E1980" s="23"/>
      <c r="F1980" s="23"/>
    </row>
    <row r="1981" customFormat="false" ht="16.5" hidden="false" customHeight="true" outlineLevel="0" collapsed="false">
      <c r="A1981" s="7" t="s">
        <v>23</v>
      </c>
      <c r="B1981" s="21" t="s">
        <v>31</v>
      </c>
      <c r="C1981" s="23" t="n">
        <v>0.000439814814814815</v>
      </c>
      <c r="D1981" s="23" t="n">
        <v>0.000439814814814815</v>
      </c>
      <c r="E1981" s="23" t="n">
        <v>0.000439814814814815</v>
      </c>
      <c r="F1981" s="23" t="n">
        <v>0.000439814814814815</v>
      </c>
    </row>
    <row r="1982" customFormat="false" ht="16.5" hidden="false" customHeight="true" outlineLevel="0" collapsed="false">
      <c r="A1982" s="7"/>
      <c r="B1982" s="21" t="s">
        <v>32</v>
      </c>
      <c r="C1982" s="23" t="n">
        <v>0</v>
      </c>
      <c r="D1982" s="23" t="n">
        <v>0</v>
      </c>
      <c r="E1982" s="23" t="n">
        <v>0</v>
      </c>
      <c r="F1982" s="23" t="n">
        <v>0</v>
      </c>
    </row>
    <row r="1983" customFormat="false" ht="16.5" hidden="false" customHeight="true" outlineLevel="0" collapsed="false">
      <c r="A1983" s="7" t="s">
        <v>24</v>
      </c>
      <c r="B1983" s="21" t="s">
        <v>31</v>
      </c>
      <c r="C1983" s="23" t="n">
        <v>0.000173611111111111</v>
      </c>
      <c r="D1983" s="23" t="n">
        <v>0.000173611111111111</v>
      </c>
      <c r="E1983" s="23" t="n">
        <v>0.000173611111111111</v>
      </c>
      <c r="F1983" s="23" t="n">
        <v>0.000173611111111111</v>
      </c>
    </row>
    <row r="1984" customFormat="false" ht="16.5" hidden="false" customHeight="true" outlineLevel="0" collapsed="false">
      <c r="A1984" s="7"/>
      <c r="B1984" s="21" t="s">
        <v>32</v>
      </c>
      <c r="C1984" s="23" t="n">
        <v>0</v>
      </c>
      <c r="D1984" s="23" t="n">
        <v>0</v>
      </c>
      <c r="E1984" s="23" t="n">
        <v>0</v>
      </c>
      <c r="F1984" s="23" t="n">
        <v>0</v>
      </c>
    </row>
    <row r="1985" customFormat="false" ht="25.5" hidden="false" customHeight="true" outlineLevel="0" collapsed="false">
      <c r="A1985" s="7" t="s">
        <v>25</v>
      </c>
      <c r="B1985" s="21" t="s">
        <v>31</v>
      </c>
      <c r="C1985" s="24" t="n">
        <f aca="false">C1961+C1963+C1965+C1967+C1969+C1971+C1973+C1975+C1977+C1979+C1981+C1983</f>
        <v>0.00844907407407407</v>
      </c>
      <c r="D1985" s="24" t="n">
        <f aca="false">D1961+D1963+D1965+D1967+D1969+D1971+D1973+D1975+D1977+D1979+D1981+D1983</f>
        <v>0.00844907407407407</v>
      </c>
      <c r="E1985" s="24" t="n">
        <f aca="false">E1961+E1963+E1965+E1967+E1969+E1971+E1973+E1975+E1977+E1979+E1981+E1983</f>
        <v>0.00844907407407407</v>
      </c>
      <c r="F1985" s="24" t="n">
        <f aca="false">F1961+F1963+F1965+F1967+F1969+F1971+F1973+F1975+F1977+F1979+F1981+F1983</f>
        <v>0.00844907407407407</v>
      </c>
    </row>
    <row r="1986" customFormat="false" ht="16.5" hidden="false" customHeight="true" outlineLevel="0" collapsed="false">
      <c r="A1986" s="7"/>
      <c r="B1986" s="21" t="s">
        <v>32</v>
      </c>
      <c r="C1986" s="24" t="n">
        <f aca="false">C1964+C1962+C1968+C1966+C1970+C1972+C1974+C1976+C1978+C1980+C1982+C1984</f>
        <v>0.00336805555555556</v>
      </c>
      <c r="D1986" s="24" t="n">
        <f aca="false">D1964+D1962+D1968+D1966+D1970+D1972+D1974+D1976+D1978+D1980+D1982+D1984</f>
        <v>0.00337962962962963</v>
      </c>
      <c r="E1986" s="24" t="n">
        <f aca="false">E1964+E1962+E1968+E1966+E1970+E1972+E1974+E1976+E1978+E1980+E1982+E1984</f>
        <v>0.00336805555555556</v>
      </c>
      <c r="F1986" s="24" t="n">
        <f aca="false">F1964+F1962+F1968+F1966+F1970+F1972+F1974+F1976+F1978+F1980+F1982+F1984</f>
        <v>0.00336805555555556</v>
      </c>
    </row>
    <row r="1987" customFormat="false" ht="18" hidden="false" customHeight="true" outlineLevel="0" collapsed="false">
      <c r="A1987" s="20" t="s">
        <v>96</v>
      </c>
      <c r="B1987" s="20"/>
      <c r="C1987" s="20"/>
      <c r="D1987" s="20"/>
      <c r="E1987" s="20"/>
      <c r="F1987" s="20"/>
    </row>
    <row r="1988" customFormat="false" ht="16.5" hidden="false" customHeight="true" outlineLevel="0" collapsed="false">
      <c r="A1988" s="7" t="s">
        <v>3</v>
      </c>
      <c r="B1988" s="7" t="s">
        <v>30</v>
      </c>
      <c r="C1988" s="7" t="s">
        <v>5</v>
      </c>
      <c r="D1988" s="7"/>
      <c r="E1988" s="7"/>
      <c r="F1988" s="7"/>
    </row>
    <row r="1989" customFormat="false" ht="66" hidden="false" customHeight="false" outlineLevel="0" collapsed="false">
      <c r="A1989" s="7"/>
      <c r="B1989" s="7"/>
      <c r="C1989" s="7" t="s">
        <v>6</v>
      </c>
      <c r="D1989" s="7" t="s">
        <v>7</v>
      </c>
      <c r="E1989" s="7" t="s">
        <v>8</v>
      </c>
      <c r="F1989" s="7" t="s">
        <v>9</v>
      </c>
    </row>
    <row r="1990" customFormat="false" ht="12.75" hidden="false" customHeight="true" outlineLevel="0" collapsed="false">
      <c r="A1990" s="7"/>
      <c r="B1990" s="7"/>
      <c r="C1990" s="7" t="s">
        <v>10</v>
      </c>
      <c r="D1990" s="7"/>
      <c r="E1990" s="7"/>
      <c r="F1990" s="7"/>
    </row>
    <row r="1991" customFormat="false" ht="25.9" hidden="false" customHeight="true" outlineLevel="0" collapsed="false">
      <c r="A1991" s="7"/>
      <c r="B1991" s="7"/>
      <c r="C1991" s="7"/>
      <c r="D1991" s="7"/>
      <c r="E1991" s="7"/>
      <c r="F1991" s="7"/>
    </row>
    <row r="1992" customFormat="false" ht="25.5" hidden="false" customHeight="true" outlineLevel="0" collapsed="false">
      <c r="A1992" s="7" t="s">
        <v>11</v>
      </c>
      <c r="B1992" s="21" t="s">
        <v>31</v>
      </c>
      <c r="C1992" s="23"/>
      <c r="D1992" s="23"/>
      <c r="E1992" s="23"/>
      <c r="F1992" s="23"/>
    </row>
    <row r="1993" customFormat="false" ht="16.5" hidden="false" customHeight="true" outlineLevel="0" collapsed="false">
      <c r="A1993" s="7"/>
      <c r="B1993" s="21" t="s">
        <v>32</v>
      </c>
      <c r="C1993" s="23"/>
      <c r="D1993" s="23"/>
      <c r="E1993" s="23"/>
      <c r="F1993" s="23"/>
    </row>
    <row r="1994" customFormat="false" ht="25.5" hidden="false" customHeight="true" outlineLevel="0" collapsed="false">
      <c r="A1994" s="7" t="s">
        <v>14</v>
      </c>
      <c r="B1994" s="21" t="s">
        <v>31</v>
      </c>
      <c r="C1994" s="23"/>
      <c r="D1994" s="23"/>
      <c r="E1994" s="23"/>
      <c r="F1994" s="23"/>
    </row>
    <row r="1995" customFormat="false" ht="16.5" hidden="false" customHeight="true" outlineLevel="0" collapsed="false">
      <c r="A1995" s="7"/>
      <c r="B1995" s="21" t="s">
        <v>32</v>
      </c>
      <c r="C1995" s="23"/>
      <c r="D1995" s="23"/>
      <c r="E1995" s="23"/>
      <c r="F1995" s="23"/>
    </row>
    <row r="1996" customFormat="false" ht="25.5" hidden="false" customHeight="true" outlineLevel="0" collapsed="false">
      <c r="A1996" s="7" t="s">
        <v>15</v>
      </c>
      <c r="B1996" s="21" t="s">
        <v>31</v>
      </c>
      <c r="C1996" s="23"/>
      <c r="D1996" s="23"/>
      <c r="E1996" s="23"/>
      <c r="F1996" s="23"/>
    </row>
    <row r="1997" customFormat="false" ht="16.5" hidden="false" customHeight="true" outlineLevel="0" collapsed="false">
      <c r="A1997" s="7"/>
      <c r="B1997" s="21" t="s">
        <v>32</v>
      </c>
      <c r="C1997" s="23"/>
      <c r="D1997" s="23"/>
      <c r="E1997" s="23"/>
      <c r="F1997" s="23"/>
    </row>
    <row r="1998" customFormat="false" ht="25.5" hidden="false" customHeight="true" outlineLevel="0" collapsed="false">
      <c r="A1998" s="7" t="s">
        <v>16</v>
      </c>
      <c r="B1998" s="21" t="s">
        <v>31</v>
      </c>
      <c r="C1998" s="23" t="n">
        <v>0.00194444444444444</v>
      </c>
      <c r="D1998" s="23" t="n">
        <v>0.00194444444444444</v>
      </c>
      <c r="E1998" s="23" t="n">
        <v>0.00193287037037037</v>
      </c>
      <c r="F1998" s="23" t="n">
        <v>0.00194444444444444</v>
      </c>
    </row>
    <row r="1999" customFormat="false" ht="16.5" hidden="false" customHeight="false" outlineLevel="0" collapsed="false">
      <c r="A1999" s="7"/>
      <c r="B1999" s="21" t="s">
        <v>32</v>
      </c>
      <c r="C1999" s="23" t="n">
        <v>0.000231481481481481</v>
      </c>
      <c r="D1999" s="23" t="n">
        <v>0.000231481481481481</v>
      </c>
      <c r="E1999" s="23" t="n">
        <v>0.000231481481481481</v>
      </c>
      <c r="F1999" s="23" t="n">
        <v>0.000231481481481481</v>
      </c>
    </row>
    <row r="2000" customFormat="false" ht="16.5" hidden="false" customHeight="true" outlineLevel="0" collapsed="false">
      <c r="A2000" s="7" t="s">
        <v>17</v>
      </c>
      <c r="B2000" s="21" t="s">
        <v>31</v>
      </c>
      <c r="C2000" s="23" t="n">
        <v>0.0027662037037037</v>
      </c>
      <c r="D2000" s="23" t="n">
        <v>0.0027662037037037</v>
      </c>
      <c r="E2000" s="23" t="n">
        <v>0.00278935185185185</v>
      </c>
      <c r="F2000" s="23" t="n">
        <v>0.0027662037037037</v>
      </c>
    </row>
    <row r="2001" customFormat="false" ht="16.5" hidden="false" customHeight="false" outlineLevel="0" collapsed="false">
      <c r="A2001" s="7"/>
      <c r="B2001" s="21" t="s">
        <v>32</v>
      </c>
      <c r="C2001" s="23" t="n">
        <v>0.000405092592592593</v>
      </c>
      <c r="D2001" s="23" t="n">
        <v>0.000405092592592593</v>
      </c>
      <c r="E2001" s="23" t="n">
        <v>0.000405092592592593</v>
      </c>
      <c r="F2001" s="23" t="n">
        <v>0.000405092592592593</v>
      </c>
    </row>
    <row r="2002" customFormat="false" ht="16.5" hidden="false" customHeight="true" outlineLevel="0" collapsed="false">
      <c r="A2002" s="7" t="s">
        <v>18</v>
      </c>
      <c r="B2002" s="21" t="s">
        <v>31</v>
      </c>
      <c r="C2002" s="23" t="n">
        <v>0.00114583333333333</v>
      </c>
      <c r="D2002" s="23" t="n">
        <v>0.00114583333333333</v>
      </c>
      <c r="E2002" s="23" t="n">
        <v>0.00114583333333333</v>
      </c>
      <c r="F2002" s="23" t="n">
        <v>0.00114583333333333</v>
      </c>
    </row>
    <row r="2003" customFormat="false" ht="16.5" hidden="false" customHeight="false" outlineLevel="0" collapsed="false">
      <c r="A2003" s="7"/>
      <c r="B2003" s="21" t="s">
        <v>32</v>
      </c>
      <c r="C2003" s="23" t="n">
        <v>0.000231481481481481</v>
      </c>
      <c r="D2003" s="23" t="n">
        <v>0.000231481481481481</v>
      </c>
      <c r="E2003" s="23" t="n">
        <v>0.000231481481481481</v>
      </c>
      <c r="F2003" s="23" t="n">
        <v>0.000231481481481481</v>
      </c>
    </row>
    <row r="2004" customFormat="false" ht="16.5" hidden="false" customHeight="true" outlineLevel="0" collapsed="false">
      <c r="A2004" s="7" t="s">
        <v>19</v>
      </c>
      <c r="B2004" s="21" t="s">
        <v>31</v>
      </c>
      <c r="C2004" s="23" t="n">
        <v>0.00196759259259259</v>
      </c>
      <c r="D2004" s="23" t="n">
        <v>0.00199074074074074</v>
      </c>
      <c r="E2004" s="23" t="n">
        <v>0.00199074074074074</v>
      </c>
      <c r="F2004" s="23" t="n">
        <v>0.00196759259259259</v>
      </c>
    </row>
    <row r="2005" customFormat="false" ht="21.75" hidden="false" customHeight="true" outlineLevel="0" collapsed="false">
      <c r="A2005" s="7"/>
      <c r="B2005" s="21" t="s">
        <v>32</v>
      </c>
      <c r="C2005" s="23" t="n">
        <v>0.000405092592592593</v>
      </c>
      <c r="D2005" s="23" t="n">
        <v>0.000405092592592593</v>
      </c>
      <c r="E2005" s="23" t="n">
        <v>0.000405092592592593</v>
      </c>
      <c r="F2005" s="23" t="n">
        <v>0.000405092592592593</v>
      </c>
    </row>
    <row r="2006" customFormat="false" ht="16.5" hidden="false" customHeight="true" outlineLevel="0" collapsed="false">
      <c r="A2006" s="7" t="s">
        <v>20</v>
      </c>
      <c r="B2006" s="21" t="s">
        <v>31</v>
      </c>
      <c r="C2006" s="23" t="n">
        <v>0.000462962962962963</v>
      </c>
      <c r="D2006" s="23" t="n">
        <v>0.000462962962962963</v>
      </c>
      <c r="E2006" s="23" t="n">
        <v>0.000462962962962963</v>
      </c>
      <c r="F2006" s="23" t="n">
        <v>0.000462962962962963</v>
      </c>
    </row>
    <row r="2007" customFormat="false" ht="17.25" hidden="false" customHeight="true" outlineLevel="0" collapsed="false">
      <c r="A2007" s="7"/>
      <c r="B2007" s="21" t="s">
        <v>32</v>
      </c>
      <c r="C2007" s="23" t="n">
        <v>0.000462962962962963</v>
      </c>
      <c r="D2007" s="23" t="n">
        <v>0.000462962962962963</v>
      </c>
      <c r="E2007" s="23" t="n">
        <v>0.000462962962962963</v>
      </c>
      <c r="F2007" s="23" t="n">
        <v>0.000462962962962963</v>
      </c>
    </row>
    <row r="2008" customFormat="false" ht="16.5" hidden="false" customHeight="true" outlineLevel="0" collapsed="false">
      <c r="A2008" s="7" t="s">
        <v>21</v>
      </c>
      <c r="B2008" s="21" t="s">
        <v>31</v>
      </c>
      <c r="C2008" s="23" t="n">
        <v>0.00068287037037037</v>
      </c>
      <c r="D2008" s="23" t="n">
        <v>0.00068287037037037</v>
      </c>
      <c r="E2008" s="23" t="n">
        <v>0.00068287037037037</v>
      </c>
      <c r="F2008" s="23" t="n">
        <v>0.00068287037037037</v>
      </c>
    </row>
    <row r="2009" customFormat="false" ht="19.5" hidden="false" customHeight="true" outlineLevel="0" collapsed="false">
      <c r="A2009" s="7"/>
      <c r="B2009" s="21" t="s">
        <v>32</v>
      </c>
      <c r="C2009" s="23" t="n">
        <v>0.000347222222222222</v>
      </c>
      <c r="D2009" s="23" t="n">
        <v>0.000347222222222222</v>
      </c>
      <c r="E2009" s="23" t="n">
        <v>0.000347222222222222</v>
      </c>
      <c r="F2009" s="23" t="n">
        <v>0.000347222222222222</v>
      </c>
    </row>
    <row r="2010" customFormat="false" ht="16.5" hidden="false" customHeight="true" outlineLevel="0" collapsed="false">
      <c r="A2010" s="7" t="s">
        <v>22</v>
      </c>
      <c r="B2010" s="21" t="s">
        <v>31</v>
      </c>
      <c r="C2010" s="23" t="n">
        <v>0.000671296296296296</v>
      </c>
      <c r="D2010" s="23" t="n">
        <v>0.000671296296296296</v>
      </c>
      <c r="E2010" s="23" t="n">
        <v>0.000671296296296296</v>
      </c>
      <c r="F2010" s="23" t="n">
        <v>0.000671296296296296</v>
      </c>
    </row>
    <row r="2011" customFormat="false" ht="16.5" hidden="false" customHeight="false" outlineLevel="0" collapsed="false">
      <c r="A2011" s="7"/>
      <c r="B2011" s="21" t="s">
        <v>32</v>
      </c>
      <c r="C2011" s="23" t="n">
        <v>0.000925925925925926</v>
      </c>
      <c r="D2011" s="23" t="n">
        <v>0.000925925925925926</v>
      </c>
      <c r="E2011" s="23" t="n">
        <v>0.000925925925925926</v>
      </c>
      <c r="F2011" s="23" t="n">
        <v>0.000925925925925926</v>
      </c>
    </row>
    <row r="2012" customFormat="false" ht="16.5" hidden="false" customHeight="true" outlineLevel="0" collapsed="false">
      <c r="A2012" s="7" t="s">
        <v>23</v>
      </c>
      <c r="B2012" s="21" t="s">
        <v>31</v>
      </c>
      <c r="C2012" s="23" t="n">
        <v>0.00115740740740741</v>
      </c>
      <c r="D2012" s="23" t="n">
        <v>0.00114583333333333</v>
      </c>
      <c r="E2012" s="23" t="n">
        <v>0.00115740740740741</v>
      </c>
      <c r="F2012" s="23" t="n">
        <v>0.00114583333333333</v>
      </c>
    </row>
    <row r="2013" customFormat="false" ht="16.5" hidden="false" customHeight="false" outlineLevel="0" collapsed="false">
      <c r="A2013" s="7"/>
      <c r="B2013" s="21" t="s">
        <v>32</v>
      </c>
      <c r="C2013" s="23" t="n">
        <v>0.000694444444444445</v>
      </c>
      <c r="D2013" s="23" t="n">
        <v>0.000694444444444445</v>
      </c>
      <c r="E2013" s="23" t="n">
        <v>0.000694444444444445</v>
      </c>
      <c r="F2013" s="23" t="n">
        <v>0.000694444444444445</v>
      </c>
    </row>
    <row r="2014" customFormat="false" ht="16.5" hidden="false" customHeight="true" outlineLevel="0" collapsed="false">
      <c r="A2014" s="7" t="s">
        <v>24</v>
      </c>
      <c r="B2014" s="21" t="s">
        <v>31</v>
      </c>
      <c r="C2014" s="23" t="n">
        <v>0.000590277777777778</v>
      </c>
      <c r="D2014" s="23" t="n">
        <v>0.000590277777777778</v>
      </c>
      <c r="E2014" s="23" t="n">
        <v>0.000590277777777778</v>
      </c>
      <c r="F2014" s="23" t="n">
        <v>0.000590277777777778</v>
      </c>
    </row>
    <row r="2015" customFormat="false" ht="16.5" hidden="false" customHeight="false" outlineLevel="0" collapsed="false">
      <c r="A2015" s="7"/>
      <c r="B2015" s="21" t="s">
        <v>32</v>
      </c>
      <c r="C2015" s="23" t="n">
        <v>0.000694444444444445</v>
      </c>
      <c r="D2015" s="23" t="n">
        <v>0.000694444444444445</v>
      </c>
      <c r="E2015" s="23" t="n">
        <v>0.000694444444444445</v>
      </c>
      <c r="F2015" s="23" t="n">
        <v>0.000694444444444445</v>
      </c>
    </row>
    <row r="2016" customFormat="false" ht="25.5" hidden="false" customHeight="true" outlineLevel="0" collapsed="false">
      <c r="A2016" s="7" t="s">
        <v>25</v>
      </c>
      <c r="B2016" s="21" t="s">
        <v>31</v>
      </c>
      <c r="C2016" s="24" t="n">
        <f aca="false">C1992+C1994+C1996+C1998+C2000+C2002+C2004+C2006+C2008+C2010+C2012+C2014</f>
        <v>0.0113888888888889</v>
      </c>
      <c r="D2016" s="24" t="n">
        <f aca="false">D1992+D1994+D1996+D1998+D2000+D2002+D2004+D2006+D2008+D2010+D2012+D2014</f>
        <v>0.011400462962963</v>
      </c>
      <c r="E2016" s="24" t="n">
        <f aca="false">E1992+E1994+E1996+E1998+E2000+E2002+E2004+E2006+E2008+E2010+E2012+E2014</f>
        <v>0.0114236111111111</v>
      </c>
      <c r="F2016" s="24" t="n">
        <f aca="false">F1992+F1994+F1996+F1998+F2000+F2002+F2004+F2006+F2008+F2010+F2012+F2014</f>
        <v>0.0113773148148148</v>
      </c>
    </row>
    <row r="2017" customFormat="false" ht="16.5" hidden="false" customHeight="true" outlineLevel="0" collapsed="false">
      <c r="A2017" s="7"/>
      <c r="B2017" s="21" t="s">
        <v>32</v>
      </c>
      <c r="C2017" s="24" t="n">
        <f aca="false">C1995+C1993+C1999+C1997+C2001+C2003+C2005+C2007+C2009+C2011+C2013+C2015</f>
        <v>0.00439814814814815</v>
      </c>
      <c r="D2017" s="24" t="n">
        <f aca="false">D1995+D1993+D1999+D1997+D2001+D2003+D2005+D2007+D2009+D2011+D2013+D2015</f>
        <v>0.00439814814814815</v>
      </c>
      <c r="E2017" s="24" t="n">
        <f aca="false">E1995+E1993+E1999+E1997+E2001+E2003+E2005+E2007+E2009+E2011+E2013+E2015</f>
        <v>0.00439814814814815</v>
      </c>
      <c r="F2017" s="24" t="n">
        <f aca="false">F1995+F1993+F1999+F1997+F2001+F2003+F2005+F2007+F2009+F2011+F2013+F2015</f>
        <v>0.00439814814814815</v>
      </c>
    </row>
    <row r="2018" customFormat="false" ht="18" hidden="false" customHeight="true" outlineLevel="0" collapsed="false">
      <c r="A2018" s="20" t="s">
        <v>97</v>
      </c>
      <c r="B2018" s="20"/>
      <c r="C2018" s="20"/>
      <c r="D2018" s="20"/>
      <c r="E2018" s="20"/>
      <c r="F2018" s="20"/>
    </row>
    <row r="2019" customFormat="false" ht="16.5" hidden="false" customHeight="true" outlineLevel="0" collapsed="false">
      <c r="A2019" s="7" t="s">
        <v>3</v>
      </c>
      <c r="B2019" s="7" t="s">
        <v>30</v>
      </c>
      <c r="C2019" s="7" t="s">
        <v>5</v>
      </c>
      <c r="D2019" s="7"/>
      <c r="E2019" s="7"/>
      <c r="F2019" s="7"/>
    </row>
    <row r="2020" customFormat="false" ht="66" hidden="false" customHeight="false" outlineLevel="0" collapsed="false">
      <c r="A2020" s="7"/>
      <c r="B2020" s="7"/>
      <c r="C2020" s="7" t="s">
        <v>6</v>
      </c>
      <c r="D2020" s="7" t="s">
        <v>7</v>
      </c>
      <c r="E2020" s="7" t="s">
        <v>8</v>
      </c>
      <c r="F2020" s="7" t="s">
        <v>9</v>
      </c>
    </row>
    <row r="2021" customFormat="false" ht="12.75" hidden="false" customHeight="true" outlineLevel="0" collapsed="false">
      <c r="A2021" s="7"/>
      <c r="B2021" s="7"/>
      <c r="C2021" s="7" t="s">
        <v>10</v>
      </c>
      <c r="D2021" s="7"/>
      <c r="E2021" s="7"/>
      <c r="F2021" s="7"/>
    </row>
    <row r="2022" customFormat="false" ht="23.45" hidden="false" customHeight="true" outlineLevel="0" collapsed="false">
      <c r="A2022" s="7"/>
      <c r="B2022" s="7"/>
      <c r="C2022" s="7"/>
      <c r="D2022" s="7"/>
      <c r="E2022" s="7"/>
      <c r="F2022" s="7"/>
    </row>
    <row r="2023" customFormat="false" ht="25.5" hidden="false" customHeight="true" outlineLevel="0" collapsed="false">
      <c r="A2023" s="7" t="s">
        <v>11</v>
      </c>
      <c r="B2023" s="21" t="s">
        <v>31</v>
      </c>
      <c r="C2023" s="23"/>
      <c r="D2023" s="23"/>
      <c r="E2023" s="23"/>
      <c r="F2023" s="23"/>
    </row>
    <row r="2024" customFormat="false" ht="16.5" hidden="false" customHeight="false" outlineLevel="0" collapsed="false">
      <c r="A2024" s="7"/>
      <c r="B2024" s="21" t="s">
        <v>32</v>
      </c>
      <c r="C2024" s="23"/>
      <c r="D2024" s="23"/>
      <c r="E2024" s="23"/>
      <c r="F2024" s="23"/>
    </row>
    <row r="2025" customFormat="false" ht="25.5" hidden="false" customHeight="true" outlineLevel="0" collapsed="false">
      <c r="A2025" s="7" t="s">
        <v>14</v>
      </c>
      <c r="B2025" s="21" t="s">
        <v>31</v>
      </c>
      <c r="C2025" s="23"/>
      <c r="D2025" s="23"/>
      <c r="E2025" s="23"/>
      <c r="F2025" s="23"/>
    </row>
    <row r="2026" customFormat="false" ht="16.5" hidden="false" customHeight="false" outlineLevel="0" collapsed="false">
      <c r="A2026" s="7"/>
      <c r="B2026" s="21" t="s">
        <v>32</v>
      </c>
      <c r="C2026" s="23"/>
      <c r="D2026" s="23"/>
      <c r="E2026" s="23"/>
      <c r="F2026" s="23"/>
    </row>
    <row r="2027" customFormat="false" ht="25.5" hidden="false" customHeight="true" outlineLevel="0" collapsed="false">
      <c r="A2027" s="7" t="s">
        <v>15</v>
      </c>
      <c r="B2027" s="21" t="s">
        <v>31</v>
      </c>
      <c r="C2027" s="23"/>
      <c r="D2027" s="23"/>
      <c r="E2027" s="23"/>
      <c r="F2027" s="23"/>
    </row>
    <row r="2028" customFormat="false" ht="16.5" hidden="false" customHeight="false" outlineLevel="0" collapsed="false">
      <c r="A2028" s="7"/>
      <c r="B2028" s="21" t="s">
        <v>32</v>
      </c>
      <c r="C2028" s="23"/>
      <c r="D2028" s="23"/>
      <c r="E2028" s="23"/>
      <c r="F2028" s="23"/>
    </row>
    <row r="2029" customFormat="false" ht="25.5" hidden="false" customHeight="true" outlineLevel="0" collapsed="false">
      <c r="A2029" s="7" t="s">
        <v>16</v>
      </c>
      <c r="B2029" s="21" t="s">
        <v>31</v>
      </c>
      <c r="C2029" s="23" t="n">
        <v>0.00618055555555556</v>
      </c>
      <c r="D2029" s="23" t="n">
        <v>0.00623842592592593</v>
      </c>
      <c r="E2029" s="23" t="n">
        <v>0.00613425925925926</v>
      </c>
      <c r="F2029" s="23" t="n">
        <v>0.00613425925925926</v>
      </c>
    </row>
    <row r="2030" customFormat="false" ht="16.5" hidden="false" customHeight="false" outlineLevel="0" collapsed="false">
      <c r="A2030" s="7"/>
      <c r="B2030" s="21" t="s">
        <v>32</v>
      </c>
      <c r="C2030" s="23" t="n">
        <v>0.00130787037037037</v>
      </c>
      <c r="D2030" s="23" t="n">
        <v>0.00131944444444444</v>
      </c>
      <c r="E2030" s="23" t="n">
        <v>0.00130787037037037</v>
      </c>
      <c r="F2030" s="23" t="n">
        <v>0.00130787037037037</v>
      </c>
    </row>
    <row r="2031" customFormat="false" ht="16.5" hidden="false" customHeight="true" outlineLevel="0" collapsed="false">
      <c r="A2031" s="7" t="s">
        <v>17</v>
      </c>
      <c r="B2031" s="21" t="s">
        <v>31</v>
      </c>
      <c r="C2031" s="23" t="n">
        <v>0.00457175925925926</v>
      </c>
      <c r="D2031" s="23" t="n">
        <v>0.00466435185185185</v>
      </c>
      <c r="E2031" s="23" t="n">
        <v>0.00462962962962963</v>
      </c>
      <c r="F2031" s="23" t="n">
        <v>0.00462962962962963</v>
      </c>
    </row>
    <row r="2032" customFormat="false" ht="16.5" hidden="false" customHeight="false" outlineLevel="0" collapsed="false">
      <c r="A2032" s="7"/>
      <c r="B2032" s="21" t="s">
        <v>32</v>
      </c>
      <c r="C2032" s="23" t="n">
        <v>0.00104166666666667</v>
      </c>
      <c r="D2032" s="23" t="n">
        <v>0.00103009259259259</v>
      </c>
      <c r="E2032" s="23" t="n">
        <v>0.00103009259259259</v>
      </c>
      <c r="F2032" s="23" t="n">
        <v>0.00104166666666667</v>
      </c>
    </row>
    <row r="2033" customFormat="false" ht="16.5" hidden="false" customHeight="true" outlineLevel="0" collapsed="false">
      <c r="A2033" s="7" t="s">
        <v>18</v>
      </c>
      <c r="B2033" s="21" t="s">
        <v>31</v>
      </c>
      <c r="C2033" s="23" t="n">
        <v>0.00909722222222222</v>
      </c>
      <c r="D2033" s="23" t="n">
        <v>0.0090625</v>
      </c>
      <c r="E2033" s="23" t="n">
        <v>0.00912037037037037</v>
      </c>
      <c r="F2033" s="23" t="n">
        <v>0.00908564814814815</v>
      </c>
    </row>
    <row r="2034" customFormat="false" ht="16.5" hidden="false" customHeight="false" outlineLevel="0" collapsed="false">
      <c r="A2034" s="7"/>
      <c r="B2034" s="21" t="s">
        <v>32</v>
      </c>
      <c r="C2034" s="23" t="n">
        <v>0.00087962962962963</v>
      </c>
      <c r="D2034" s="23" t="n">
        <v>0.00087962962962963</v>
      </c>
      <c r="E2034" s="23" t="n">
        <v>0.000868055555555556</v>
      </c>
      <c r="F2034" s="23" t="n">
        <v>0.00087962962962963</v>
      </c>
    </row>
    <row r="2035" customFormat="false" ht="16.5" hidden="false" customHeight="true" outlineLevel="0" collapsed="false">
      <c r="A2035" s="7" t="s">
        <v>19</v>
      </c>
      <c r="B2035" s="21" t="s">
        <v>31</v>
      </c>
      <c r="C2035" s="23" t="n">
        <v>0.0046875</v>
      </c>
      <c r="D2035" s="23" t="n">
        <v>0.0046875</v>
      </c>
      <c r="E2035" s="23" t="n">
        <v>0.00474537037037037</v>
      </c>
      <c r="F2035" s="23" t="n">
        <v>0.00474537037037037</v>
      </c>
    </row>
    <row r="2036" customFormat="false" ht="16.5" hidden="false" customHeight="false" outlineLevel="0" collapsed="false">
      <c r="A2036" s="7"/>
      <c r="B2036" s="21" t="s">
        <v>32</v>
      </c>
      <c r="C2036" s="23" t="n">
        <v>0.000983796296296296</v>
      </c>
      <c r="D2036" s="23" t="n">
        <v>0.000972222222222222</v>
      </c>
      <c r="E2036" s="23" t="n">
        <v>0.000983796296296296</v>
      </c>
      <c r="F2036" s="23" t="n">
        <v>0.000983796296296296</v>
      </c>
    </row>
    <row r="2037" customFormat="false" ht="16.5" hidden="false" customHeight="true" outlineLevel="0" collapsed="false">
      <c r="A2037" s="7" t="s">
        <v>20</v>
      </c>
      <c r="B2037" s="21" t="s">
        <v>31</v>
      </c>
      <c r="C2037" s="23" t="n">
        <v>0.00642361111111111</v>
      </c>
      <c r="D2037" s="23" t="n">
        <v>0.00642361111111111</v>
      </c>
      <c r="E2037" s="23" t="n">
        <v>0.00648148148148148</v>
      </c>
      <c r="F2037" s="23" t="n">
        <v>0.00648148148148148</v>
      </c>
    </row>
    <row r="2038" customFormat="false" ht="16.5" hidden="false" customHeight="false" outlineLevel="0" collapsed="false">
      <c r="A2038" s="7"/>
      <c r="B2038" s="21" t="s">
        <v>32</v>
      </c>
      <c r="C2038" s="23" t="n">
        <v>0.000613425925925926</v>
      </c>
      <c r="D2038" s="23" t="n">
        <v>0.000625</v>
      </c>
      <c r="E2038" s="23" t="n">
        <v>0.000613425925925926</v>
      </c>
      <c r="F2038" s="23" t="n">
        <v>0.000613425925925926</v>
      </c>
    </row>
    <row r="2039" customFormat="false" ht="16.5" hidden="false" customHeight="true" outlineLevel="0" collapsed="false">
      <c r="A2039" s="7" t="s">
        <v>21</v>
      </c>
      <c r="B2039" s="21" t="s">
        <v>31</v>
      </c>
      <c r="C2039" s="23" t="n">
        <v>0.00771990740740741</v>
      </c>
      <c r="D2039" s="23" t="n">
        <v>0.00777777777777778</v>
      </c>
      <c r="E2039" s="23" t="n">
        <v>0.00774305555555556</v>
      </c>
      <c r="F2039" s="23" t="n">
        <v>0.00770833333333333</v>
      </c>
    </row>
    <row r="2040" customFormat="false" ht="21.75" hidden="false" customHeight="true" outlineLevel="0" collapsed="false">
      <c r="A2040" s="7"/>
      <c r="B2040" s="21" t="s">
        <v>32</v>
      </c>
      <c r="C2040" s="23" t="n">
        <v>0.00140046296296296</v>
      </c>
      <c r="D2040" s="23" t="n">
        <v>0.00140046296296296</v>
      </c>
      <c r="E2040" s="23" t="n">
        <v>0.00140046296296296</v>
      </c>
      <c r="F2040" s="23" t="n">
        <v>0.00140046296296296</v>
      </c>
    </row>
    <row r="2041" customFormat="false" ht="16.5" hidden="false" customHeight="true" outlineLevel="0" collapsed="false">
      <c r="A2041" s="7" t="s">
        <v>22</v>
      </c>
      <c r="B2041" s="21" t="s">
        <v>31</v>
      </c>
      <c r="C2041" s="23" t="n">
        <v>0.00952546296296296</v>
      </c>
      <c r="D2041" s="23" t="n">
        <v>0.00950231481481481</v>
      </c>
      <c r="E2041" s="23" t="n">
        <v>0.00952546296296296</v>
      </c>
      <c r="F2041" s="23" t="n">
        <v>0.00953703703703704</v>
      </c>
    </row>
    <row r="2042" customFormat="false" ht="16.5" hidden="false" customHeight="false" outlineLevel="0" collapsed="false">
      <c r="A2042" s="7"/>
      <c r="B2042" s="21" t="s">
        <v>32</v>
      </c>
      <c r="C2042" s="23" t="n">
        <v>0.000902777777777778</v>
      </c>
      <c r="D2042" s="23" t="n">
        <v>0.000914351851851852</v>
      </c>
      <c r="E2042" s="23" t="n">
        <v>0.000914351851851852</v>
      </c>
      <c r="F2042" s="23" t="n">
        <v>0.000902777777777778</v>
      </c>
    </row>
    <row r="2043" customFormat="false" ht="16.5" hidden="false" customHeight="true" outlineLevel="0" collapsed="false">
      <c r="A2043" s="7" t="s">
        <v>23</v>
      </c>
      <c r="B2043" s="21" t="s">
        <v>31</v>
      </c>
      <c r="C2043" s="23" t="n">
        <v>0.0162731481481481</v>
      </c>
      <c r="D2043" s="23" t="n">
        <v>0.0162615740740741</v>
      </c>
      <c r="E2043" s="23" t="n">
        <v>0.0162847222222222</v>
      </c>
      <c r="F2043" s="23" t="n">
        <v>0.01625</v>
      </c>
    </row>
    <row r="2044" customFormat="false" ht="16.5" hidden="false" customHeight="false" outlineLevel="0" collapsed="false">
      <c r="A2044" s="7"/>
      <c r="B2044" s="21" t="s">
        <v>32</v>
      </c>
      <c r="C2044" s="23" t="n">
        <v>0.00435185185185185</v>
      </c>
      <c r="D2044" s="23" t="n">
        <v>0.00434027777777778</v>
      </c>
      <c r="E2044" s="23" t="n">
        <v>0.00435185185185185</v>
      </c>
      <c r="F2044" s="23" t="n">
        <v>0.00435185185185185</v>
      </c>
    </row>
    <row r="2045" customFormat="false" ht="16.5" hidden="false" customHeight="true" outlineLevel="0" collapsed="false">
      <c r="A2045" s="7" t="s">
        <v>24</v>
      </c>
      <c r="B2045" s="21" t="s">
        <v>31</v>
      </c>
      <c r="C2045" s="23" t="n">
        <v>0.0193518518518519</v>
      </c>
      <c r="D2045" s="23" t="n">
        <v>0.0192708333333333</v>
      </c>
      <c r="E2045" s="23" t="n">
        <v>0.0193287037037037</v>
      </c>
      <c r="F2045" s="23" t="n">
        <v>0.0193287037037037</v>
      </c>
    </row>
    <row r="2046" customFormat="false" ht="16.5" hidden="false" customHeight="false" outlineLevel="0" collapsed="false">
      <c r="A2046" s="7"/>
      <c r="B2046" s="21" t="s">
        <v>32</v>
      </c>
      <c r="C2046" s="23" t="n">
        <v>0.00145833333333333</v>
      </c>
      <c r="D2046" s="23" t="n">
        <v>0.00145833333333333</v>
      </c>
      <c r="E2046" s="23" t="n">
        <v>0.00146990740740741</v>
      </c>
      <c r="F2046" s="23" t="n">
        <v>0.00145833333333333</v>
      </c>
    </row>
    <row r="2047" customFormat="false" ht="25.5" hidden="false" customHeight="true" outlineLevel="0" collapsed="false">
      <c r="A2047" s="7" t="s">
        <v>25</v>
      </c>
      <c r="B2047" s="21" t="s">
        <v>31</v>
      </c>
      <c r="C2047" s="24" t="n">
        <f aca="false">C2023+C2025+C2027+C2029+C2031+C2033+C2035+C2037+C2039+C2041+C2043+C2045</f>
        <v>0.0838310185185185</v>
      </c>
      <c r="D2047" s="24" t="n">
        <f aca="false">D2023+D2025+D2027+D2029+D2031+D2033+D2035+D2037+D2039+D2041+D2043+D2045</f>
        <v>0.0838888888888889</v>
      </c>
      <c r="E2047" s="24" t="n">
        <f aca="false">E2023+E2025+E2027+E2029+E2031+E2033+E2035+E2037+E2039+E2041+E2043+E2045</f>
        <v>0.0839930555555556</v>
      </c>
      <c r="F2047" s="24" t="n">
        <f aca="false">F2023+F2025+F2027+F2029+F2031+F2033+F2035+F2037+F2039+F2041+F2043+F2045</f>
        <v>0.083900462962963</v>
      </c>
    </row>
    <row r="2048" customFormat="false" ht="16.5" hidden="false" customHeight="false" outlineLevel="0" collapsed="false">
      <c r="A2048" s="7"/>
      <c r="B2048" s="21" t="s">
        <v>32</v>
      </c>
      <c r="C2048" s="24" t="n">
        <f aca="false">C2026+C2024+C2030+C2028+C2032+C2034+C2036+C2038+C2040+C2042+C2044+C2046</f>
        <v>0.0129398148148148</v>
      </c>
      <c r="D2048" s="24" t="n">
        <f aca="false">D2026+D2024+D2030+D2028+D2032+D2034+D2036+D2038+D2040+D2042+D2044+D2046</f>
        <v>0.0129398148148148</v>
      </c>
      <c r="E2048" s="24" t="n">
        <f aca="false">E2026+E2024+E2030+E2028+E2032+E2034+E2036+E2038+E2040+E2042+E2044+E2046</f>
        <v>0.0129398148148148</v>
      </c>
      <c r="F2048" s="24" t="n">
        <f aca="false">F2026+F2024+F2030+F2028+F2032+F2034+F2036+F2038+F2040+F2042+F2044+F2046</f>
        <v>0.0129398148148148</v>
      </c>
    </row>
    <row r="2049" customFormat="false" ht="18" hidden="false" customHeight="true" outlineLevel="0" collapsed="false">
      <c r="A2049" s="20" t="s">
        <v>98</v>
      </c>
      <c r="B2049" s="20"/>
      <c r="C2049" s="20"/>
      <c r="D2049" s="20"/>
      <c r="E2049" s="20"/>
      <c r="F2049" s="20"/>
    </row>
    <row r="2050" customFormat="false" ht="16.5" hidden="false" customHeight="true" outlineLevel="0" collapsed="false">
      <c r="A2050" s="7" t="s">
        <v>3</v>
      </c>
      <c r="B2050" s="7" t="s">
        <v>30</v>
      </c>
      <c r="C2050" s="7" t="s">
        <v>5</v>
      </c>
      <c r="D2050" s="7"/>
      <c r="E2050" s="7"/>
      <c r="F2050" s="7"/>
    </row>
    <row r="2051" customFormat="false" ht="66" hidden="false" customHeight="false" outlineLevel="0" collapsed="false">
      <c r="A2051" s="7"/>
      <c r="B2051" s="7"/>
      <c r="C2051" s="7" t="s">
        <v>6</v>
      </c>
      <c r="D2051" s="7" t="s">
        <v>7</v>
      </c>
      <c r="E2051" s="7" t="s">
        <v>8</v>
      </c>
      <c r="F2051" s="7" t="s">
        <v>9</v>
      </c>
    </row>
    <row r="2052" customFormat="false" ht="12.75" hidden="false" customHeight="true" outlineLevel="0" collapsed="false">
      <c r="A2052" s="7"/>
      <c r="B2052" s="7"/>
      <c r="C2052" s="7" t="s">
        <v>10</v>
      </c>
      <c r="D2052" s="7"/>
      <c r="E2052" s="7"/>
      <c r="F2052" s="7"/>
    </row>
    <row r="2053" customFormat="false" ht="28.15" hidden="false" customHeight="true" outlineLevel="0" collapsed="false">
      <c r="A2053" s="7"/>
      <c r="B2053" s="7"/>
      <c r="C2053" s="7"/>
      <c r="D2053" s="7"/>
      <c r="E2053" s="7"/>
      <c r="F2053" s="7"/>
    </row>
    <row r="2054" customFormat="false" ht="25.5" hidden="false" customHeight="true" outlineLevel="0" collapsed="false">
      <c r="A2054" s="7" t="s">
        <v>11</v>
      </c>
      <c r="B2054" s="21" t="s">
        <v>31</v>
      </c>
      <c r="C2054" s="23"/>
      <c r="D2054" s="23"/>
      <c r="E2054" s="23"/>
      <c r="F2054" s="23"/>
    </row>
    <row r="2055" customFormat="false" ht="16.5" hidden="false" customHeight="false" outlineLevel="0" collapsed="false">
      <c r="A2055" s="7"/>
      <c r="B2055" s="21" t="s">
        <v>32</v>
      </c>
      <c r="C2055" s="23"/>
      <c r="D2055" s="23"/>
      <c r="E2055" s="23"/>
      <c r="F2055" s="23"/>
    </row>
    <row r="2056" customFormat="false" ht="25.5" hidden="false" customHeight="true" outlineLevel="0" collapsed="false">
      <c r="A2056" s="7" t="s">
        <v>14</v>
      </c>
      <c r="B2056" s="21" t="s">
        <v>31</v>
      </c>
      <c r="C2056" s="23"/>
      <c r="D2056" s="23"/>
      <c r="E2056" s="23"/>
      <c r="F2056" s="23"/>
    </row>
    <row r="2057" customFormat="false" ht="16.5" hidden="false" customHeight="false" outlineLevel="0" collapsed="false">
      <c r="A2057" s="7"/>
      <c r="B2057" s="21" t="s">
        <v>32</v>
      </c>
      <c r="C2057" s="23"/>
      <c r="D2057" s="23"/>
      <c r="E2057" s="23"/>
      <c r="F2057" s="23"/>
    </row>
    <row r="2058" customFormat="false" ht="25.5" hidden="false" customHeight="true" outlineLevel="0" collapsed="false">
      <c r="A2058" s="7" t="s">
        <v>15</v>
      </c>
      <c r="B2058" s="21" t="s">
        <v>31</v>
      </c>
      <c r="C2058" s="23"/>
      <c r="D2058" s="23"/>
      <c r="E2058" s="23"/>
      <c r="F2058" s="23"/>
    </row>
    <row r="2059" customFormat="false" ht="16.5" hidden="false" customHeight="false" outlineLevel="0" collapsed="false">
      <c r="A2059" s="7"/>
      <c r="B2059" s="21" t="s">
        <v>32</v>
      </c>
      <c r="C2059" s="23"/>
      <c r="D2059" s="23"/>
      <c r="E2059" s="23"/>
      <c r="F2059" s="23"/>
    </row>
    <row r="2060" customFormat="false" ht="25.5" hidden="false" customHeight="true" outlineLevel="0" collapsed="false">
      <c r="A2060" s="7" t="s">
        <v>16</v>
      </c>
      <c r="B2060" s="21" t="s">
        <v>31</v>
      </c>
      <c r="C2060" s="23" t="n">
        <v>0.00215277777777778</v>
      </c>
      <c r="D2060" s="23" t="n">
        <v>0.00216435185185185</v>
      </c>
      <c r="E2060" s="23" t="n">
        <v>0.0021412037037037</v>
      </c>
      <c r="F2060" s="23" t="n">
        <v>0.0021412037037037</v>
      </c>
    </row>
    <row r="2061" customFormat="false" ht="16.5" hidden="false" customHeight="false" outlineLevel="0" collapsed="false">
      <c r="A2061" s="7"/>
      <c r="B2061" s="21" t="s">
        <v>32</v>
      </c>
      <c r="C2061" s="23" t="n">
        <v>0.00555555555555556</v>
      </c>
      <c r="D2061" s="23" t="n">
        <v>0.00547453703703704</v>
      </c>
      <c r="E2061" s="23" t="n">
        <v>0.00555555555555556</v>
      </c>
      <c r="F2061" s="23" t="n">
        <v>0.00549768518518519</v>
      </c>
    </row>
    <row r="2062" customFormat="false" ht="16.5" hidden="false" customHeight="true" outlineLevel="0" collapsed="false">
      <c r="A2062" s="7" t="s">
        <v>17</v>
      </c>
      <c r="B2062" s="21" t="s">
        <v>31</v>
      </c>
      <c r="C2062" s="23" t="n">
        <v>0.00282407407407407</v>
      </c>
      <c r="D2062" s="23" t="n">
        <v>0.0028125</v>
      </c>
      <c r="E2062" s="23" t="n">
        <v>0.00278935185185185</v>
      </c>
      <c r="F2062" s="23" t="n">
        <v>0.00277777777777778</v>
      </c>
    </row>
    <row r="2063" customFormat="false" ht="16.5" hidden="false" customHeight="false" outlineLevel="0" collapsed="false">
      <c r="A2063" s="7"/>
      <c r="B2063" s="21" t="s">
        <v>32</v>
      </c>
      <c r="C2063" s="23" t="n">
        <v>0.00625</v>
      </c>
      <c r="D2063" s="23" t="n">
        <v>0.00625</v>
      </c>
      <c r="E2063" s="23" t="n">
        <v>0.00619212962962963</v>
      </c>
      <c r="F2063" s="23" t="n">
        <v>0.00625</v>
      </c>
    </row>
    <row r="2064" customFormat="false" ht="16.5" hidden="false" customHeight="true" outlineLevel="0" collapsed="false">
      <c r="A2064" s="7" t="s">
        <v>18</v>
      </c>
      <c r="B2064" s="21" t="s">
        <v>31</v>
      </c>
      <c r="C2064" s="23" t="n">
        <v>0.00203703703703704</v>
      </c>
      <c r="D2064" s="23" t="n">
        <v>0.00206018518518519</v>
      </c>
      <c r="E2064" s="23" t="n">
        <v>0.00208333333333333</v>
      </c>
      <c r="F2064" s="23" t="n">
        <v>0.00207175925925926</v>
      </c>
    </row>
    <row r="2065" customFormat="false" ht="16.5" hidden="false" customHeight="false" outlineLevel="0" collapsed="false">
      <c r="A2065" s="7"/>
      <c r="B2065" s="21" t="s">
        <v>32</v>
      </c>
      <c r="C2065" s="23" t="n">
        <v>0.00414351851851852</v>
      </c>
      <c r="D2065" s="23" t="n">
        <v>0.00413194444444444</v>
      </c>
      <c r="E2065" s="23" t="n">
        <v>0.00408564814814815</v>
      </c>
      <c r="F2065" s="23" t="n">
        <v>0.0041087962962963</v>
      </c>
    </row>
    <row r="2066" customFormat="false" ht="16.5" hidden="false" customHeight="true" outlineLevel="0" collapsed="false">
      <c r="A2066" s="7" t="s">
        <v>19</v>
      </c>
      <c r="B2066" s="21" t="s">
        <v>31</v>
      </c>
      <c r="C2066" s="23" t="n">
        <v>0.00233796296296296</v>
      </c>
      <c r="D2066" s="23" t="n">
        <v>0.00230324074074074</v>
      </c>
      <c r="E2066" s="23" t="n">
        <v>0.00234953703703704</v>
      </c>
      <c r="F2066" s="23" t="n">
        <v>0.00234953703703704</v>
      </c>
    </row>
    <row r="2067" customFormat="false" ht="16.5" hidden="false" customHeight="false" outlineLevel="0" collapsed="false">
      <c r="A2067" s="7"/>
      <c r="B2067" s="21" t="s">
        <v>32</v>
      </c>
      <c r="C2067" s="23" t="n">
        <v>0.00515046296296296</v>
      </c>
      <c r="D2067" s="23" t="n">
        <v>0.00512731481481482</v>
      </c>
      <c r="E2067" s="23" t="n">
        <v>0.00509259259259259</v>
      </c>
      <c r="F2067" s="23" t="n">
        <v>0.00510416666666667</v>
      </c>
    </row>
    <row r="2068" customFormat="false" ht="16.5" hidden="false" customHeight="true" outlineLevel="0" collapsed="false">
      <c r="A2068" s="7" t="s">
        <v>20</v>
      </c>
      <c r="B2068" s="21" t="s">
        <v>31</v>
      </c>
      <c r="C2068" s="23" t="n">
        <v>0</v>
      </c>
      <c r="D2068" s="23" t="n">
        <v>0</v>
      </c>
      <c r="E2068" s="23" t="n">
        <v>0</v>
      </c>
      <c r="F2068" s="23" t="n">
        <v>0</v>
      </c>
    </row>
    <row r="2069" customFormat="false" ht="16.5" hidden="false" customHeight="false" outlineLevel="0" collapsed="false">
      <c r="A2069" s="7"/>
      <c r="B2069" s="21" t="s">
        <v>32</v>
      </c>
      <c r="C2069" s="23" t="n">
        <v>0</v>
      </c>
      <c r="D2069" s="23" t="n">
        <v>0</v>
      </c>
      <c r="E2069" s="23" t="n">
        <v>0</v>
      </c>
      <c r="F2069" s="23" t="n">
        <v>0</v>
      </c>
    </row>
    <row r="2070" customFormat="false" ht="16.5" hidden="false" customHeight="true" outlineLevel="0" collapsed="false">
      <c r="A2070" s="7" t="s">
        <v>21</v>
      </c>
      <c r="B2070" s="21" t="s">
        <v>31</v>
      </c>
      <c r="C2070" s="23" t="n">
        <v>0.00386574074074074</v>
      </c>
      <c r="D2070" s="23" t="n">
        <v>0.00395833333333333</v>
      </c>
      <c r="E2070" s="23" t="n">
        <v>0.00390046296296296</v>
      </c>
      <c r="F2070" s="23" t="n">
        <v>0.00388888888888889</v>
      </c>
    </row>
    <row r="2071" customFormat="false" ht="16.5" hidden="false" customHeight="false" outlineLevel="0" collapsed="false">
      <c r="A2071" s="7"/>
      <c r="B2071" s="21" t="s">
        <v>32</v>
      </c>
      <c r="C2071" s="29" t="n">
        <v>0.00486111111111111</v>
      </c>
      <c r="D2071" s="29" t="n">
        <v>0.00487268518518519</v>
      </c>
      <c r="E2071" s="29" t="n">
        <v>0.00490740740740741</v>
      </c>
      <c r="F2071" s="29" t="n">
        <v>0.00489583333333333</v>
      </c>
    </row>
    <row r="2072" customFormat="false" ht="16.5" hidden="false" customHeight="true" outlineLevel="0" collapsed="false">
      <c r="A2072" s="7" t="s">
        <v>22</v>
      </c>
      <c r="B2072" s="21" t="s">
        <v>31</v>
      </c>
      <c r="C2072" s="23" t="n">
        <v>0.001875</v>
      </c>
      <c r="D2072" s="23" t="n">
        <v>0.00188657407407407</v>
      </c>
      <c r="E2072" s="23" t="n">
        <v>0.00185185185185185</v>
      </c>
      <c r="F2072" s="23" t="n">
        <v>0.00186342592592593</v>
      </c>
    </row>
    <row r="2073" customFormat="false" ht="16.5" hidden="false" customHeight="false" outlineLevel="0" collapsed="false">
      <c r="A2073" s="7"/>
      <c r="B2073" s="21" t="s">
        <v>32</v>
      </c>
      <c r="C2073" s="23" t="n">
        <v>0.00204861111111111</v>
      </c>
      <c r="D2073" s="23" t="n">
        <v>0.00201388888888889</v>
      </c>
      <c r="E2073" s="23" t="n">
        <v>0.00201388888888889</v>
      </c>
      <c r="F2073" s="23" t="n">
        <v>0.00200231481481482</v>
      </c>
    </row>
    <row r="2074" customFormat="false" ht="16.5" hidden="false" customHeight="true" outlineLevel="0" collapsed="false">
      <c r="A2074" s="7" t="s">
        <v>23</v>
      </c>
      <c r="B2074" s="21" t="s">
        <v>31</v>
      </c>
      <c r="C2074" s="23" t="n">
        <v>0.00363425925925926</v>
      </c>
      <c r="D2074" s="23" t="n">
        <v>0.00355324074074074</v>
      </c>
      <c r="E2074" s="23" t="n">
        <v>0.00359953703703704</v>
      </c>
      <c r="F2074" s="23" t="n">
        <v>0.00356481481481482</v>
      </c>
    </row>
    <row r="2075" customFormat="false" ht="16.5" hidden="false" customHeight="false" outlineLevel="0" collapsed="false">
      <c r="A2075" s="7"/>
      <c r="B2075" s="21" t="s">
        <v>32</v>
      </c>
      <c r="C2075" s="23" t="n">
        <v>0.0024537037037037</v>
      </c>
      <c r="D2075" s="23" t="n">
        <v>0.00241898148148148</v>
      </c>
      <c r="E2075" s="23" t="n">
        <v>0.00243055555555556</v>
      </c>
      <c r="F2075" s="23" t="n">
        <v>0.00244212962962963</v>
      </c>
    </row>
    <row r="2076" customFormat="false" ht="16.5" hidden="false" customHeight="true" outlineLevel="0" collapsed="false">
      <c r="A2076" s="7" t="s">
        <v>24</v>
      </c>
      <c r="B2076" s="21" t="s">
        <v>31</v>
      </c>
      <c r="C2076" s="24" t="n">
        <v>0.00199074074074074</v>
      </c>
      <c r="D2076" s="24" t="n">
        <v>0.00202546296296296</v>
      </c>
      <c r="E2076" s="24" t="n">
        <v>0.00203703703703704</v>
      </c>
      <c r="F2076" s="24" t="n">
        <v>0.00200231481481482</v>
      </c>
    </row>
    <row r="2077" customFormat="false" ht="16.5" hidden="false" customHeight="false" outlineLevel="0" collapsed="false">
      <c r="A2077" s="7"/>
      <c r="B2077" s="21" t="s">
        <v>32</v>
      </c>
      <c r="C2077" s="24" t="n">
        <v>0.00233796296296296</v>
      </c>
      <c r="D2077" s="24" t="n">
        <v>0.00229166666666667</v>
      </c>
      <c r="E2077" s="24" t="n">
        <v>0.00230324074074074</v>
      </c>
      <c r="F2077" s="24" t="n">
        <v>0.00231481481481481</v>
      </c>
    </row>
    <row r="2078" customFormat="false" ht="25.5" hidden="false" customHeight="true" outlineLevel="0" collapsed="false">
      <c r="A2078" s="7" t="s">
        <v>25</v>
      </c>
      <c r="B2078" s="21" t="s">
        <v>31</v>
      </c>
      <c r="C2078" s="24" t="n">
        <f aca="false">C2054+C2056+C2058+C2060+C2062+C2064+C2066+C2068+C2070+C2072+C2074+C2076</f>
        <v>0.0207175925925926</v>
      </c>
      <c r="D2078" s="24" t="n">
        <f aca="false">D2054+D2056+D2058+D2060+D2062+D2064+D2066+D2068+D2070+D2072+D2074+D2076</f>
        <v>0.0207638888888889</v>
      </c>
      <c r="E2078" s="24" t="n">
        <f aca="false">E2054+E2056+E2058+E2060+E2062+E2064+E2066+E2068+E2070+E2072+E2074+E2076</f>
        <v>0.0207523148148148</v>
      </c>
      <c r="F2078" s="24" t="n">
        <f aca="false">F2054+F2056+F2058+F2060+F2062+F2064+F2066+F2068+F2070+F2072+F2074+F2076</f>
        <v>0.0206597222222222</v>
      </c>
    </row>
    <row r="2079" customFormat="false" ht="16.5" hidden="false" customHeight="false" outlineLevel="0" collapsed="false">
      <c r="A2079" s="7"/>
      <c r="B2079" s="21" t="s">
        <v>32</v>
      </c>
      <c r="C2079" s="24" t="n">
        <f aca="false">C2057+C2055+C2061+C2059+C2063+C2065+C2067+C2069+C2071+C2073+C2075+C2077</f>
        <v>0.0328009259259259</v>
      </c>
      <c r="D2079" s="24" t="n">
        <f aca="false">D2057+D2055+D2061+D2059+D2063+D2065+D2067+D2069+D2071+D2073+D2075+D2077</f>
        <v>0.0325810185185185</v>
      </c>
      <c r="E2079" s="24" t="n">
        <f aca="false">E2057+E2055+E2061+E2059+E2063+E2065+E2067+E2069+E2071+E2073+E2075+E2077</f>
        <v>0.0325810185185185</v>
      </c>
      <c r="F2079" s="24" t="n">
        <f aca="false">F2057+F2055+F2061+F2059+F2063+F2065+F2067+F2069+F2071+F2073+F2075+F2077</f>
        <v>0.0326157407407407</v>
      </c>
    </row>
    <row r="2080" customFormat="false" ht="18" hidden="false" customHeight="true" outlineLevel="0" collapsed="false">
      <c r="A2080" s="20" t="s">
        <v>99</v>
      </c>
      <c r="B2080" s="20"/>
      <c r="C2080" s="20"/>
      <c r="D2080" s="20"/>
      <c r="E2080" s="20"/>
      <c r="F2080" s="20"/>
    </row>
    <row r="2081" customFormat="false" ht="16.5" hidden="false" customHeight="true" outlineLevel="0" collapsed="false">
      <c r="A2081" s="7" t="s">
        <v>3</v>
      </c>
      <c r="B2081" s="7" t="s">
        <v>30</v>
      </c>
      <c r="C2081" s="7" t="s">
        <v>5</v>
      </c>
      <c r="D2081" s="7"/>
      <c r="E2081" s="7"/>
      <c r="F2081" s="7"/>
    </row>
    <row r="2082" customFormat="false" ht="66" hidden="false" customHeight="false" outlineLevel="0" collapsed="false">
      <c r="A2082" s="7"/>
      <c r="B2082" s="7"/>
      <c r="C2082" s="7" t="s">
        <v>6</v>
      </c>
      <c r="D2082" s="7" t="s">
        <v>7</v>
      </c>
      <c r="E2082" s="7" t="s">
        <v>8</v>
      </c>
      <c r="F2082" s="7" t="s">
        <v>9</v>
      </c>
    </row>
    <row r="2083" customFormat="false" ht="12.75" hidden="false" customHeight="true" outlineLevel="0" collapsed="false">
      <c r="A2083" s="7"/>
      <c r="B2083" s="7"/>
      <c r="C2083" s="7" t="s">
        <v>10</v>
      </c>
      <c r="D2083" s="7"/>
      <c r="E2083" s="7"/>
      <c r="F2083" s="7"/>
    </row>
    <row r="2084" customFormat="false" ht="26.45" hidden="false" customHeight="true" outlineLevel="0" collapsed="false">
      <c r="A2084" s="7"/>
      <c r="B2084" s="7"/>
      <c r="C2084" s="7"/>
      <c r="D2084" s="7"/>
      <c r="E2084" s="7"/>
      <c r="F2084" s="7"/>
    </row>
    <row r="2085" customFormat="false" ht="16.5" hidden="false" customHeight="true" outlineLevel="0" collapsed="false">
      <c r="A2085" s="7" t="s">
        <v>11</v>
      </c>
      <c r="B2085" s="21" t="s">
        <v>31</v>
      </c>
      <c r="C2085" s="23"/>
      <c r="D2085" s="23"/>
      <c r="E2085" s="23"/>
      <c r="F2085" s="23"/>
    </row>
    <row r="2086" customFormat="false" ht="16.5" hidden="false" customHeight="false" outlineLevel="0" collapsed="false">
      <c r="A2086" s="7"/>
      <c r="B2086" s="21" t="s">
        <v>32</v>
      </c>
      <c r="C2086" s="23"/>
      <c r="D2086" s="23"/>
      <c r="E2086" s="23"/>
      <c r="F2086" s="23"/>
    </row>
    <row r="2087" customFormat="false" ht="16.5" hidden="false" customHeight="true" outlineLevel="0" collapsed="false">
      <c r="A2087" s="7" t="s">
        <v>14</v>
      </c>
      <c r="B2087" s="21" t="s">
        <v>31</v>
      </c>
      <c r="C2087" s="23"/>
      <c r="D2087" s="23"/>
      <c r="E2087" s="23"/>
      <c r="F2087" s="23"/>
    </row>
    <row r="2088" customFormat="false" ht="16.5" hidden="false" customHeight="false" outlineLevel="0" collapsed="false">
      <c r="A2088" s="7"/>
      <c r="B2088" s="21" t="s">
        <v>32</v>
      </c>
      <c r="C2088" s="23"/>
      <c r="D2088" s="23"/>
      <c r="E2088" s="23"/>
      <c r="F2088" s="23"/>
    </row>
    <row r="2089" customFormat="false" ht="16.5" hidden="false" customHeight="true" outlineLevel="0" collapsed="false">
      <c r="A2089" s="7" t="s">
        <v>15</v>
      </c>
      <c r="B2089" s="21" t="s">
        <v>31</v>
      </c>
      <c r="C2089" s="23"/>
      <c r="D2089" s="23"/>
      <c r="E2089" s="23"/>
      <c r="F2089" s="23"/>
    </row>
    <row r="2090" customFormat="false" ht="16.5" hidden="false" customHeight="false" outlineLevel="0" collapsed="false">
      <c r="A2090" s="7"/>
      <c r="B2090" s="21" t="s">
        <v>32</v>
      </c>
      <c r="C2090" s="23"/>
      <c r="D2090" s="23"/>
      <c r="E2090" s="23"/>
      <c r="F2090" s="23"/>
    </row>
    <row r="2091" customFormat="false" ht="16.5" hidden="false" customHeight="true" outlineLevel="0" collapsed="false">
      <c r="A2091" s="7" t="s">
        <v>16</v>
      </c>
      <c r="B2091" s="21" t="s">
        <v>31</v>
      </c>
      <c r="C2091" s="23" t="n">
        <v>0.00232638888888889</v>
      </c>
      <c r="D2091" s="23" t="n">
        <v>0.00236111111111111</v>
      </c>
      <c r="E2091" s="23" t="n">
        <v>0.00237268518518519</v>
      </c>
      <c r="F2091" s="23" t="n">
        <v>0.00233796296296296</v>
      </c>
    </row>
    <row r="2092" customFormat="false" ht="16.5" hidden="false" customHeight="false" outlineLevel="0" collapsed="false">
      <c r="A2092" s="7"/>
      <c r="B2092" s="21" t="s">
        <v>32</v>
      </c>
      <c r="C2092" s="23" t="n">
        <v>0.00568287037037037</v>
      </c>
      <c r="D2092" s="23" t="n">
        <v>0.00563657407407407</v>
      </c>
      <c r="E2092" s="23" t="n">
        <v>0.00568287037037037</v>
      </c>
      <c r="F2092" s="23" t="n">
        <v>0.005625</v>
      </c>
    </row>
    <row r="2093" customFormat="false" ht="16.5" hidden="false" customHeight="true" outlineLevel="0" collapsed="false">
      <c r="A2093" s="7" t="s">
        <v>17</v>
      </c>
      <c r="B2093" s="21" t="s">
        <v>31</v>
      </c>
      <c r="C2093" s="23" t="n">
        <v>0.00767361111111111</v>
      </c>
      <c r="D2093" s="23" t="n">
        <v>0.00769675925925926</v>
      </c>
      <c r="E2093" s="23" t="n">
        <v>0.00768518518518519</v>
      </c>
      <c r="F2093" s="23" t="n">
        <v>0.00762731481481481</v>
      </c>
    </row>
    <row r="2094" customFormat="false" ht="16.5" hidden="false" customHeight="false" outlineLevel="0" collapsed="false">
      <c r="A2094" s="7"/>
      <c r="B2094" s="21" t="s">
        <v>32</v>
      </c>
      <c r="C2094" s="23" t="n">
        <v>0</v>
      </c>
      <c r="D2094" s="23" t="n">
        <v>0</v>
      </c>
      <c r="E2094" s="23" t="n">
        <v>0</v>
      </c>
      <c r="F2094" s="23" t="n">
        <v>0</v>
      </c>
    </row>
    <row r="2095" customFormat="false" ht="16.5" hidden="false" customHeight="true" outlineLevel="0" collapsed="false">
      <c r="A2095" s="7" t="s">
        <v>18</v>
      </c>
      <c r="B2095" s="21" t="s">
        <v>31</v>
      </c>
      <c r="C2095" s="23" t="n">
        <v>0.00056712962962963</v>
      </c>
      <c r="D2095" s="23" t="n">
        <v>0.000578703703703704</v>
      </c>
      <c r="E2095" s="23" t="n">
        <v>0.00056712962962963</v>
      </c>
      <c r="F2095" s="23" t="n">
        <v>0.000578703703703704</v>
      </c>
    </row>
    <row r="2096" customFormat="false" ht="16.5" hidden="false" customHeight="false" outlineLevel="0" collapsed="false">
      <c r="A2096" s="7"/>
      <c r="B2096" s="21" t="s">
        <v>32</v>
      </c>
      <c r="C2096" s="23" t="n">
        <v>0</v>
      </c>
      <c r="D2096" s="23" t="n">
        <v>0</v>
      </c>
      <c r="E2096" s="23" t="n">
        <v>0</v>
      </c>
      <c r="F2096" s="23" t="n">
        <v>0</v>
      </c>
    </row>
    <row r="2097" customFormat="false" ht="16.5" hidden="false" customHeight="true" outlineLevel="0" collapsed="false">
      <c r="A2097" s="7" t="s">
        <v>19</v>
      </c>
      <c r="B2097" s="21" t="s">
        <v>31</v>
      </c>
      <c r="C2097" s="23" t="n">
        <v>0.000717592592592593</v>
      </c>
      <c r="D2097" s="23" t="n">
        <v>0.000717592592592593</v>
      </c>
      <c r="E2097" s="23" t="n">
        <v>0.000729166666666667</v>
      </c>
      <c r="F2097" s="23" t="n">
        <v>0.000717592592592593</v>
      </c>
    </row>
    <row r="2098" customFormat="false" ht="16.5" hidden="false" customHeight="false" outlineLevel="0" collapsed="false">
      <c r="A2098" s="7"/>
      <c r="B2098" s="21" t="s">
        <v>32</v>
      </c>
      <c r="C2098" s="23" t="n">
        <v>0</v>
      </c>
      <c r="D2098" s="23" t="n">
        <v>0</v>
      </c>
      <c r="E2098" s="23" t="n">
        <v>0</v>
      </c>
      <c r="F2098" s="23" t="n">
        <v>0</v>
      </c>
    </row>
    <row r="2099" customFormat="false" ht="16.5" hidden="false" customHeight="true" outlineLevel="0" collapsed="false">
      <c r="A2099" s="7" t="s">
        <v>20</v>
      </c>
      <c r="B2099" s="21" t="s">
        <v>31</v>
      </c>
      <c r="C2099" s="23" t="n">
        <v>0.00481481481481482</v>
      </c>
      <c r="D2099" s="23" t="n">
        <v>0.00486111111111111</v>
      </c>
      <c r="E2099" s="23" t="n">
        <v>0.00484953703703704</v>
      </c>
      <c r="F2099" s="23" t="n">
        <v>0.00476851851851852</v>
      </c>
    </row>
    <row r="2100" customFormat="false" ht="16.5" hidden="false" customHeight="false" outlineLevel="0" collapsed="false">
      <c r="A2100" s="7"/>
      <c r="B2100" s="21" t="s">
        <v>32</v>
      </c>
      <c r="C2100" s="23" t="n">
        <v>0.00025462962962963</v>
      </c>
      <c r="D2100" s="23" t="n">
        <v>0.00025462962962963</v>
      </c>
      <c r="E2100" s="23" t="n">
        <v>0.00025462962962963</v>
      </c>
      <c r="F2100" s="23" t="n">
        <v>0.00025462962962963</v>
      </c>
    </row>
    <row r="2101" customFormat="false" ht="16.5" hidden="false" customHeight="true" outlineLevel="0" collapsed="false">
      <c r="A2101" s="7" t="s">
        <v>21</v>
      </c>
      <c r="B2101" s="21" t="s">
        <v>31</v>
      </c>
      <c r="C2101" s="23" t="n">
        <v>0.0024537037037037</v>
      </c>
      <c r="D2101" s="23" t="n">
        <v>0.00244212962962963</v>
      </c>
      <c r="E2101" s="23" t="n">
        <v>0.00241898148148148</v>
      </c>
      <c r="F2101" s="23" t="n">
        <v>0.00243055555555556</v>
      </c>
    </row>
    <row r="2102" customFormat="false" ht="19.5" hidden="false" customHeight="true" outlineLevel="0" collapsed="false">
      <c r="A2102" s="7"/>
      <c r="B2102" s="21" t="s">
        <v>32</v>
      </c>
      <c r="C2102" s="23" t="n">
        <v>9.25925925925926E-005</v>
      </c>
      <c r="D2102" s="23" t="n">
        <v>9.25925925925926E-005</v>
      </c>
      <c r="E2102" s="23" t="n">
        <v>9.25925925925926E-005</v>
      </c>
      <c r="F2102" s="23" t="n">
        <v>9.25925925925926E-005</v>
      </c>
    </row>
    <row r="2103" customFormat="false" ht="16.5" hidden="false" customHeight="true" outlineLevel="0" collapsed="false">
      <c r="A2103" s="7" t="s">
        <v>22</v>
      </c>
      <c r="B2103" s="21" t="s">
        <v>31</v>
      </c>
      <c r="C2103" s="23" t="n">
        <v>0.00646990740740741</v>
      </c>
      <c r="D2103" s="23" t="n">
        <v>0.00642361111111111</v>
      </c>
      <c r="E2103" s="23" t="n">
        <v>0.00641203703703704</v>
      </c>
      <c r="F2103" s="23" t="n">
        <v>0.00636574074074074</v>
      </c>
    </row>
    <row r="2104" customFormat="false" ht="16.5" hidden="false" customHeight="false" outlineLevel="0" collapsed="false">
      <c r="A2104" s="7"/>
      <c r="B2104" s="21" t="s">
        <v>32</v>
      </c>
      <c r="C2104" s="23" t="n">
        <v>0.00243055555555556</v>
      </c>
      <c r="D2104" s="23" t="n">
        <v>0.00248842592592593</v>
      </c>
      <c r="E2104" s="23" t="n">
        <v>0.00244212962962963</v>
      </c>
      <c r="F2104" s="23" t="n">
        <v>0.00247685185185185</v>
      </c>
    </row>
    <row r="2105" customFormat="false" ht="16.5" hidden="false" customHeight="true" outlineLevel="0" collapsed="false">
      <c r="A2105" s="7" t="s">
        <v>23</v>
      </c>
      <c r="B2105" s="21" t="s">
        <v>31</v>
      </c>
      <c r="C2105" s="23" t="n">
        <v>0.00166666666666667</v>
      </c>
      <c r="D2105" s="23" t="n">
        <v>0.00166666666666667</v>
      </c>
      <c r="E2105" s="23" t="n">
        <v>0.00165509259259259</v>
      </c>
      <c r="F2105" s="23" t="n">
        <v>0.00167824074074074</v>
      </c>
    </row>
    <row r="2106" customFormat="false" ht="16.5" hidden="false" customHeight="false" outlineLevel="0" collapsed="false">
      <c r="A2106" s="7"/>
      <c r="B2106" s="21" t="s">
        <v>32</v>
      </c>
      <c r="C2106" s="23" t="n">
        <v>0.00481481481481482</v>
      </c>
      <c r="D2106" s="23" t="n">
        <v>0.00479166666666667</v>
      </c>
      <c r="E2106" s="23" t="n">
        <v>0.00479166666666667</v>
      </c>
      <c r="F2106" s="23" t="n">
        <v>0.00482638888888889</v>
      </c>
    </row>
    <row r="2107" customFormat="false" ht="16.5" hidden="false" customHeight="true" outlineLevel="0" collapsed="false">
      <c r="A2107" s="7" t="s">
        <v>24</v>
      </c>
      <c r="B2107" s="21" t="s">
        <v>31</v>
      </c>
      <c r="C2107" s="24" t="n">
        <v>0.00239583333333333</v>
      </c>
      <c r="D2107" s="24" t="n">
        <v>0.00238425925925926</v>
      </c>
      <c r="E2107" s="24" t="n">
        <v>0.00233796296296296</v>
      </c>
      <c r="F2107" s="24" t="n">
        <v>0.00234953703703704</v>
      </c>
    </row>
    <row r="2108" customFormat="false" ht="16.5" hidden="false" customHeight="false" outlineLevel="0" collapsed="false">
      <c r="A2108" s="7"/>
      <c r="B2108" s="21" t="s">
        <v>32</v>
      </c>
      <c r="C2108" s="24" t="n">
        <v>0.00469907407407407</v>
      </c>
      <c r="D2108" s="24" t="n">
        <v>0.00471064814814815</v>
      </c>
      <c r="E2108" s="24" t="n">
        <v>0.00475694444444445</v>
      </c>
      <c r="F2108" s="24" t="n">
        <v>0.0046412037037037</v>
      </c>
    </row>
    <row r="2109" customFormat="false" ht="25.5" hidden="false" customHeight="true" outlineLevel="0" collapsed="false">
      <c r="A2109" s="7" t="s">
        <v>25</v>
      </c>
      <c r="B2109" s="21" t="s">
        <v>31</v>
      </c>
      <c r="C2109" s="24" t="n">
        <f aca="false">C2085+C2087+C2089+C2091+C2093+C2095+C2097+C2099+C2101+C2103+C2105+C2107</f>
        <v>0.0290856481481482</v>
      </c>
      <c r="D2109" s="24" t="n">
        <f aca="false">D2085+D2087+D2089+D2091+D2093+D2095+D2097+D2099+D2101+D2103+D2105+D2107</f>
        <v>0.0291319444444444</v>
      </c>
      <c r="E2109" s="24" t="n">
        <f aca="false">E2085+E2087+E2089+E2091+E2093+E2095+E2097+E2099+E2101+E2103+E2105+E2107</f>
        <v>0.0290277777777778</v>
      </c>
      <c r="F2109" s="24" t="n">
        <f aca="false">F2085+F2087+F2089+F2091+F2093+F2095+F2097+F2099+F2101+F2103+F2105+F2107</f>
        <v>0.0288541666666667</v>
      </c>
    </row>
    <row r="2110" customFormat="false" ht="16.5" hidden="false" customHeight="false" outlineLevel="0" collapsed="false">
      <c r="A2110" s="7"/>
      <c r="B2110" s="21" t="s">
        <v>32</v>
      </c>
      <c r="C2110" s="24" t="n">
        <f aca="false">C2088+C2086+C2092+C2090+C2094+C2096+C2098+C2100+C2102+C2104+C2106+C2108</f>
        <v>0.017974537037037</v>
      </c>
      <c r="D2110" s="24" t="n">
        <f aca="false">D2088+D2086+D2092+D2090+D2094+D2096+D2098+D2100+D2102+D2104+D2106+D2108</f>
        <v>0.017974537037037</v>
      </c>
      <c r="E2110" s="24" t="n">
        <f aca="false">E2088+E2086+E2092+E2090+E2094+E2096+E2098+E2100+E2102+E2104+E2106+E2108</f>
        <v>0.0180208333333333</v>
      </c>
      <c r="F2110" s="24" t="n">
        <f aca="false">F2088+F2086+F2092+F2090+F2094+F2096+F2098+F2100+F2102+F2104+F2106+F2108</f>
        <v>0.0179166666666667</v>
      </c>
    </row>
    <row r="2111" customFormat="false" ht="18" hidden="false" customHeight="true" outlineLevel="0" collapsed="false">
      <c r="A2111" s="20" t="s">
        <v>100</v>
      </c>
      <c r="B2111" s="20"/>
      <c r="C2111" s="20"/>
      <c r="D2111" s="20"/>
      <c r="E2111" s="20"/>
      <c r="F2111" s="20"/>
    </row>
    <row r="2112" customFormat="false" ht="16.5" hidden="false" customHeight="true" outlineLevel="0" collapsed="false">
      <c r="A2112" s="7" t="s">
        <v>3</v>
      </c>
      <c r="B2112" s="7" t="s">
        <v>30</v>
      </c>
      <c r="C2112" s="7" t="s">
        <v>5</v>
      </c>
      <c r="D2112" s="7"/>
      <c r="E2112" s="7"/>
      <c r="F2112" s="7"/>
    </row>
    <row r="2113" customFormat="false" ht="66" hidden="false" customHeight="false" outlineLevel="0" collapsed="false">
      <c r="A2113" s="7"/>
      <c r="B2113" s="7"/>
      <c r="C2113" s="7" t="s">
        <v>6</v>
      </c>
      <c r="D2113" s="7" t="s">
        <v>7</v>
      </c>
      <c r="E2113" s="7" t="s">
        <v>8</v>
      </c>
      <c r="F2113" s="7" t="s">
        <v>9</v>
      </c>
    </row>
    <row r="2114" customFormat="false" ht="12.75" hidden="false" customHeight="true" outlineLevel="0" collapsed="false">
      <c r="A2114" s="7"/>
      <c r="B2114" s="7"/>
      <c r="C2114" s="7" t="s">
        <v>10</v>
      </c>
      <c r="D2114" s="7"/>
      <c r="E2114" s="7"/>
      <c r="F2114" s="7"/>
    </row>
    <row r="2115" customFormat="false" ht="30" hidden="false" customHeight="true" outlineLevel="0" collapsed="false">
      <c r="A2115" s="7"/>
      <c r="B2115" s="7"/>
      <c r="C2115" s="7"/>
      <c r="D2115" s="7"/>
      <c r="E2115" s="7"/>
      <c r="F2115" s="7"/>
    </row>
    <row r="2116" customFormat="false" ht="16.5" hidden="false" customHeight="true" outlineLevel="0" collapsed="false">
      <c r="A2116" s="7" t="s">
        <v>11</v>
      </c>
      <c r="B2116" s="21" t="s">
        <v>31</v>
      </c>
      <c r="C2116" s="23"/>
      <c r="D2116" s="23"/>
      <c r="E2116" s="23"/>
      <c r="F2116" s="23"/>
    </row>
    <row r="2117" customFormat="false" ht="16.5" hidden="false" customHeight="false" outlineLevel="0" collapsed="false">
      <c r="A2117" s="7"/>
      <c r="B2117" s="21" t="s">
        <v>32</v>
      </c>
      <c r="C2117" s="23"/>
      <c r="D2117" s="23"/>
      <c r="E2117" s="23"/>
      <c r="F2117" s="23"/>
    </row>
    <row r="2118" customFormat="false" ht="16.5" hidden="false" customHeight="true" outlineLevel="0" collapsed="false">
      <c r="A2118" s="7" t="s">
        <v>14</v>
      </c>
      <c r="B2118" s="21" t="s">
        <v>31</v>
      </c>
      <c r="C2118" s="23"/>
      <c r="D2118" s="23"/>
      <c r="E2118" s="23"/>
      <c r="F2118" s="23"/>
    </row>
    <row r="2119" customFormat="false" ht="16.5" hidden="false" customHeight="false" outlineLevel="0" collapsed="false">
      <c r="A2119" s="7"/>
      <c r="B2119" s="21" t="s">
        <v>32</v>
      </c>
      <c r="C2119" s="23"/>
      <c r="D2119" s="23"/>
      <c r="E2119" s="23"/>
      <c r="F2119" s="23"/>
    </row>
    <row r="2120" customFormat="false" ht="16.5" hidden="false" customHeight="true" outlineLevel="0" collapsed="false">
      <c r="A2120" s="7" t="s">
        <v>15</v>
      </c>
      <c r="B2120" s="21" t="s">
        <v>31</v>
      </c>
      <c r="C2120" s="23"/>
      <c r="D2120" s="23"/>
      <c r="E2120" s="23"/>
      <c r="F2120" s="23"/>
    </row>
    <row r="2121" customFormat="false" ht="16.5" hidden="false" customHeight="false" outlineLevel="0" collapsed="false">
      <c r="A2121" s="7"/>
      <c r="B2121" s="21" t="s">
        <v>32</v>
      </c>
      <c r="C2121" s="23"/>
      <c r="D2121" s="23"/>
      <c r="E2121" s="23"/>
      <c r="F2121" s="23"/>
    </row>
    <row r="2122" customFormat="false" ht="16.5" hidden="false" customHeight="true" outlineLevel="0" collapsed="false">
      <c r="A2122" s="7" t="s">
        <v>16</v>
      </c>
      <c r="B2122" s="21" t="s">
        <v>31</v>
      </c>
      <c r="C2122" s="23" t="n">
        <v>0.00171296296296296</v>
      </c>
      <c r="D2122" s="23" t="n">
        <v>0.00173611111111111</v>
      </c>
      <c r="E2122" s="23" t="n">
        <v>0.00170138888888889</v>
      </c>
      <c r="F2122" s="23" t="n">
        <v>0.00171296296296296</v>
      </c>
    </row>
    <row r="2123" customFormat="false" ht="16.5" hidden="false" customHeight="false" outlineLevel="0" collapsed="false">
      <c r="A2123" s="7"/>
      <c r="B2123" s="21" t="s">
        <v>32</v>
      </c>
      <c r="C2123" s="23" t="n">
        <v>0.000578703703703704</v>
      </c>
      <c r="D2123" s="23" t="n">
        <v>0.000578703703703704</v>
      </c>
      <c r="E2123" s="23" t="n">
        <v>0.000578703703703704</v>
      </c>
      <c r="F2123" s="23" t="n">
        <v>0.000578703703703704</v>
      </c>
    </row>
    <row r="2124" customFormat="false" ht="16.5" hidden="false" customHeight="true" outlineLevel="0" collapsed="false">
      <c r="A2124" s="7" t="s">
        <v>17</v>
      </c>
      <c r="B2124" s="21" t="s">
        <v>31</v>
      </c>
      <c r="C2124" s="23" t="n">
        <v>0.00166666666666667</v>
      </c>
      <c r="D2124" s="23" t="n">
        <v>0.00170138888888889</v>
      </c>
      <c r="E2124" s="23" t="n">
        <v>0.00167824074074074</v>
      </c>
      <c r="F2124" s="23" t="n">
        <v>0.00166666666666667</v>
      </c>
    </row>
    <row r="2125" customFormat="false" ht="16.5" hidden="false" customHeight="false" outlineLevel="0" collapsed="false">
      <c r="A2125" s="7"/>
      <c r="B2125" s="21" t="s">
        <v>32</v>
      </c>
      <c r="C2125" s="23" t="n">
        <v>0</v>
      </c>
      <c r="D2125" s="23" t="n">
        <v>0</v>
      </c>
      <c r="E2125" s="23" t="n">
        <v>0</v>
      </c>
      <c r="F2125" s="23" t="n">
        <v>0</v>
      </c>
    </row>
    <row r="2126" customFormat="false" ht="16.5" hidden="false" customHeight="true" outlineLevel="0" collapsed="false">
      <c r="A2126" s="7" t="s">
        <v>18</v>
      </c>
      <c r="B2126" s="21" t="s">
        <v>31</v>
      </c>
      <c r="C2126" s="23" t="n">
        <v>0.00123842592592593</v>
      </c>
      <c r="D2126" s="23" t="n">
        <v>0.00123842592592593</v>
      </c>
      <c r="E2126" s="23" t="n">
        <v>0.00121527777777778</v>
      </c>
      <c r="F2126" s="23" t="n">
        <v>0.00123842592592593</v>
      </c>
    </row>
    <row r="2127" customFormat="false" ht="16.5" hidden="false" customHeight="false" outlineLevel="0" collapsed="false">
      <c r="A2127" s="7"/>
      <c r="B2127" s="21" t="s">
        <v>32</v>
      </c>
      <c r="C2127" s="23" t="n">
        <v>0</v>
      </c>
      <c r="D2127" s="23" t="n">
        <v>0</v>
      </c>
      <c r="E2127" s="23" t="n">
        <v>0</v>
      </c>
      <c r="F2127" s="23" t="n">
        <v>0</v>
      </c>
    </row>
    <row r="2128" customFormat="false" ht="16.5" hidden="false" customHeight="true" outlineLevel="0" collapsed="false">
      <c r="A2128" s="7" t="s">
        <v>19</v>
      </c>
      <c r="B2128" s="21" t="s">
        <v>31</v>
      </c>
      <c r="C2128" s="23" t="n">
        <v>0</v>
      </c>
      <c r="D2128" s="23" t="n">
        <v>0</v>
      </c>
      <c r="E2128" s="23" t="n">
        <v>0</v>
      </c>
      <c r="F2128" s="23" t="n">
        <v>0</v>
      </c>
    </row>
    <row r="2129" customFormat="false" ht="16.5" hidden="false" customHeight="false" outlineLevel="0" collapsed="false">
      <c r="A2129" s="7"/>
      <c r="B2129" s="21" t="s">
        <v>32</v>
      </c>
      <c r="C2129" s="23" t="n">
        <v>0</v>
      </c>
      <c r="D2129" s="23" t="n">
        <v>0</v>
      </c>
      <c r="E2129" s="23" t="n">
        <v>0</v>
      </c>
      <c r="F2129" s="23" t="n">
        <v>0</v>
      </c>
    </row>
    <row r="2130" customFormat="false" ht="16.5" hidden="false" customHeight="true" outlineLevel="0" collapsed="false">
      <c r="A2130" s="7" t="s">
        <v>20</v>
      </c>
      <c r="B2130" s="21" t="s">
        <v>31</v>
      </c>
      <c r="C2130" s="23" t="n">
        <v>0.00164351851851852</v>
      </c>
      <c r="D2130" s="23" t="n">
        <v>0.00167824074074074</v>
      </c>
      <c r="E2130" s="23" t="n">
        <v>0.00164351851851852</v>
      </c>
      <c r="F2130" s="23" t="n">
        <v>0.00167824074074074</v>
      </c>
    </row>
    <row r="2131" customFormat="false" ht="16.5" hidden="false" customHeight="false" outlineLevel="0" collapsed="false">
      <c r="A2131" s="7"/>
      <c r="B2131" s="21" t="s">
        <v>32</v>
      </c>
      <c r="C2131" s="23" t="n">
        <v>0</v>
      </c>
      <c r="D2131" s="23" t="n">
        <v>0</v>
      </c>
      <c r="E2131" s="23" t="n">
        <v>0</v>
      </c>
      <c r="F2131" s="23" t="n">
        <v>0</v>
      </c>
    </row>
    <row r="2132" customFormat="false" ht="16.5" hidden="false" customHeight="true" outlineLevel="0" collapsed="false">
      <c r="A2132" s="7" t="s">
        <v>21</v>
      </c>
      <c r="B2132" s="21" t="s">
        <v>31</v>
      </c>
      <c r="C2132" s="23" t="n">
        <v>0.00224537037037037</v>
      </c>
      <c r="D2132" s="23" t="n">
        <v>0.0022337962962963</v>
      </c>
      <c r="E2132" s="23" t="n">
        <v>0.00225694444444444</v>
      </c>
      <c r="F2132" s="23" t="n">
        <v>0.00225694444444444</v>
      </c>
    </row>
    <row r="2133" customFormat="false" ht="18.75" hidden="false" customHeight="true" outlineLevel="0" collapsed="false">
      <c r="A2133" s="7"/>
      <c r="B2133" s="21" t="s">
        <v>32</v>
      </c>
      <c r="C2133" s="23" t="n">
        <v>0</v>
      </c>
      <c r="D2133" s="23" t="n">
        <v>0</v>
      </c>
      <c r="E2133" s="23" t="n">
        <v>0</v>
      </c>
      <c r="F2133" s="23" t="n">
        <v>0</v>
      </c>
    </row>
    <row r="2134" customFormat="false" ht="16.5" hidden="false" customHeight="true" outlineLevel="0" collapsed="false">
      <c r="A2134" s="7" t="s">
        <v>22</v>
      </c>
      <c r="B2134" s="21" t="s">
        <v>31</v>
      </c>
      <c r="C2134" s="23" t="n">
        <v>9.25925925925926E-005</v>
      </c>
      <c r="D2134" s="23" t="n">
        <v>9.25925925925926E-005</v>
      </c>
      <c r="E2134" s="23" t="n">
        <v>9.25925925925926E-005</v>
      </c>
      <c r="F2134" s="23" t="n">
        <v>9.25925925925926E-005</v>
      </c>
    </row>
    <row r="2135" customFormat="false" ht="16.5" hidden="false" customHeight="false" outlineLevel="0" collapsed="false">
      <c r="A2135" s="7"/>
      <c r="B2135" s="21" t="s">
        <v>32</v>
      </c>
      <c r="C2135" s="23" t="n">
        <v>0.00186342592592593</v>
      </c>
      <c r="D2135" s="23" t="n">
        <v>0.00186342592592593</v>
      </c>
      <c r="E2135" s="23" t="n">
        <v>0.00186342592592593</v>
      </c>
      <c r="F2135" s="23" t="n">
        <v>0.001875</v>
      </c>
    </row>
    <row r="2136" customFormat="false" ht="16.5" hidden="false" customHeight="true" outlineLevel="0" collapsed="false">
      <c r="A2136" s="7" t="s">
        <v>23</v>
      </c>
      <c r="B2136" s="21" t="s">
        <v>31</v>
      </c>
      <c r="C2136" s="23" t="n">
        <v>0.00141203703703704</v>
      </c>
      <c r="D2136" s="23" t="n">
        <v>0.00142361111111111</v>
      </c>
      <c r="E2136" s="23" t="n">
        <v>0.00141203703703704</v>
      </c>
      <c r="F2136" s="23" t="n">
        <v>0.00140046296296296</v>
      </c>
    </row>
    <row r="2137" customFormat="false" ht="16.5" hidden="false" customHeight="false" outlineLevel="0" collapsed="false">
      <c r="A2137" s="7"/>
      <c r="B2137" s="21" t="s">
        <v>32</v>
      </c>
      <c r="C2137" s="23" t="n">
        <v>0.00146990740740741</v>
      </c>
      <c r="D2137" s="23" t="n">
        <v>0.00145833333333333</v>
      </c>
      <c r="E2137" s="23" t="n">
        <v>0.00145833333333333</v>
      </c>
      <c r="F2137" s="23" t="n">
        <v>0.00145833333333333</v>
      </c>
    </row>
    <row r="2138" customFormat="false" ht="16.5" hidden="false" customHeight="true" outlineLevel="0" collapsed="false">
      <c r="A2138" s="7" t="s">
        <v>24</v>
      </c>
      <c r="B2138" s="21" t="s">
        <v>31</v>
      </c>
      <c r="C2138" s="23" t="n">
        <v>0.00190972222222222</v>
      </c>
      <c r="D2138" s="23" t="n">
        <v>0.00188657407407407</v>
      </c>
      <c r="E2138" s="23" t="n">
        <v>0.001875</v>
      </c>
      <c r="F2138" s="23" t="n">
        <v>0.00190972222222222</v>
      </c>
    </row>
    <row r="2139" customFormat="false" ht="16.5" hidden="false" customHeight="false" outlineLevel="0" collapsed="false">
      <c r="A2139" s="7"/>
      <c r="B2139" s="21" t="s">
        <v>32</v>
      </c>
      <c r="C2139" s="23" t="n">
        <v>0.000104166666666667</v>
      </c>
      <c r="D2139" s="23" t="n">
        <v>0.000104166666666667</v>
      </c>
      <c r="E2139" s="23" t="n">
        <v>0.000104166666666667</v>
      </c>
      <c r="F2139" s="23" t="n">
        <v>0.000104166666666667</v>
      </c>
    </row>
    <row r="2140" customFormat="false" ht="25.5" hidden="false" customHeight="true" outlineLevel="0" collapsed="false">
      <c r="A2140" s="7" t="s">
        <v>25</v>
      </c>
      <c r="B2140" s="21" t="s">
        <v>31</v>
      </c>
      <c r="C2140" s="24" t="n">
        <f aca="false">C2116+C2118+C2120+C2122+C2124+C2126+C2128+C2130+C2132+C2134+C2136+C2138</f>
        <v>0.0119212962962963</v>
      </c>
      <c r="D2140" s="24" t="n">
        <f aca="false">D2116+D2118+D2120+D2122+D2124+D2126+D2128+D2130+D2132+D2134+D2136+D2138</f>
        <v>0.0119907407407407</v>
      </c>
      <c r="E2140" s="24" t="n">
        <f aca="false">E2116+E2118+E2120+E2122+E2124+E2126+E2128+E2130+E2132+E2134+E2136+E2138</f>
        <v>0.011875</v>
      </c>
      <c r="F2140" s="24" t="n">
        <f aca="false">F2116+F2118+F2120+F2122+F2124+F2126+F2128+F2130+F2132+F2134+F2136+F2138</f>
        <v>0.0119560185185185</v>
      </c>
    </row>
    <row r="2141" customFormat="false" ht="16.5" hidden="false" customHeight="false" outlineLevel="0" collapsed="false">
      <c r="A2141" s="7"/>
      <c r="B2141" s="21" t="s">
        <v>32</v>
      </c>
      <c r="C2141" s="24" t="n">
        <f aca="false">C2119+C2117+C2123+C2121+C2125+C2127+C2129+C2131+C2133+C2135+C2137+C2139</f>
        <v>0.0040162037037037</v>
      </c>
      <c r="D2141" s="24" t="n">
        <f aca="false">D2119+D2117+D2123+D2121+D2125+D2127+D2129+D2131+D2133+D2135+D2137+D2139</f>
        <v>0.00400462962962963</v>
      </c>
      <c r="E2141" s="24" t="n">
        <f aca="false">E2119+E2117+E2123+E2121+E2125+E2127+E2129+E2131+E2133+E2135+E2137+E2139</f>
        <v>0.00400462962962963</v>
      </c>
      <c r="F2141" s="24" t="n">
        <f aca="false">F2119+F2117+F2123+F2121+F2125+F2127+F2129+F2131+F2133+F2135+F2137+F2139</f>
        <v>0.0040162037037037</v>
      </c>
    </row>
    <row r="2142" customFormat="false" ht="18" hidden="false" customHeight="true" outlineLevel="0" collapsed="false">
      <c r="A2142" s="20" t="s">
        <v>101</v>
      </c>
      <c r="B2142" s="20"/>
      <c r="C2142" s="20"/>
      <c r="D2142" s="20"/>
      <c r="E2142" s="20"/>
      <c r="F2142" s="20"/>
    </row>
    <row r="2143" customFormat="false" ht="16.5" hidden="false" customHeight="true" outlineLevel="0" collapsed="false">
      <c r="A2143" s="7" t="s">
        <v>3</v>
      </c>
      <c r="B2143" s="7" t="s">
        <v>30</v>
      </c>
      <c r="C2143" s="7" t="s">
        <v>5</v>
      </c>
      <c r="D2143" s="7"/>
      <c r="E2143" s="7"/>
      <c r="F2143" s="7"/>
    </row>
    <row r="2144" customFormat="false" ht="66" hidden="false" customHeight="false" outlineLevel="0" collapsed="false">
      <c r="A2144" s="7"/>
      <c r="B2144" s="7"/>
      <c r="C2144" s="7" t="s">
        <v>6</v>
      </c>
      <c r="D2144" s="7" t="s">
        <v>7</v>
      </c>
      <c r="E2144" s="7" t="s">
        <v>8</v>
      </c>
      <c r="F2144" s="7" t="s">
        <v>9</v>
      </c>
    </row>
    <row r="2145" customFormat="false" ht="12.75" hidden="false" customHeight="true" outlineLevel="0" collapsed="false">
      <c r="A2145" s="7"/>
      <c r="B2145" s="7"/>
      <c r="C2145" s="7" t="s">
        <v>10</v>
      </c>
      <c r="D2145" s="7"/>
      <c r="E2145" s="7"/>
      <c r="F2145" s="7"/>
    </row>
    <row r="2146" customFormat="false" ht="32.45" hidden="false" customHeight="true" outlineLevel="0" collapsed="false">
      <c r="A2146" s="7"/>
      <c r="B2146" s="7"/>
      <c r="C2146" s="7"/>
      <c r="D2146" s="7"/>
      <c r="E2146" s="7"/>
      <c r="F2146" s="7"/>
    </row>
    <row r="2147" customFormat="false" ht="25.5" hidden="false" customHeight="true" outlineLevel="0" collapsed="false">
      <c r="A2147" s="7" t="s">
        <v>11</v>
      </c>
      <c r="B2147" s="21" t="s">
        <v>31</v>
      </c>
      <c r="C2147" s="23"/>
      <c r="D2147" s="23"/>
      <c r="E2147" s="23"/>
      <c r="F2147" s="23"/>
    </row>
    <row r="2148" customFormat="false" ht="16.5" hidden="false" customHeight="false" outlineLevel="0" collapsed="false">
      <c r="A2148" s="7"/>
      <c r="B2148" s="21" t="s">
        <v>32</v>
      </c>
      <c r="C2148" s="23"/>
      <c r="D2148" s="23"/>
      <c r="E2148" s="23"/>
      <c r="F2148" s="23"/>
    </row>
    <row r="2149" customFormat="false" ht="25.5" hidden="false" customHeight="true" outlineLevel="0" collapsed="false">
      <c r="A2149" s="7" t="s">
        <v>14</v>
      </c>
      <c r="B2149" s="21" t="s">
        <v>31</v>
      </c>
      <c r="C2149" s="23"/>
      <c r="D2149" s="23"/>
      <c r="E2149" s="23"/>
      <c r="F2149" s="23"/>
    </row>
    <row r="2150" customFormat="false" ht="16.5" hidden="false" customHeight="false" outlineLevel="0" collapsed="false">
      <c r="A2150" s="7"/>
      <c r="B2150" s="21" t="s">
        <v>32</v>
      </c>
      <c r="C2150" s="23"/>
      <c r="D2150" s="23"/>
      <c r="E2150" s="23"/>
      <c r="F2150" s="23"/>
    </row>
    <row r="2151" customFormat="false" ht="25.5" hidden="false" customHeight="true" outlineLevel="0" collapsed="false">
      <c r="A2151" s="7" t="s">
        <v>15</v>
      </c>
      <c r="B2151" s="21" t="s">
        <v>31</v>
      </c>
      <c r="C2151" s="23"/>
      <c r="D2151" s="23"/>
      <c r="E2151" s="23"/>
      <c r="F2151" s="23"/>
    </row>
    <row r="2152" customFormat="false" ht="16.5" hidden="false" customHeight="false" outlineLevel="0" collapsed="false">
      <c r="A2152" s="7"/>
      <c r="B2152" s="21" t="s">
        <v>32</v>
      </c>
      <c r="C2152" s="23"/>
      <c r="D2152" s="23"/>
      <c r="E2152" s="23"/>
      <c r="F2152" s="23"/>
    </row>
    <row r="2153" customFormat="false" ht="25.5" hidden="false" customHeight="true" outlineLevel="0" collapsed="false">
      <c r="A2153" s="7" t="s">
        <v>16</v>
      </c>
      <c r="B2153" s="21" t="s">
        <v>31</v>
      </c>
      <c r="C2153" s="23" t="n">
        <v>0.00121527777777778</v>
      </c>
      <c r="D2153" s="23" t="n">
        <v>0.00121527777777778</v>
      </c>
      <c r="E2153" s="23" t="n">
        <v>0.0012037037037037</v>
      </c>
      <c r="F2153" s="23" t="n">
        <v>0.0012037037037037</v>
      </c>
    </row>
    <row r="2154" customFormat="false" ht="16.5" hidden="false" customHeight="false" outlineLevel="0" collapsed="false">
      <c r="A2154" s="7"/>
      <c r="B2154" s="21" t="s">
        <v>32</v>
      </c>
      <c r="C2154" s="23" t="n">
        <v>0.000381944444444444</v>
      </c>
      <c r="D2154" s="23" t="n">
        <v>0.000381944444444444</v>
      </c>
      <c r="E2154" s="23" t="n">
        <v>0.000381944444444444</v>
      </c>
      <c r="F2154" s="23" t="n">
        <v>0.000381944444444444</v>
      </c>
    </row>
    <row r="2155" customFormat="false" ht="16.5" hidden="false" customHeight="true" outlineLevel="0" collapsed="false">
      <c r="A2155" s="7" t="s">
        <v>17</v>
      </c>
      <c r="B2155" s="21" t="s">
        <v>31</v>
      </c>
      <c r="C2155" s="23" t="n">
        <v>0.00210648148148148</v>
      </c>
      <c r="D2155" s="23" t="n">
        <v>0.00210648148148148</v>
      </c>
      <c r="E2155" s="23" t="n">
        <v>0.00208333333333333</v>
      </c>
      <c r="F2155" s="23" t="n">
        <v>0.00211805555555556</v>
      </c>
    </row>
    <row r="2156" customFormat="false" ht="16.5" hidden="false" customHeight="false" outlineLevel="0" collapsed="false">
      <c r="A2156" s="7"/>
      <c r="B2156" s="21" t="s">
        <v>32</v>
      </c>
      <c r="C2156" s="23" t="n">
        <v>0.00149305555555556</v>
      </c>
      <c r="D2156" s="23" t="n">
        <v>0.00149305555555556</v>
      </c>
      <c r="E2156" s="23" t="n">
        <v>0.00149305555555556</v>
      </c>
      <c r="F2156" s="23" t="n">
        <v>0.00149305555555556</v>
      </c>
    </row>
    <row r="2157" customFormat="false" ht="16.5" hidden="false" customHeight="true" outlineLevel="0" collapsed="false">
      <c r="A2157" s="7" t="s">
        <v>18</v>
      </c>
      <c r="B2157" s="21" t="s">
        <v>31</v>
      </c>
      <c r="C2157" s="23" t="n">
        <v>0.00215277777777778</v>
      </c>
      <c r="D2157" s="23" t="n">
        <v>0.00215277777777778</v>
      </c>
      <c r="E2157" s="23" t="n">
        <v>0.00215277777777778</v>
      </c>
      <c r="F2157" s="23" t="n">
        <v>0.00215277777777778</v>
      </c>
    </row>
    <row r="2158" customFormat="false" ht="16.5" hidden="false" customHeight="false" outlineLevel="0" collapsed="false">
      <c r="A2158" s="7"/>
      <c r="B2158" s="21" t="s">
        <v>32</v>
      </c>
      <c r="C2158" s="23" t="n">
        <v>0.000555555555555556</v>
      </c>
      <c r="D2158" s="23" t="n">
        <v>0.000555555555555556</v>
      </c>
      <c r="E2158" s="23" t="n">
        <v>0.000555555555555556</v>
      </c>
      <c r="F2158" s="23" t="n">
        <v>0.000555555555555556</v>
      </c>
    </row>
    <row r="2159" customFormat="false" ht="16.5" hidden="false" customHeight="true" outlineLevel="0" collapsed="false">
      <c r="A2159" s="7" t="s">
        <v>19</v>
      </c>
      <c r="B2159" s="21" t="s">
        <v>31</v>
      </c>
      <c r="C2159" s="23" t="n">
        <v>0.00313657407407407</v>
      </c>
      <c r="D2159" s="23" t="n">
        <v>0.00314814814814815</v>
      </c>
      <c r="E2159" s="23" t="n">
        <v>0.00314814814814815</v>
      </c>
      <c r="F2159" s="23" t="n">
        <v>0.00314814814814815</v>
      </c>
    </row>
    <row r="2160" customFormat="false" ht="16.5" hidden="false" customHeight="false" outlineLevel="0" collapsed="false">
      <c r="A2160" s="7"/>
      <c r="B2160" s="21" t="s">
        <v>32</v>
      </c>
      <c r="C2160" s="23" t="n">
        <v>0.00148148148148148</v>
      </c>
      <c r="D2160" s="23" t="n">
        <v>0.00148148148148148</v>
      </c>
      <c r="E2160" s="23" t="n">
        <v>0.00148148148148148</v>
      </c>
      <c r="F2160" s="23" t="n">
        <v>0.00148148148148148</v>
      </c>
    </row>
    <row r="2161" customFormat="false" ht="16.5" hidden="false" customHeight="true" outlineLevel="0" collapsed="false">
      <c r="A2161" s="7" t="s">
        <v>20</v>
      </c>
      <c r="B2161" s="21" t="s">
        <v>31</v>
      </c>
      <c r="C2161" s="23" t="n">
        <v>0</v>
      </c>
      <c r="D2161" s="23" t="n">
        <v>0</v>
      </c>
      <c r="E2161" s="23" t="n">
        <v>0</v>
      </c>
      <c r="F2161" s="23" t="n">
        <v>0</v>
      </c>
    </row>
    <row r="2162" customFormat="false" ht="16.5" hidden="false" customHeight="false" outlineLevel="0" collapsed="false">
      <c r="A2162" s="7"/>
      <c r="B2162" s="21" t="s">
        <v>32</v>
      </c>
      <c r="C2162" s="23" t="n">
        <v>0</v>
      </c>
      <c r="D2162" s="23" t="n">
        <v>0</v>
      </c>
      <c r="E2162" s="23" t="n">
        <v>0</v>
      </c>
      <c r="F2162" s="23" t="n">
        <v>0</v>
      </c>
    </row>
    <row r="2163" customFormat="false" ht="16.5" hidden="false" customHeight="true" outlineLevel="0" collapsed="false">
      <c r="A2163" s="7" t="s">
        <v>21</v>
      </c>
      <c r="B2163" s="21" t="s">
        <v>31</v>
      </c>
      <c r="C2163" s="23" t="n">
        <v>0.000659722222222222</v>
      </c>
      <c r="D2163" s="23" t="n">
        <v>0.000659722222222222</v>
      </c>
      <c r="E2163" s="23" t="n">
        <v>0.000659722222222222</v>
      </c>
      <c r="F2163" s="23" t="n">
        <v>0.000659722222222222</v>
      </c>
    </row>
    <row r="2164" customFormat="false" ht="18.75" hidden="false" customHeight="true" outlineLevel="0" collapsed="false">
      <c r="A2164" s="7"/>
      <c r="B2164" s="21" t="s">
        <v>32</v>
      </c>
      <c r="C2164" s="23" t="n">
        <v>0</v>
      </c>
      <c r="D2164" s="23" t="n">
        <v>0</v>
      </c>
      <c r="E2164" s="23" t="n">
        <v>0</v>
      </c>
      <c r="F2164" s="23" t="n">
        <v>0</v>
      </c>
    </row>
    <row r="2165" customFormat="false" ht="16.5" hidden="false" customHeight="true" outlineLevel="0" collapsed="false">
      <c r="A2165" s="7" t="s">
        <v>22</v>
      </c>
      <c r="B2165" s="21" t="s">
        <v>31</v>
      </c>
      <c r="C2165" s="23" t="n">
        <v>0.00109953703703704</v>
      </c>
      <c r="D2165" s="23" t="n">
        <v>0.00109953703703704</v>
      </c>
      <c r="E2165" s="23" t="n">
        <v>0.00108796296296296</v>
      </c>
      <c r="F2165" s="23" t="n">
        <v>0.00108796296296296</v>
      </c>
    </row>
    <row r="2166" customFormat="false" ht="16.5" hidden="false" customHeight="false" outlineLevel="0" collapsed="false">
      <c r="A2166" s="7"/>
      <c r="B2166" s="21" t="s">
        <v>32</v>
      </c>
      <c r="C2166" s="23" t="n">
        <v>0.00111111111111111</v>
      </c>
      <c r="D2166" s="23" t="n">
        <v>0.00111111111111111</v>
      </c>
      <c r="E2166" s="23" t="n">
        <v>0.00111111111111111</v>
      </c>
      <c r="F2166" s="23" t="n">
        <v>0.00111111111111111</v>
      </c>
    </row>
    <row r="2167" customFormat="false" ht="16.5" hidden="false" customHeight="true" outlineLevel="0" collapsed="false">
      <c r="A2167" s="7" t="s">
        <v>23</v>
      </c>
      <c r="B2167" s="21" t="s">
        <v>31</v>
      </c>
      <c r="C2167" s="23" t="n">
        <v>0.00201388888888889</v>
      </c>
      <c r="D2167" s="23" t="n">
        <v>0.00201388888888889</v>
      </c>
      <c r="E2167" s="23" t="n">
        <v>0.00201388888888889</v>
      </c>
      <c r="F2167" s="23" t="n">
        <v>0.00201388888888889</v>
      </c>
    </row>
    <row r="2168" customFormat="false" ht="16.5" hidden="false" customHeight="false" outlineLevel="0" collapsed="false">
      <c r="A2168" s="7"/>
      <c r="B2168" s="21" t="s">
        <v>32</v>
      </c>
      <c r="C2168" s="23" t="n">
        <v>0.00148148148148148</v>
      </c>
      <c r="D2168" s="23" t="n">
        <v>0.00148148148148148</v>
      </c>
      <c r="E2168" s="23" t="n">
        <v>0.00148148148148148</v>
      </c>
      <c r="F2168" s="23" t="n">
        <v>0.00148148148148148</v>
      </c>
    </row>
    <row r="2169" customFormat="false" ht="16.5" hidden="false" customHeight="true" outlineLevel="0" collapsed="false">
      <c r="A2169" s="7" t="s">
        <v>24</v>
      </c>
      <c r="B2169" s="21" t="s">
        <v>31</v>
      </c>
      <c r="C2169" s="23" t="n">
        <v>0.0031712962962963</v>
      </c>
      <c r="D2169" s="23" t="n">
        <v>0.0031712962962963</v>
      </c>
      <c r="E2169" s="23" t="n">
        <v>0.0031712962962963</v>
      </c>
      <c r="F2169" s="23" t="n">
        <v>0.0031712962962963</v>
      </c>
    </row>
    <row r="2170" customFormat="false" ht="16.5" hidden="false" customHeight="false" outlineLevel="0" collapsed="false">
      <c r="A2170" s="7"/>
      <c r="B2170" s="21" t="s">
        <v>32</v>
      </c>
      <c r="C2170" s="23" t="n">
        <v>0.00228009259259259</v>
      </c>
      <c r="D2170" s="23" t="n">
        <v>0.00228009259259259</v>
      </c>
      <c r="E2170" s="23" t="n">
        <v>0.00228009259259259</v>
      </c>
      <c r="F2170" s="23" t="n">
        <v>0.00228009259259259</v>
      </c>
    </row>
    <row r="2171" customFormat="false" ht="25.5" hidden="false" customHeight="true" outlineLevel="0" collapsed="false">
      <c r="A2171" s="7" t="s">
        <v>25</v>
      </c>
      <c r="B2171" s="21" t="s">
        <v>31</v>
      </c>
      <c r="C2171" s="24" t="n">
        <f aca="false">C2147+C2149+C2151+C2153+C2155+C2157+C2159+C2161+C2163+C2165+C2167+C2169</f>
        <v>0.0155555555555556</v>
      </c>
      <c r="D2171" s="24" t="n">
        <f aca="false">D2147+D2149+D2151+D2153+D2155+D2157+D2159+D2161+D2163+D2165+D2167+D2169</f>
        <v>0.0155671296296296</v>
      </c>
      <c r="E2171" s="24" t="n">
        <f aca="false">E2147+E2149+E2151+E2153+E2155+E2157+E2159+E2161+E2163+E2165+E2167+E2169</f>
        <v>0.0155208333333333</v>
      </c>
      <c r="F2171" s="24" t="n">
        <f aca="false">F2147+F2149+F2151+F2153+F2155+F2157+F2159+F2161+F2163+F2165+F2167+F2169</f>
        <v>0.0155555555555556</v>
      </c>
    </row>
    <row r="2172" customFormat="false" ht="16.5" hidden="false" customHeight="false" outlineLevel="0" collapsed="false">
      <c r="A2172" s="7"/>
      <c r="B2172" s="21" t="s">
        <v>32</v>
      </c>
      <c r="C2172" s="24" t="n">
        <f aca="false">C2150+C2148+C2154+C2152+C2156+C2158+C2160+C2162+C2164+C2166+C2168+C2170</f>
        <v>0.00878472222222222</v>
      </c>
      <c r="D2172" s="24" t="n">
        <f aca="false">D2150+D2148+D2154+D2152+D2156+D2158+D2160+D2162+D2164+D2166+D2168+D2170</f>
        <v>0.00878472222222222</v>
      </c>
      <c r="E2172" s="24" t="n">
        <f aca="false">E2150+E2148+E2154+E2152+E2156+E2158+E2160+E2162+E2164+E2166+E2168+E2170</f>
        <v>0.00878472222222222</v>
      </c>
      <c r="F2172" s="24" t="n">
        <f aca="false">F2150+F2148+F2154+F2152+F2156+F2158+F2160+F2162+F2164+F2166+F2168+F2170</f>
        <v>0.00878472222222222</v>
      </c>
    </row>
    <row r="2173" customFormat="false" ht="18" hidden="false" customHeight="true" outlineLevel="0" collapsed="false">
      <c r="A2173" s="20" t="s">
        <v>102</v>
      </c>
      <c r="B2173" s="20"/>
      <c r="C2173" s="20"/>
      <c r="D2173" s="20"/>
      <c r="E2173" s="20"/>
      <c r="F2173" s="20"/>
    </row>
    <row r="2174" customFormat="false" ht="16.5" hidden="false" customHeight="true" outlineLevel="0" collapsed="false">
      <c r="A2174" s="7" t="s">
        <v>3</v>
      </c>
      <c r="B2174" s="7" t="s">
        <v>30</v>
      </c>
      <c r="C2174" s="7" t="s">
        <v>5</v>
      </c>
      <c r="D2174" s="7"/>
      <c r="E2174" s="7"/>
      <c r="F2174" s="7"/>
    </row>
    <row r="2175" customFormat="false" ht="66" hidden="false" customHeight="false" outlineLevel="0" collapsed="false">
      <c r="A2175" s="7"/>
      <c r="B2175" s="7"/>
      <c r="C2175" s="7" t="s">
        <v>6</v>
      </c>
      <c r="D2175" s="7" t="s">
        <v>7</v>
      </c>
      <c r="E2175" s="7" t="s">
        <v>8</v>
      </c>
      <c r="F2175" s="7" t="s">
        <v>9</v>
      </c>
    </row>
    <row r="2176" customFormat="false" ht="12.75" hidden="false" customHeight="true" outlineLevel="0" collapsed="false">
      <c r="A2176" s="7"/>
      <c r="B2176" s="7"/>
      <c r="C2176" s="7" t="s">
        <v>10</v>
      </c>
      <c r="D2176" s="7"/>
      <c r="E2176" s="7"/>
      <c r="F2176" s="7"/>
    </row>
    <row r="2177" customFormat="false" ht="28.15" hidden="false" customHeight="true" outlineLevel="0" collapsed="false">
      <c r="A2177" s="7"/>
      <c r="B2177" s="7"/>
      <c r="C2177" s="7"/>
      <c r="D2177" s="7"/>
      <c r="E2177" s="7"/>
      <c r="F2177" s="7"/>
    </row>
    <row r="2178" customFormat="false" ht="25.5" hidden="false" customHeight="true" outlineLevel="0" collapsed="false">
      <c r="A2178" s="7" t="s">
        <v>11</v>
      </c>
      <c r="B2178" s="21" t="s">
        <v>31</v>
      </c>
      <c r="C2178" s="23"/>
      <c r="D2178" s="23"/>
      <c r="E2178" s="23"/>
      <c r="F2178" s="23"/>
    </row>
    <row r="2179" customFormat="false" ht="16.5" hidden="false" customHeight="false" outlineLevel="0" collapsed="false">
      <c r="A2179" s="7"/>
      <c r="B2179" s="21" t="s">
        <v>32</v>
      </c>
      <c r="C2179" s="23"/>
      <c r="D2179" s="23"/>
      <c r="E2179" s="23"/>
      <c r="F2179" s="23"/>
    </row>
    <row r="2180" customFormat="false" ht="25.5" hidden="false" customHeight="true" outlineLevel="0" collapsed="false">
      <c r="A2180" s="7" t="s">
        <v>14</v>
      </c>
      <c r="B2180" s="21" t="s">
        <v>31</v>
      </c>
      <c r="C2180" s="23"/>
      <c r="D2180" s="23"/>
      <c r="E2180" s="23"/>
      <c r="F2180" s="23"/>
    </row>
    <row r="2181" customFormat="false" ht="16.5" hidden="false" customHeight="false" outlineLevel="0" collapsed="false">
      <c r="A2181" s="7"/>
      <c r="B2181" s="21" t="s">
        <v>32</v>
      </c>
      <c r="C2181" s="23"/>
      <c r="D2181" s="23"/>
      <c r="E2181" s="23"/>
      <c r="F2181" s="23"/>
    </row>
    <row r="2182" customFormat="false" ht="25.5" hidden="false" customHeight="true" outlineLevel="0" collapsed="false">
      <c r="A2182" s="7" t="s">
        <v>15</v>
      </c>
      <c r="B2182" s="21" t="s">
        <v>31</v>
      </c>
      <c r="C2182" s="23"/>
      <c r="D2182" s="23"/>
      <c r="E2182" s="23"/>
      <c r="F2182" s="23"/>
    </row>
    <row r="2183" customFormat="false" ht="16.5" hidden="false" customHeight="false" outlineLevel="0" collapsed="false">
      <c r="A2183" s="7"/>
      <c r="B2183" s="21" t="s">
        <v>32</v>
      </c>
      <c r="C2183" s="23"/>
      <c r="D2183" s="23"/>
      <c r="E2183" s="23"/>
      <c r="F2183" s="23"/>
    </row>
    <row r="2184" customFormat="false" ht="25.5" hidden="false" customHeight="true" outlineLevel="0" collapsed="false">
      <c r="A2184" s="7" t="s">
        <v>16</v>
      </c>
      <c r="B2184" s="21" t="s">
        <v>31</v>
      </c>
      <c r="C2184" s="23" t="n">
        <v>0.00056712962962963</v>
      </c>
      <c r="D2184" s="23" t="n">
        <v>0.00056712962962963</v>
      </c>
      <c r="E2184" s="23" t="n">
        <v>0.00056712962962963</v>
      </c>
      <c r="F2184" s="23" t="n">
        <v>0.000555555555555556</v>
      </c>
    </row>
    <row r="2185" customFormat="false" ht="16.5" hidden="false" customHeight="false" outlineLevel="0" collapsed="false">
      <c r="A2185" s="7"/>
      <c r="B2185" s="21" t="s">
        <v>32</v>
      </c>
      <c r="C2185" s="23" t="n">
        <v>0.00162037037037037</v>
      </c>
      <c r="D2185" s="23" t="n">
        <v>0.00162037037037037</v>
      </c>
      <c r="E2185" s="23" t="n">
        <v>0.00162037037037037</v>
      </c>
      <c r="F2185" s="23" t="n">
        <v>0.00162037037037037</v>
      </c>
    </row>
    <row r="2186" customFormat="false" ht="16.5" hidden="false" customHeight="true" outlineLevel="0" collapsed="false">
      <c r="A2186" s="7" t="s">
        <v>17</v>
      </c>
      <c r="B2186" s="21" t="s">
        <v>31</v>
      </c>
      <c r="C2186" s="23" t="n">
        <v>0.00252314814814815</v>
      </c>
      <c r="D2186" s="23" t="n">
        <v>0.00248842592592593</v>
      </c>
      <c r="E2186" s="23" t="n">
        <v>0.00248842592592593</v>
      </c>
      <c r="F2186" s="23" t="n">
        <v>0.0025462962962963</v>
      </c>
    </row>
    <row r="2187" customFormat="false" ht="16.5" hidden="false" customHeight="false" outlineLevel="0" collapsed="false">
      <c r="A2187" s="7"/>
      <c r="B2187" s="21" t="s">
        <v>32</v>
      </c>
      <c r="C2187" s="23" t="n">
        <v>0.00289351851851852</v>
      </c>
      <c r="D2187" s="23" t="n">
        <v>0.00289351851851852</v>
      </c>
      <c r="E2187" s="23" t="n">
        <v>0.00289351851851852</v>
      </c>
      <c r="F2187" s="23" t="n">
        <v>0.00289351851851852</v>
      </c>
    </row>
    <row r="2188" customFormat="false" ht="16.5" hidden="false" customHeight="true" outlineLevel="0" collapsed="false">
      <c r="A2188" s="7" t="s">
        <v>18</v>
      </c>
      <c r="B2188" s="21" t="s">
        <v>31</v>
      </c>
      <c r="C2188" s="23" t="n">
        <v>0.00121527777777778</v>
      </c>
      <c r="D2188" s="23" t="n">
        <v>0.00121527777777778</v>
      </c>
      <c r="E2188" s="23" t="n">
        <v>0.00121527777777778</v>
      </c>
      <c r="F2188" s="23" t="n">
        <v>0.0012037037037037</v>
      </c>
    </row>
    <row r="2189" customFormat="false" ht="16.5" hidden="false" customHeight="false" outlineLevel="0" collapsed="false">
      <c r="A2189" s="7"/>
      <c r="B2189" s="21" t="s">
        <v>32</v>
      </c>
      <c r="C2189" s="23" t="n">
        <v>0.00208333333333333</v>
      </c>
      <c r="D2189" s="23" t="n">
        <v>0.00208333333333333</v>
      </c>
      <c r="E2189" s="23" t="n">
        <v>0.00208333333333333</v>
      </c>
      <c r="F2189" s="23" t="n">
        <v>0.00208333333333333</v>
      </c>
    </row>
    <row r="2190" customFormat="false" ht="16.5" hidden="false" customHeight="true" outlineLevel="0" collapsed="false">
      <c r="A2190" s="7" t="s">
        <v>19</v>
      </c>
      <c r="B2190" s="21" t="s">
        <v>31</v>
      </c>
      <c r="C2190" s="23" t="n">
        <v>0.00166666666666667</v>
      </c>
      <c r="D2190" s="23" t="n">
        <v>0.00170138888888889</v>
      </c>
      <c r="E2190" s="23" t="n">
        <v>0.00166666666666667</v>
      </c>
      <c r="F2190" s="23" t="n">
        <v>0.00167824074074074</v>
      </c>
    </row>
    <row r="2191" customFormat="false" ht="16.5" hidden="false" customHeight="false" outlineLevel="0" collapsed="false">
      <c r="A2191" s="7"/>
      <c r="B2191" s="21" t="s">
        <v>32</v>
      </c>
      <c r="C2191" s="23" t="n">
        <v>0.00208333333333333</v>
      </c>
      <c r="D2191" s="23" t="n">
        <v>0.00208333333333333</v>
      </c>
      <c r="E2191" s="23" t="n">
        <v>0.00208333333333333</v>
      </c>
      <c r="F2191" s="23" t="n">
        <v>0.00208333333333333</v>
      </c>
    </row>
    <row r="2192" customFormat="false" ht="16.5" hidden="false" customHeight="true" outlineLevel="0" collapsed="false">
      <c r="A2192" s="7" t="s">
        <v>20</v>
      </c>
      <c r="B2192" s="21" t="s">
        <v>31</v>
      </c>
      <c r="C2192" s="23" t="n">
        <v>0.000775462962962963</v>
      </c>
      <c r="D2192" s="23" t="n">
        <v>0.000787037037037037</v>
      </c>
      <c r="E2192" s="23" t="n">
        <v>0.000787037037037037</v>
      </c>
      <c r="F2192" s="23" t="n">
        <v>0.000787037037037037</v>
      </c>
    </row>
    <row r="2193" customFormat="false" ht="16.5" hidden="false" customHeight="false" outlineLevel="0" collapsed="false">
      <c r="A2193" s="7"/>
      <c r="B2193" s="21" t="s">
        <v>32</v>
      </c>
      <c r="C2193" s="23" t="n">
        <v>0.00115740740740741</v>
      </c>
      <c r="D2193" s="23" t="n">
        <v>0.00115740740740741</v>
      </c>
      <c r="E2193" s="23" t="n">
        <v>0.00115740740740741</v>
      </c>
      <c r="F2193" s="23" t="n">
        <v>0.00115740740740741</v>
      </c>
    </row>
    <row r="2194" customFormat="false" ht="16.5" hidden="false" customHeight="true" outlineLevel="0" collapsed="false">
      <c r="A2194" s="7" t="s">
        <v>21</v>
      </c>
      <c r="B2194" s="21" t="s">
        <v>31</v>
      </c>
      <c r="C2194" s="23" t="n">
        <v>0.00186342592592593</v>
      </c>
      <c r="D2194" s="23" t="n">
        <v>0.00186342592592593</v>
      </c>
      <c r="E2194" s="23" t="n">
        <v>0.00184027777777778</v>
      </c>
      <c r="F2194" s="23" t="n">
        <v>0.00186342592592593</v>
      </c>
    </row>
    <row r="2195" customFormat="false" ht="18.75" hidden="false" customHeight="true" outlineLevel="0" collapsed="false">
      <c r="A2195" s="7"/>
      <c r="B2195" s="21" t="s">
        <v>32</v>
      </c>
      <c r="C2195" s="29" t="n">
        <v>0.00261574074074074</v>
      </c>
      <c r="D2195" s="29" t="n">
        <v>0.00260416666666667</v>
      </c>
      <c r="E2195" s="29" t="n">
        <v>0.00260416666666667</v>
      </c>
      <c r="F2195" s="29" t="n">
        <v>0.00261574074074074</v>
      </c>
    </row>
    <row r="2196" customFormat="false" ht="16.5" hidden="false" customHeight="true" outlineLevel="0" collapsed="false">
      <c r="A2196" s="7" t="s">
        <v>22</v>
      </c>
      <c r="B2196" s="21" t="s">
        <v>31</v>
      </c>
      <c r="C2196" s="23" t="n">
        <v>0.00363425925925926</v>
      </c>
      <c r="D2196" s="23" t="n">
        <v>0.00358796296296296</v>
      </c>
      <c r="E2196" s="23" t="n">
        <v>0.00363425925925926</v>
      </c>
      <c r="F2196" s="23" t="n">
        <v>0.00362268518518519</v>
      </c>
    </row>
    <row r="2197" customFormat="false" ht="16.5" hidden="false" customHeight="false" outlineLevel="0" collapsed="false">
      <c r="A2197" s="7"/>
      <c r="B2197" s="21" t="s">
        <v>32</v>
      </c>
      <c r="C2197" s="23" t="n">
        <v>0.00208333333333333</v>
      </c>
      <c r="D2197" s="23" t="n">
        <v>0.00208333333333333</v>
      </c>
      <c r="E2197" s="23" t="n">
        <v>0.00208333333333333</v>
      </c>
      <c r="F2197" s="23" t="n">
        <v>0.00208333333333333</v>
      </c>
    </row>
    <row r="2198" customFormat="false" ht="16.5" hidden="false" customHeight="true" outlineLevel="0" collapsed="false">
      <c r="A2198" s="7" t="s">
        <v>23</v>
      </c>
      <c r="B2198" s="21" t="s">
        <v>31</v>
      </c>
      <c r="C2198" s="23" t="n">
        <v>0.00376157407407407</v>
      </c>
      <c r="D2198" s="23" t="n">
        <v>0.00376157407407407</v>
      </c>
      <c r="E2198" s="23" t="n">
        <v>0.00373842592592593</v>
      </c>
      <c r="F2198" s="23" t="n">
        <v>0.00376157407407407</v>
      </c>
    </row>
    <row r="2199" customFormat="false" ht="16.5" hidden="false" customHeight="false" outlineLevel="0" collapsed="false">
      <c r="A2199" s="7"/>
      <c r="B2199" s="21" t="s">
        <v>32</v>
      </c>
      <c r="C2199" s="23" t="n">
        <v>0.00277777777777778</v>
      </c>
      <c r="D2199" s="23" t="n">
        <v>0.00277777777777778</v>
      </c>
      <c r="E2199" s="23" t="n">
        <v>0.00277777777777778</v>
      </c>
      <c r="F2199" s="23" t="n">
        <v>0.00277777777777778</v>
      </c>
    </row>
    <row r="2200" customFormat="false" ht="16.5" hidden="false" customHeight="true" outlineLevel="0" collapsed="false">
      <c r="A2200" s="7" t="s">
        <v>24</v>
      </c>
      <c r="B2200" s="21" t="s">
        <v>31</v>
      </c>
      <c r="C2200" s="23" t="n">
        <v>0.0113888888888889</v>
      </c>
      <c r="D2200" s="23" t="n">
        <v>0.0113888888888889</v>
      </c>
      <c r="E2200" s="23" t="n">
        <v>0.011412037037037</v>
      </c>
      <c r="F2200" s="23" t="n">
        <v>0.011400462962963</v>
      </c>
    </row>
    <row r="2201" customFormat="false" ht="16.5" hidden="false" customHeight="false" outlineLevel="0" collapsed="false">
      <c r="A2201" s="7"/>
      <c r="B2201" s="21" t="s">
        <v>32</v>
      </c>
      <c r="C2201" s="23" t="n">
        <v>0.00243055555555556</v>
      </c>
      <c r="D2201" s="23" t="n">
        <v>0.00243055555555556</v>
      </c>
      <c r="E2201" s="23" t="n">
        <v>0.00243055555555556</v>
      </c>
      <c r="F2201" s="23" t="n">
        <v>0.00243055555555556</v>
      </c>
    </row>
    <row r="2202" customFormat="false" ht="25.5" hidden="false" customHeight="true" outlineLevel="0" collapsed="false">
      <c r="A2202" s="7" t="s">
        <v>25</v>
      </c>
      <c r="B2202" s="21" t="s">
        <v>31</v>
      </c>
      <c r="C2202" s="24" t="n">
        <f aca="false">C2178+C2180+C2182+C2184+C2186+C2188+C2190+C2192+C2194+C2196+C2198+C2200</f>
        <v>0.0273958333333333</v>
      </c>
      <c r="D2202" s="24" t="n">
        <f aca="false">D2178+D2180+D2182+D2184+D2186+D2188+D2190+D2192+D2194+D2196+D2198+D2200</f>
        <v>0.0273611111111111</v>
      </c>
      <c r="E2202" s="24" t="n">
        <f aca="false">E2178+E2180+E2182+E2184+E2186+E2188+E2190+E2192+E2194+E2196+E2198+E2200</f>
        <v>0.027349537037037</v>
      </c>
      <c r="F2202" s="24" t="n">
        <f aca="false">F2178+F2180+F2182+F2184+F2186+F2188+F2190+F2192+F2194+F2196+F2198+F2200</f>
        <v>0.0274189814814815</v>
      </c>
    </row>
    <row r="2203" customFormat="false" ht="16.5" hidden="false" customHeight="false" outlineLevel="0" collapsed="false">
      <c r="A2203" s="7"/>
      <c r="B2203" s="21" t="s">
        <v>32</v>
      </c>
      <c r="C2203" s="24" t="n">
        <f aca="false">C2181+C2179+C2185+C2183+C2187+C2189+C2191+C2193+C2195+C2197+C2199+C2201</f>
        <v>0.0197453703703704</v>
      </c>
      <c r="D2203" s="24" t="n">
        <f aca="false">D2181+D2179+D2185+D2183+D2187+D2189+D2191+D2193+D2195+D2197+D2199+D2201</f>
        <v>0.0197337962962963</v>
      </c>
      <c r="E2203" s="24" t="n">
        <f aca="false">E2181+E2179+E2185+E2183+E2187+E2189+E2191+E2193+E2195+E2197+E2199+E2201</f>
        <v>0.0197337962962963</v>
      </c>
      <c r="F2203" s="24" t="n">
        <f aca="false">F2181+F2179+F2185+F2183+F2187+F2189+F2191+F2193+F2195+F2197+F2199+F2201</f>
        <v>0.0197453703703704</v>
      </c>
    </row>
    <row r="2204" customFormat="false" ht="18" hidden="false" customHeight="true" outlineLevel="0" collapsed="false">
      <c r="A2204" s="20" t="s">
        <v>103</v>
      </c>
      <c r="B2204" s="20"/>
      <c r="C2204" s="20"/>
      <c r="D2204" s="20"/>
      <c r="E2204" s="20"/>
      <c r="F2204" s="20"/>
    </row>
    <row r="2205" customFormat="false" ht="16.5" hidden="false" customHeight="true" outlineLevel="0" collapsed="false">
      <c r="A2205" s="7" t="s">
        <v>3</v>
      </c>
      <c r="B2205" s="7" t="s">
        <v>30</v>
      </c>
      <c r="C2205" s="7" t="s">
        <v>5</v>
      </c>
      <c r="D2205" s="7"/>
      <c r="E2205" s="7"/>
      <c r="F2205" s="7"/>
    </row>
    <row r="2206" customFormat="false" ht="66" hidden="false" customHeight="false" outlineLevel="0" collapsed="false">
      <c r="A2206" s="7"/>
      <c r="B2206" s="7"/>
      <c r="C2206" s="7" t="s">
        <v>6</v>
      </c>
      <c r="D2206" s="7" t="s">
        <v>7</v>
      </c>
      <c r="E2206" s="7" t="s">
        <v>8</v>
      </c>
      <c r="F2206" s="7" t="s">
        <v>9</v>
      </c>
    </row>
    <row r="2207" customFormat="false" ht="12.75" hidden="false" customHeight="true" outlineLevel="0" collapsed="false">
      <c r="A2207" s="7"/>
      <c r="B2207" s="7"/>
      <c r="C2207" s="7" t="s">
        <v>10</v>
      </c>
      <c r="D2207" s="7"/>
      <c r="E2207" s="7"/>
      <c r="F2207" s="7"/>
    </row>
    <row r="2208" customFormat="false" ht="30" hidden="false" customHeight="true" outlineLevel="0" collapsed="false">
      <c r="A2208" s="7"/>
      <c r="B2208" s="7"/>
      <c r="C2208" s="7"/>
      <c r="D2208" s="7"/>
      <c r="E2208" s="7"/>
      <c r="F2208" s="7"/>
    </row>
    <row r="2209" customFormat="false" ht="25.5" hidden="false" customHeight="true" outlineLevel="0" collapsed="false">
      <c r="A2209" s="7" t="s">
        <v>11</v>
      </c>
      <c r="B2209" s="21" t="s">
        <v>31</v>
      </c>
      <c r="C2209" s="23"/>
      <c r="D2209" s="23"/>
      <c r="E2209" s="23"/>
      <c r="F2209" s="23"/>
    </row>
    <row r="2210" customFormat="false" ht="16.5" hidden="false" customHeight="false" outlineLevel="0" collapsed="false">
      <c r="A2210" s="7"/>
      <c r="B2210" s="21" t="s">
        <v>32</v>
      </c>
      <c r="C2210" s="23"/>
      <c r="D2210" s="23"/>
      <c r="E2210" s="23"/>
      <c r="F2210" s="23"/>
    </row>
    <row r="2211" customFormat="false" ht="25.5" hidden="false" customHeight="true" outlineLevel="0" collapsed="false">
      <c r="A2211" s="7" t="s">
        <v>14</v>
      </c>
      <c r="B2211" s="21" t="s">
        <v>31</v>
      </c>
      <c r="C2211" s="23"/>
      <c r="D2211" s="23"/>
      <c r="E2211" s="23"/>
      <c r="F2211" s="23"/>
    </row>
    <row r="2212" customFormat="false" ht="16.5" hidden="false" customHeight="false" outlineLevel="0" collapsed="false">
      <c r="A2212" s="7"/>
      <c r="B2212" s="21" t="s">
        <v>32</v>
      </c>
      <c r="C2212" s="23"/>
      <c r="D2212" s="23"/>
      <c r="E2212" s="23"/>
      <c r="F2212" s="23"/>
    </row>
    <row r="2213" customFormat="false" ht="25.5" hidden="false" customHeight="true" outlineLevel="0" collapsed="false">
      <c r="A2213" s="7" t="s">
        <v>15</v>
      </c>
      <c r="B2213" s="21" t="s">
        <v>31</v>
      </c>
      <c r="C2213" s="23"/>
      <c r="D2213" s="23"/>
      <c r="E2213" s="23"/>
      <c r="F2213" s="23"/>
    </row>
    <row r="2214" customFormat="false" ht="16.5" hidden="false" customHeight="false" outlineLevel="0" collapsed="false">
      <c r="A2214" s="7"/>
      <c r="B2214" s="21" t="s">
        <v>32</v>
      </c>
      <c r="C2214" s="23"/>
      <c r="D2214" s="23"/>
      <c r="E2214" s="23"/>
      <c r="F2214" s="23"/>
    </row>
    <row r="2215" customFormat="false" ht="25.5" hidden="false" customHeight="true" outlineLevel="0" collapsed="false">
      <c r="A2215" s="7" t="s">
        <v>16</v>
      </c>
      <c r="B2215" s="21" t="s">
        <v>31</v>
      </c>
      <c r="C2215" s="23" t="n">
        <v>0.00138888888888889</v>
      </c>
      <c r="D2215" s="23" t="n">
        <v>0.00138888888888889</v>
      </c>
      <c r="E2215" s="23" t="n">
        <v>0.00138888888888889</v>
      </c>
      <c r="F2215" s="23" t="n">
        <v>0.00138888888888889</v>
      </c>
    </row>
    <row r="2216" customFormat="false" ht="16.5" hidden="false" customHeight="false" outlineLevel="0" collapsed="false">
      <c r="A2216" s="7"/>
      <c r="B2216" s="21" t="s">
        <v>32</v>
      </c>
      <c r="C2216" s="23" t="n">
        <v>0.000925925925925926</v>
      </c>
      <c r="D2216" s="23" t="n">
        <v>0.000925925925925926</v>
      </c>
      <c r="E2216" s="23" t="n">
        <v>0.000925925925925926</v>
      </c>
      <c r="F2216" s="23" t="n">
        <v>0.000925925925925926</v>
      </c>
    </row>
    <row r="2217" customFormat="false" ht="16.5" hidden="false" customHeight="true" outlineLevel="0" collapsed="false">
      <c r="A2217" s="7" t="s">
        <v>17</v>
      </c>
      <c r="B2217" s="21" t="s">
        <v>31</v>
      </c>
      <c r="C2217" s="23" t="n">
        <v>0.00280092592592593</v>
      </c>
      <c r="D2217" s="23" t="n">
        <v>0.00282407407407407</v>
      </c>
      <c r="E2217" s="23" t="n">
        <v>0.00280092592592593</v>
      </c>
      <c r="F2217" s="23" t="n">
        <v>0.00280092592592593</v>
      </c>
    </row>
    <row r="2218" customFormat="false" ht="16.5" hidden="false" customHeight="false" outlineLevel="0" collapsed="false">
      <c r="A2218" s="7"/>
      <c r="B2218" s="21" t="s">
        <v>32</v>
      </c>
      <c r="C2218" s="23" t="n">
        <v>0.00104166666666667</v>
      </c>
      <c r="D2218" s="23" t="n">
        <v>0.00104166666666667</v>
      </c>
      <c r="E2218" s="23" t="n">
        <v>0.00104166666666667</v>
      </c>
      <c r="F2218" s="23" t="n">
        <v>0.00104166666666667</v>
      </c>
    </row>
    <row r="2219" customFormat="false" ht="16.5" hidden="false" customHeight="true" outlineLevel="0" collapsed="false">
      <c r="A2219" s="7" t="s">
        <v>18</v>
      </c>
      <c r="B2219" s="21" t="s">
        <v>31</v>
      </c>
      <c r="C2219" s="23" t="n">
        <v>0.00105324074074074</v>
      </c>
      <c r="D2219" s="23" t="n">
        <v>0.00104166666666667</v>
      </c>
      <c r="E2219" s="23" t="n">
        <v>0.00104166666666667</v>
      </c>
      <c r="F2219" s="23" t="n">
        <v>0.00104166666666667</v>
      </c>
    </row>
    <row r="2220" customFormat="false" ht="16.5" hidden="false" customHeight="false" outlineLevel="0" collapsed="false">
      <c r="A2220" s="7"/>
      <c r="B2220" s="21" t="s">
        <v>32</v>
      </c>
      <c r="C2220" s="23" t="n">
        <v>0.000694444444444445</v>
      </c>
      <c r="D2220" s="23" t="n">
        <v>0.000694444444444445</v>
      </c>
      <c r="E2220" s="23" t="n">
        <v>0.000694444444444445</v>
      </c>
      <c r="F2220" s="23" t="n">
        <v>0.000694444444444445</v>
      </c>
    </row>
    <row r="2221" customFormat="false" ht="16.5" hidden="false" customHeight="true" outlineLevel="0" collapsed="false">
      <c r="A2221" s="7" t="s">
        <v>19</v>
      </c>
      <c r="B2221" s="21" t="s">
        <v>31</v>
      </c>
      <c r="C2221" s="23" t="n">
        <v>0.00208333333333333</v>
      </c>
      <c r="D2221" s="23" t="n">
        <v>0.00208333333333333</v>
      </c>
      <c r="E2221" s="23" t="n">
        <v>0.00208333333333333</v>
      </c>
      <c r="F2221" s="23" t="n">
        <v>0.00206018518518519</v>
      </c>
    </row>
    <row r="2222" customFormat="false" ht="16.5" hidden="false" customHeight="false" outlineLevel="0" collapsed="false">
      <c r="A2222" s="7"/>
      <c r="B2222" s="21" t="s">
        <v>32</v>
      </c>
      <c r="C2222" s="23" t="n">
        <v>0.000694444444444445</v>
      </c>
      <c r="D2222" s="23" t="n">
        <v>0.000694444444444445</v>
      </c>
      <c r="E2222" s="23" t="n">
        <v>0.000694444444444445</v>
      </c>
      <c r="F2222" s="23" t="n">
        <v>0.000694444444444445</v>
      </c>
    </row>
    <row r="2223" customFormat="false" ht="16.5" hidden="false" customHeight="true" outlineLevel="0" collapsed="false">
      <c r="A2223" s="7" t="s">
        <v>20</v>
      </c>
      <c r="B2223" s="21" t="s">
        <v>31</v>
      </c>
      <c r="C2223" s="23" t="n">
        <v>0.00101851851851852</v>
      </c>
      <c r="D2223" s="23" t="n">
        <v>0.00104166666666667</v>
      </c>
      <c r="E2223" s="23" t="n">
        <v>0.00104166666666667</v>
      </c>
      <c r="F2223" s="23" t="n">
        <v>0.00104166666666667</v>
      </c>
    </row>
    <row r="2224" customFormat="false" ht="16.5" hidden="false" customHeight="false" outlineLevel="0" collapsed="false">
      <c r="A2224" s="7"/>
      <c r="B2224" s="21" t="s">
        <v>32</v>
      </c>
      <c r="C2224" s="23" t="n">
        <v>0.000694444444444445</v>
      </c>
      <c r="D2224" s="23" t="n">
        <v>0.000694444444444445</v>
      </c>
      <c r="E2224" s="23" t="n">
        <v>0.000694444444444445</v>
      </c>
      <c r="F2224" s="23" t="n">
        <v>0.000694444444444445</v>
      </c>
    </row>
    <row r="2225" customFormat="false" ht="16.5" hidden="false" customHeight="true" outlineLevel="0" collapsed="false">
      <c r="A2225" s="7" t="s">
        <v>21</v>
      </c>
      <c r="B2225" s="21" t="s">
        <v>31</v>
      </c>
      <c r="C2225" s="23" t="n">
        <v>0.00208333333333333</v>
      </c>
      <c r="D2225" s="23" t="n">
        <v>0.00208333333333333</v>
      </c>
      <c r="E2225" s="23" t="n">
        <v>0.00208333333333333</v>
      </c>
      <c r="F2225" s="23" t="n">
        <v>0.00208333333333333</v>
      </c>
    </row>
    <row r="2226" customFormat="false" ht="17.25" hidden="false" customHeight="true" outlineLevel="0" collapsed="false">
      <c r="A2226" s="7"/>
      <c r="B2226" s="21" t="s">
        <v>32</v>
      </c>
      <c r="C2226" s="23" t="n">
        <v>0.000694444444444445</v>
      </c>
      <c r="D2226" s="23" t="n">
        <v>0.000694444444444445</v>
      </c>
      <c r="E2226" s="23" t="n">
        <v>0.000694444444444445</v>
      </c>
      <c r="F2226" s="23" t="n">
        <v>0.000694444444444445</v>
      </c>
    </row>
    <row r="2227" customFormat="false" ht="16.5" hidden="false" customHeight="true" outlineLevel="0" collapsed="false">
      <c r="A2227" s="7" t="s">
        <v>22</v>
      </c>
      <c r="B2227" s="21" t="s">
        <v>31</v>
      </c>
      <c r="C2227" s="23" t="n">
        <v>0.00280092592592593</v>
      </c>
      <c r="D2227" s="23" t="n">
        <v>0.00277777777777778</v>
      </c>
      <c r="E2227" s="23" t="n">
        <v>0.00277777777777778</v>
      </c>
      <c r="F2227" s="23" t="n">
        <v>0.00277777777777778</v>
      </c>
    </row>
    <row r="2228" customFormat="false" ht="16.5" hidden="false" customHeight="false" outlineLevel="0" collapsed="false">
      <c r="A2228" s="7"/>
      <c r="B2228" s="21" t="s">
        <v>32</v>
      </c>
      <c r="C2228" s="23" t="n">
        <v>0.00138888888888889</v>
      </c>
      <c r="D2228" s="23" t="n">
        <v>0.00138888888888889</v>
      </c>
      <c r="E2228" s="23" t="n">
        <v>0.00138888888888889</v>
      </c>
      <c r="F2228" s="23" t="n">
        <v>0.00138888888888889</v>
      </c>
    </row>
    <row r="2229" customFormat="false" ht="16.5" hidden="false" customHeight="true" outlineLevel="0" collapsed="false">
      <c r="A2229" s="7" t="s">
        <v>23</v>
      </c>
      <c r="B2229" s="21" t="s">
        <v>31</v>
      </c>
      <c r="C2229" s="23" t="n">
        <v>0.00115740740740741</v>
      </c>
      <c r="D2229" s="23" t="n">
        <v>0.00118055555555556</v>
      </c>
      <c r="E2229" s="23" t="n">
        <v>0.00115740740740741</v>
      </c>
      <c r="F2229" s="23" t="n">
        <v>0.00115740740740741</v>
      </c>
    </row>
    <row r="2230" customFormat="false" ht="16.5" hidden="false" customHeight="false" outlineLevel="0" collapsed="false">
      <c r="A2230" s="7"/>
      <c r="B2230" s="21" t="s">
        <v>32</v>
      </c>
      <c r="C2230" s="23" t="n">
        <v>0.00104166666666667</v>
      </c>
      <c r="D2230" s="23" t="n">
        <v>0.00104166666666667</v>
      </c>
      <c r="E2230" s="23" t="n">
        <v>0.00104166666666667</v>
      </c>
      <c r="F2230" s="23" t="n">
        <v>0.00104166666666667</v>
      </c>
    </row>
    <row r="2231" customFormat="false" ht="16.5" hidden="false" customHeight="true" outlineLevel="0" collapsed="false">
      <c r="A2231" s="7" t="s">
        <v>24</v>
      </c>
      <c r="B2231" s="21" t="s">
        <v>31</v>
      </c>
      <c r="C2231" s="23" t="n">
        <v>0.00230324074074074</v>
      </c>
      <c r="D2231" s="23" t="n">
        <v>0.00229166666666667</v>
      </c>
      <c r="E2231" s="23" t="n">
        <v>0.00230324074074074</v>
      </c>
      <c r="F2231" s="23" t="n">
        <v>0.00231481481481482</v>
      </c>
    </row>
    <row r="2232" customFormat="false" ht="16.5" hidden="false" customHeight="false" outlineLevel="0" collapsed="false">
      <c r="A2232" s="7"/>
      <c r="B2232" s="21" t="s">
        <v>32</v>
      </c>
      <c r="C2232" s="23" t="n">
        <v>0.000694444444444445</v>
      </c>
      <c r="D2232" s="23" t="n">
        <v>0.000694444444444445</v>
      </c>
      <c r="E2232" s="23" t="n">
        <v>0.000694444444444445</v>
      </c>
      <c r="F2232" s="23" t="n">
        <v>0.000694444444444445</v>
      </c>
    </row>
    <row r="2233" customFormat="false" ht="25.5" hidden="false" customHeight="true" outlineLevel="0" collapsed="false">
      <c r="A2233" s="7" t="s">
        <v>25</v>
      </c>
      <c r="B2233" s="21" t="s">
        <v>31</v>
      </c>
      <c r="C2233" s="24" t="n">
        <f aca="false">C2209+C2211+C2213+C2215+C2217+C2219+C2221+C2223+C2225+C2227+C2229+C2231</f>
        <v>0.0166898148148148</v>
      </c>
      <c r="D2233" s="24" t="n">
        <f aca="false">D2209+D2211+D2213+D2215+D2217+D2219+D2221+D2223+D2225+D2227+D2229+D2231</f>
        <v>0.016712962962963</v>
      </c>
      <c r="E2233" s="24" t="n">
        <f aca="false">E2209+E2211+E2213+E2215+E2217+E2219+E2221+E2223+E2225+E2227+E2229+E2231</f>
        <v>0.0166782407407407</v>
      </c>
      <c r="F2233" s="24" t="n">
        <f aca="false">F2209+F2211+F2213+F2215+F2217+F2219+F2221+F2223+F2225+F2227+F2229+F2231</f>
        <v>0.0166666666666667</v>
      </c>
    </row>
    <row r="2234" customFormat="false" ht="16.5" hidden="false" customHeight="false" outlineLevel="0" collapsed="false">
      <c r="A2234" s="7"/>
      <c r="B2234" s="21" t="s">
        <v>32</v>
      </c>
      <c r="C2234" s="24" t="n">
        <f aca="false">C2212+C2210+C2216+C2214+C2218+C2220+C2222+C2224+C2226+C2228+C2230+C2232</f>
        <v>0.00787037037037037</v>
      </c>
      <c r="D2234" s="24" t="n">
        <f aca="false">D2212+D2210+D2216+D2214+D2218+D2220+D2222+D2224+D2226+D2228+D2230+D2232</f>
        <v>0.00787037037037037</v>
      </c>
      <c r="E2234" s="24" t="n">
        <f aca="false">E2212+E2210+E2216+E2214+E2218+E2220+E2222+E2224+E2226+E2228+E2230+E2232</f>
        <v>0.00787037037037037</v>
      </c>
      <c r="F2234" s="24" t="n">
        <f aca="false">F2212+F2210+F2216+F2214+F2218+F2220+F2222+F2224+F2226+F2228+F2230+F2232</f>
        <v>0.00787037037037037</v>
      </c>
    </row>
    <row r="2235" customFormat="false" ht="18" hidden="false" customHeight="true" outlineLevel="0" collapsed="false">
      <c r="A2235" s="20" t="s">
        <v>104</v>
      </c>
      <c r="B2235" s="20"/>
      <c r="C2235" s="20"/>
      <c r="D2235" s="20"/>
      <c r="E2235" s="20"/>
      <c r="F2235" s="20"/>
    </row>
    <row r="2236" customFormat="false" ht="16.5" hidden="false" customHeight="true" outlineLevel="0" collapsed="false">
      <c r="A2236" s="7" t="s">
        <v>3</v>
      </c>
      <c r="B2236" s="7" t="s">
        <v>30</v>
      </c>
      <c r="C2236" s="7" t="s">
        <v>5</v>
      </c>
      <c r="D2236" s="7"/>
      <c r="E2236" s="7"/>
      <c r="F2236" s="7"/>
    </row>
    <row r="2237" customFormat="false" ht="66" hidden="false" customHeight="false" outlineLevel="0" collapsed="false">
      <c r="A2237" s="7"/>
      <c r="B2237" s="7"/>
      <c r="C2237" s="7" t="s">
        <v>6</v>
      </c>
      <c r="D2237" s="7" t="s">
        <v>7</v>
      </c>
      <c r="E2237" s="7" t="s">
        <v>8</v>
      </c>
      <c r="F2237" s="7" t="s">
        <v>9</v>
      </c>
    </row>
    <row r="2238" customFormat="false" ht="12.75" hidden="false" customHeight="true" outlineLevel="0" collapsed="false">
      <c r="A2238" s="7"/>
      <c r="B2238" s="7"/>
      <c r="C2238" s="7" t="s">
        <v>10</v>
      </c>
      <c r="D2238" s="7"/>
      <c r="E2238" s="7"/>
      <c r="F2238" s="7"/>
    </row>
    <row r="2239" customFormat="false" ht="28.15" hidden="false" customHeight="true" outlineLevel="0" collapsed="false">
      <c r="A2239" s="7"/>
      <c r="B2239" s="7"/>
      <c r="C2239" s="7"/>
      <c r="D2239" s="7"/>
      <c r="E2239" s="7"/>
      <c r="F2239" s="7"/>
    </row>
    <row r="2240" customFormat="false" ht="25.5" hidden="false" customHeight="true" outlineLevel="0" collapsed="false">
      <c r="A2240" s="7" t="s">
        <v>11</v>
      </c>
      <c r="B2240" s="21" t="s">
        <v>31</v>
      </c>
      <c r="C2240" s="23"/>
      <c r="D2240" s="23"/>
      <c r="E2240" s="23"/>
      <c r="F2240" s="23"/>
    </row>
    <row r="2241" customFormat="false" ht="16.5" hidden="false" customHeight="false" outlineLevel="0" collapsed="false">
      <c r="A2241" s="7"/>
      <c r="B2241" s="21" t="s">
        <v>32</v>
      </c>
      <c r="C2241" s="23"/>
      <c r="D2241" s="23"/>
      <c r="E2241" s="23"/>
      <c r="F2241" s="23"/>
    </row>
    <row r="2242" customFormat="false" ht="25.5" hidden="false" customHeight="true" outlineLevel="0" collapsed="false">
      <c r="A2242" s="7" t="s">
        <v>14</v>
      </c>
      <c r="B2242" s="21" t="s">
        <v>31</v>
      </c>
      <c r="C2242" s="24"/>
      <c r="D2242" s="24"/>
      <c r="E2242" s="24"/>
      <c r="F2242" s="24"/>
    </row>
    <row r="2243" customFormat="false" ht="16.5" hidden="false" customHeight="false" outlineLevel="0" collapsed="false">
      <c r="A2243" s="7"/>
      <c r="B2243" s="21" t="s">
        <v>32</v>
      </c>
      <c r="C2243" s="24"/>
      <c r="D2243" s="24"/>
      <c r="E2243" s="24"/>
      <c r="F2243" s="24"/>
    </row>
    <row r="2244" customFormat="false" ht="25.5" hidden="false" customHeight="true" outlineLevel="0" collapsed="false">
      <c r="A2244" s="7" t="s">
        <v>15</v>
      </c>
      <c r="B2244" s="21" t="s">
        <v>31</v>
      </c>
      <c r="C2244" s="24"/>
      <c r="D2244" s="24"/>
      <c r="E2244" s="24"/>
      <c r="F2244" s="24"/>
    </row>
    <row r="2245" customFormat="false" ht="16.5" hidden="false" customHeight="false" outlineLevel="0" collapsed="false">
      <c r="A2245" s="7"/>
      <c r="B2245" s="21" t="s">
        <v>32</v>
      </c>
      <c r="C2245" s="23"/>
      <c r="D2245" s="23"/>
      <c r="E2245" s="23"/>
      <c r="F2245" s="23"/>
    </row>
    <row r="2246" customFormat="false" ht="25.5" hidden="false" customHeight="true" outlineLevel="0" collapsed="false">
      <c r="A2246" s="7" t="s">
        <v>16</v>
      </c>
      <c r="B2246" s="21" t="s">
        <v>31</v>
      </c>
      <c r="C2246" s="24" t="n">
        <v>0.000150462962962963</v>
      </c>
      <c r="D2246" s="24" t="n">
        <v>0.000150462962962963</v>
      </c>
      <c r="E2246" s="24" t="n">
        <v>0.000150462962962963</v>
      </c>
      <c r="F2246" s="24" t="n">
        <v>0.000150462962962963</v>
      </c>
    </row>
    <row r="2247" customFormat="false" ht="16.5" hidden="false" customHeight="false" outlineLevel="0" collapsed="false">
      <c r="A2247" s="7"/>
      <c r="B2247" s="21" t="s">
        <v>32</v>
      </c>
      <c r="C2247" s="23" t="n">
        <v>0.00260416666666667</v>
      </c>
      <c r="D2247" s="23" t="n">
        <v>0.00260416666666667</v>
      </c>
      <c r="E2247" s="23" t="n">
        <v>0.00260416666666667</v>
      </c>
      <c r="F2247" s="23" t="n">
        <v>0.00260416666666667</v>
      </c>
    </row>
    <row r="2248" customFormat="false" ht="16.5" hidden="false" customHeight="true" outlineLevel="0" collapsed="false">
      <c r="A2248" s="7" t="s">
        <v>17</v>
      </c>
      <c r="B2248" s="21" t="s">
        <v>31</v>
      </c>
      <c r="C2248" s="24" t="n">
        <v>0.00203703703703704</v>
      </c>
      <c r="D2248" s="24" t="n">
        <v>0.00204861111111111</v>
      </c>
      <c r="E2248" s="24" t="n">
        <v>0.00206018518518519</v>
      </c>
      <c r="F2248" s="24" t="n">
        <v>0.00204861111111111</v>
      </c>
    </row>
    <row r="2249" customFormat="false" ht="16.5" hidden="false" customHeight="false" outlineLevel="0" collapsed="false">
      <c r="A2249" s="7"/>
      <c r="B2249" s="21" t="s">
        <v>32</v>
      </c>
      <c r="C2249" s="23" t="n">
        <v>0.000694444444444445</v>
      </c>
      <c r="D2249" s="23" t="n">
        <v>0.000694444444444445</v>
      </c>
      <c r="E2249" s="23" t="n">
        <v>0.000694444444444445</v>
      </c>
      <c r="F2249" s="23" t="n">
        <v>0.000694444444444445</v>
      </c>
    </row>
    <row r="2250" customFormat="false" ht="16.5" hidden="false" customHeight="true" outlineLevel="0" collapsed="false">
      <c r="A2250" s="7" t="s">
        <v>18</v>
      </c>
      <c r="B2250" s="21" t="s">
        <v>31</v>
      </c>
      <c r="C2250" s="23" t="n">
        <v>0.00118055555555556</v>
      </c>
      <c r="D2250" s="23" t="n">
        <v>0.00119212962962963</v>
      </c>
      <c r="E2250" s="23" t="n">
        <v>0.00118055555555556</v>
      </c>
      <c r="F2250" s="23" t="n">
        <v>0.00118055555555556</v>
      </c>
    </row>
    <row r="2251" customFormat="false" ht="16.5" hidden="false" customHeight="false" outlineLevel="0" collapsed="false">
      <c r="A2251" s="7"/>
      <c r="B2251" s="21" t="s">
        <v>32</v>
      </c>
      <c r="C2251" s="23" t="n">
        <v>0.00185185185185185</v>
      </c>
      <c r="D2251" s="23" t="n">
        <v>0.00185185185185185</v>
      </c>
      <c r="E2251" s="23" t="n">
        <v>0.00185185185185185</v>
      </c>
      <c r="F2251" s="23" t="n">
        <v>0.00185185185185185</v>
      </c>
    </row>
    <row r="2252" customFormat="false" ht="16.5" hidden="false" customHeight="true" outlineLevel="0" collapsed="false">
      <c r="A2252" s="7" t="s">
        <v>19</v>
      </c>
      <c r="B2252" s="21" t="s">
        <v>31</v>
      </c>
      <c r="C2252" s="23" t="n">
        <v>0.00141203703703704</v>
      </c>
      <c r="D2252" s="23" t="n">
        <v>0.00141203703703704</v>
      </c>
      <c r="E2252" s="23" t="n">
        <v>0.00141203703703704</v>
      </c>
      <c r="F2252" s="23" t="n">
        <v>0.00141203703703704</v>
      </c>
    </row>
    <row r="2253" customFormat="false" ht="16.5" hidden="false" customHeight="false" outlineLevel="0" collapsed="false">
      <c r="A2253" s="7"/>
      <c r="B2253" s="21" t="s">
        <v>32</v>
      </c>
      <c r="C2253" s="23" t="n">
        <v>0.00162037037037037</v>
      </c>
      <c r="D2253" s="23" t="n">
        <v>0.00162037037037037</v>
      </c>
      <c r="E2253" s="23" t="n">
        <v>0.00162037037037037</v>
      </c>
      <c r="F2253" s="23" t="n">
        <v>0.00162037037037037</v>
      </c>
    </row>
    <row r="2254" customFormat="false" ht="16.5" hidden="false" customHeight="true" outlineLevel="0" collapsed="false">
      <c r="A2254" s="7" t="s">
        <v>20</v>
      </c>
      <c r="B2254" s="21" t="s">
        <v>31</v>
      </c>
      <c r="C2254" s="23" t="n">
        <v>0.00138888888888889</v>
      </c>
      <c r="D2254" s="23" t="n">
        <v>0.00138888888888889</v>
      </c>
      <c r="E2254" s="23" t="n">
        <v>0.00138888888888889</v>
      </c>
      <c r="F2254" s="23" t="n">
        <v>0.00138888888888889</v>
      </c>
    </row>
    <row r="2255" customFormat="false" ht="16.5" hidden="false" customHeight="false" outlineLevel="0" collapsed="false">
      <c r="A2255" s="7"/>
      <c r="B2255" s="21" t="s">
        <v>32</v>
      </c>
      <c r="C2255" s="23" t="n">
        <v>0.000462962962962963</v>
      </c>
      <c r="D2255" s="23" t="n">
        <v>0.000462962962962963</v>
      </c>
      <c r="E2255" s="23" t="n">
        <v>0.000462962962962963</v>
      </c>
      <c r="F2255" s="23" t="n">
        <v>0.000462962962962963</v>
      </c>
    </row>
    <row r="2256" customFormat="false" ht="16.5" hidden="false" customHeight="true" outlineLevel="0" collapsed="false">
      <c r="A2256" s="7" t="s">
        <v>21</v>
      </c>
      <c r="B2256" s="21" t="s">
        <v>31</v>
      </c>
      <c r="C2256" s="23" t="n">
        <v>0.00201388888888889</v>
      </c>
      <c r="D2256" s="23" t="n">
        <v>0.00201388888888889</v>
      </c>
      <c r="E2256" s="23" t="n">
        <v>0.00201388888888889</v>
      </c>
      <c r="F2256" s="23" t="n">
        <v>0.00199074074074074</v>
      </c>
    </row>
    <row r="2257" customFormat="false" ht="16.5" hidden="false" customHeight="false" outlineLevel="0" collapsed="false">
      <c r="A2257" s="7"/>
      <c r="B2257" s="21" t="s">
        <v>32</v>
      </c>
      <c r="C2257" s="23" t="n">
        <v>0.000462962962962963</v>
      </c>
      <c r="D2257" s="23" t="n">
        <v>0.000462962962962963</v>
      </c>
      <c r="E2257" s="23" t="n">
        <v>0.000462962962962963</v>
      </c>
      <c r="F2257" s="23" t="n">
        <v>0.000462962962962963</v>
      </c>
    </row>
    <row r="2258" customFormat="false" ht="16.5" hidden="false" customHeight="true" outlineLevel="0" collapsed="false">
      <c r="A2258" s="7" t="s">
        <v>22</v>
      </c>
      <c r="B2258" s="21" t="s">
        <v>31</v>
      </c>
      <c r="C2258" s="24" t="n">
        <v>0.00149305555555556</v>
      </c>
      <c r="D2258" s="24" t="n">
        <v>0.00149305555555556</v>
      </c>
      <c r="E2258" s="24" t="n">
        <v>0.00149305555555556</v>
      </c>
      <c r="F2258" s="24" t="n">
        <v>0.00149305555555556</v>
      </c>
    </row>
    <row r="2259" customFormat="false" ht="16.5" hidden="false" customHeight="false" outlineLevel="0" collapsed="false">
      <c r="A2259" s="7"/>
      <c r="B2259" s="21" t="s">
        <v>32</v>
      </c>
      <c r="C2259" s="24" t="n">
        <v>0.00115740740740741</v>
      </c>
      <c r="D2259" s="24" t="n">
        <v>0.00115740740740741</v>
      </c>
      <c r="E2259" s="24" t="n">
        <v>0.00115740740740741</v>
      </c>
      <c r="F2259" s="24" t="n">
        <v>0.00115740740740741</v>
      </c>
    </row>
    <row r="2260" customFormat="false" ht="16.5" hidden="false" customHeight="true" outlineLevel="0" collapsed="false">
      <c r="A2260" s="7" t="s">
        <v>23</v>
      </c>
      <c r="B2260" s="21" t="s">
        <v>31</v>
      </c>
      <c r="C2260" s="23" t="n">
        <v>0.00369212962962963</v>
      </c>
      <c r="D2260" s="23" t="n">
        <v>0.00368055555555556</v>
      </c>
      <c r="E2260" s="23" t="n">
        <v>0.00369212962962963</v>
      </c>
      <c r="F2260" s="23" t="n">
        <v>0.00369212962962963</v>
      </c>
    </row>
    <row r="2261" customFormat="false" ht="16.5" hidden="false" customHeight="false" outlineLevel="0" collapsed="false">
      <c r="A2261" s="7"/>
      <c r="B2261" s="21" t="s">
        <v>32</v>
      </c>
      <c r="C2261" s="23" t="n">
        <v>0.00138888888888889</v>
      </c>
      <c r="D2261" s="23" t="n">
        <v>0.00138888888888889</v>
      </c>
      <c r="E2261" s="23" t="n">
        <v>0.00138888888888889</v>
      </c>
      <c r="F2261" s="23" t="n">
        <v>0.00138888888888889</v>
      </c>
    </row>
    <row r="2262" customFormat="false" ht="16.5" hidden="false" customHeight="true" outlineLevel="0" collapsed="false">
      <c r="A2262" s="7" t="s">
        <v>24</v>
      </c>
      <c r="B2262" s="21" t="s">
        <v>31</v>
      </c>
      <c r="C2262" s="24" t="n">
        <v>0.000648148148148148</v>
      </c>
      <c r="D2262" s="24" t="n">
        <v>0.000648148148148148</v>
      </c>
      <c r="E2262" s="24" t="n">
        <v>0.000648148148148148</v>
      </c>
      <c r="F2262" s="24" t="n">
        <v>0.000648148148148148</v>
      </c>
    </row>
    <row r="2263" customFormat="false" ht="16.5" hidden="false" customHeight="false" outlineLevel="0" collapsed="false">
      <c r="A2263" s="7"/>
      <c r="B2263" s="21" t="s">
        <v>32</v>
      </c>
      <c r="C2263" s="23" t="n">
        <v>0.00138888888888889</v>
      </c>
      <c r="D2263" s="23" t="n">
        <v>0.00138888888888889</v>
      </c>
      <c r="E2263" s="23" t="n">
        <v>0.00138888888888889</v>
      </c>
      <c r="F2263" s="23" t="n">
        <v>0.00138888888888889</v>
      </c>
    </row>
    <row r="2264" customFormat="false" ht="25.5" hidden="false" customHeight="true" outlineLevel="0" collapsed="false">
      <c r="A2264" s="7" t="s">
        <v>25</v>
      </c>
      <c r="B2264" s="21" t="s">
        <v>31</v>
      </c>
      <c r="C2264" s="24" t="n">
        <f aca="false">C2240+C2242+C2244+C2246+C2248+C2250+C2252+C2254+C2256+C2258+C2260+C2262</f>
        <v>0.0140162037037037</v>
      </c>
      <c r="D2264" s="24" t="n">
        <f aca="false">D2240+D2242+D2244+D2246+D2248+D2250+D2252+D2254+D2256+D2258+D2260+D2262</f>
        <v>0.0140277777777778</v>
      </c>
      <c r="E2264" s="24" t="n">
        <f aca="false">E2240+E2242+E2244+E2246+E2248+E2250+E2252+E2254+E2256+E2258+E2260+E2262</f>
        <v>0.0140393518518519</v>
      </c>
      <c r="F2264" s="24" t="n">
        <f aca="false">F2240+F2242+F2244+F2246+F2248+F2250+F2252+F2254+F2256+F2258+F2260+F2262</f>
        <v>0.0140046296296296</v>
      </c>
    </row>
    <row r="2265" customFormat="false" ht="16.5" hidden="false" customHeight="false" outlineLevel="0" collapsed="false">
      <c r="A2265" s="7"/>
      <c r="B2265" s="21" t="s">
        <v>32</v>
      </c>
      <c r="C2265" s="24" t="n">
        <f aca="false">C2243+C2241+C2247+C2245+C2249+C2251+C2253+C2255+C2257+C2259+C2261+C2263</f>
        <v>0.0116319444444444</v>
      </c>
      <c r="D2265" s="24" t="n">
        <f aca="false">D2243+D2241+D2247+D2245+D2249+D2251+D2253+D2255+D2257+D2259+D2261+D2263</f>
        <v>0.0116319444444444</v>
      </c>
      <c r="E2265" s="24" t="n">
        <f aca="false">E2243+E2241+E2247+E2245+E2249+E2251+E2253+E2255+E2257+E2259+E2261+E2263</f>
        <v>0.0116319444444444</v>
      </c>
      <c r="F2265" s="24" t="n">
        <f aca="false">F2243+F2241+F2247+F2245+F2249+F2251+F2253+F2255+F2257+F2259+F2261+F2263</f>
        <v>0.0116319444444444</v>
      </c>
    </row>
    <row r="2266" customFormat="false" ht="18" hidden="false" customHeight="true" outlineLevel="0" collapsed="false">
      <c r="A2266" s="20" t="s">
        <v>105</v>
      </c>
      <c r="B2266" s="20"/>
      <c r="C2266" s="20"/>
      <c r="D2266" s="20"/>
      <c r="E2266" s="20"/>
      <c r="F2266" s="20"/>
    </row>
    <row r="2267" customFormat="false" ht="16.5" hidden="false" customHeight="true" outlineLevel="0" collapsed="false">
      <c r="A2267" s="7" t="s">
        <v>3</v>
      </c>
      <c r="B2267" s="7" t="s">
        <v>30</v>
      </c>
      <c r="C2267" s="7" t="s">
        <v>5</v>
      </c>
      <c r="D2267" s="7"/>
      <c r="E2267" s="7"/>
      <c r="F2267" s="7"/>
    </row>
    <row r="2268" customFormat="false" ht="66" hidden="false" customHeight="false" outlineLevel="0" collapsed="false">
      <c r="A2268" s="7"/>
      <c r="B2268" s="7"/>
      <c r="C2268" s="7" t="s">
        <v>6</v>
      </c>
      <c r="D2268" s="7" t="s">
        <v>7</v>
      </c>
      <c r="E2268" s="7" t="s">
        <v>8</v>
      </c>
      <c r="F2268" s="7" t="s">
        <v>9</v>
      </c>
    </row>
    <row r="2269" customFormat="false" ht="12.75" hidden="false" customHeight="true" outlineLevel="0" collapsed="false">
      <c r="A2269" s="7"/>
      <c r="B2269" s="7"/>
      <c r="C2269" s="7" t="s">
        <v>10</v>
      </c>
      <c r="D2269" s="7"/>
      <c r="E2269" s="7"/>
      <c r="F2269" s="7"/>
    </row>
    <row r="2270" customFormat="false" ht="30" hidden="false" customHeight="true" outlineLevel="0" collapsed="false">
      <c r="A2270" s="7"/>
      <c r="B2270" s="7"/>
      <c r="C2270" s="7"/>
      <c r="D2270" s="7"/>
      <c r="E2270" s="7"/>
      <c r="F2270" s="7"/>
    </row>
    <row r="2271" customFormat="false" ht="25.5" hidden="false" customHeight="true" outlineLevel="0" collapsed="false">
      <c r="A2271" s="7" t="s">
        <v>11</v>
      </c>
      <c r="B2271" s="21" t="s">
        <v>31</v>
      </c>
      <c r="C2271" s="23"/>
      <c r="D2271" s="23"/>
      <c r="E2271" s="23"/>
      <c r="F2271" s="23"/>
    </row>
    <row r="2272" customFormat="false" ht="16.5" hidden="false" customHeight="false" outlineLevel="0" collapsed="false">
      <c r="A2272" s="7"/>
      <c r="B2272" s="21" t="s">
        <v>32</v>
      </c>
      <c r="C2272" s="23"/>
      <c r="D2272" s="23"/>
      <c r="E2272" s="23"/>
      <c r="F2272" s="23"/>
    </row>
    <row r="2273" customFormat="false" ht="25.5" hidden="false" customHeight="true" outlineLevel="0" collapsed="false">
      <c r="A2273" s="7" t="s">
        <v>14</v>
      </c>
      <c r="B2273" s="21" t="s">
        <v>31</v>
      </c>
      <c r="C2273" s="23"/>
      <c r="D2273" s="23"/>
      <c r="E2273" s="23"/>
      <c r="F2273" s="23"/>
    </row>
    <row r="2274" customFormat="false" ht="16.5" hidden="false" customHeight="false" outlineLevel="0" collapsed="false">
      <c r="A2274" s="7"/>
      <c r="B2274" s="21" t="s">
        <v>32</v>
      </c>
      <c r="C2274" s="23"/>
      <c r="D2274" s="23"/>
      <c r="E2274" s="23"/>
      <c r="F2274" s="23"/>
    </row>
    <row r="2275" customFormat="false" ht="25.5" hidden="false" customHeight="true" outlineLevel="0" collapsed="false">
      <c r="A2275" s="7" t="s">
        <v>15</v>
      </c>
      <c r="B2275" s="21" t="s">
        <v>31</v>
      </c>
      <c r="C2275" s="23"/>
      <c r="D2275" s="23"/>
      <c r="E2275" s="23"/>
      <c r="F2275" s="23"/>
    </row>
    <row r="2276" customFormat="false" ht="16.5" hidden="false" customHeight="false" outlineLevel="0" collapsed="false">
      <c r="A2276" s="7"/>
      <c r="B2276" s="21" t="s">
        <v>32</v>
      </c>
      <c r="C2276" s="23"/>
      <c r="D2276" s="23"/>
      <c r="E2276" s="23"/>
      <c r="F2276" s="23"/>
    </row>
    <row r="2277" customFormat="false" ht="25.5" hidden="false" customHeight="true" outlineLevel="0" collapsed="false">
      <c r="A2277" s="7" t="s">
        <v>16</v>
      </c>
      <c r="B2277" s="21" t="s">
        <v>31</v>
      </c>
      <c r="C2277" s="23" t="n">
        <v>0.005625</v>
      </c>
      <c r="D2277" s="23" t="n">
        <v>0.0056712962962963</v>
      </c>
      <c r="E2277" s="23" t="n">
        <v>0.0056712962962963</v>
      </c>
      <c r="F2277" s="23" t="n">
        <v>0.00565972222222222</v>
      </c>
    </row>
    <row r="2278" customFormat="false" ht="16.5" hidden="false" customHeight="false" outlineLevel="0" collapsed="false">
      <c r="A2278" s="7"/>
      <c r="B2278" s="21" t="s">
        <v>32</v>
      </c>
      <c r="C2278" s="23" t="n">
        <v>0.0015162037037037</v>
      </c>
      <c r="D2278" s="23" t="n">
        <v>0.00150462962962963</v>
      </c>
      <c r="E2278" s="23" t="n">
        <v>0.00150462962962963</v>
      </c>
      <c r="F2278" s="23" t="n">
        <v>0.0015162037037037</v>
      </c>
    </row>
    <row r="2279" customFormat="false" ht="16.5" hidden="false" customHeight="true" outlineLevel="0" collapsed="false">
      <c r="A2279" s="7" t="s">
        <v>17</v>
      </c>
      <c r="B2279" s="21" t="s">
        <v>31</v>
      </c>
      <c r="C2279" s="23" t="n">
        <v>0.00606481481481482</v>
      </c>
      <c r="D2279" s="23" t="n">
        <v>0.00607638888888889</v>
      </c>
      <c r="E2279" s="23" t="n">
        <v>0.00608796296296296</v>
      </c>
      <c r="F2279" s="23" t="n">
        <v>0.00613425925925926</v>
      </c>
    </row>
    <row r="2280" customFormat="false" ht="16.5" hidden="false" customHeight="false" outlineLevel="0" collapsed="false">
      <c r="A2280" s="7"/>
      <c r="B2280" s="21" t="s">
        <v>32</v>
      </c>
      <c r="C2280" s="23" t="n">
        <v>0.00170138888888889</v>
      </c>
      <c r="D2280" s="23" t="n">
        <v>0.00170138888888889</v>
      </c>
      <c r="E2280" s="23" t="n">
        <v>0.00170138888888889</v>
      </c>
      <c r="F2280" s="23" t="n">
        <v>0.00168981481481482</v>
      </c>
    </row>
    <row r="2281" customFormat="false" ht="16.5" hidden="false" customHeight="true" outlineLevel="0" collapsed="false">
      <c r="A2281" s="7" t="s">
        <v>18</v>
      </c>
      <c r="B2281" s="21" t="s">
        <v>31</v>
      </c>
      <c r="C2281" s="23" t="n">
        <v>0.00234953703703704</v>
      </c>
      <c r="D2281" s="23" t="n">
        <v>0.00233796296296296</v>
      </c>
      <c r="E2281" s="23" t="n">
        <v>0.00233796296296296</v>
      </c>
      <c r="F2281" s="23" t="n">
        <v>0.00234953703703704</v>
      </c>
    </row>
    <row r="2282" customFormat="false" ht="16.5" hidden="false" customHeight="false" outlineLevel="0" collapsed="false">
      <c r="A2282" s="7"/>
      <c r="B2282" s="21" t="s">
        <v>32</v>
      </c>
      <c r="C2282" s="23" t="n">
        <v>0.00104166666666667</v>
      </c>
      <c r="D2282" s="23" t="n">
        <v>0.00104166666666667</v>
      </c>
      <c r="E2282" s="23" t="n">
        <v>0.00103009259259259</v>
      </c>
      <c r="F2282" s="23" t="n">
        <v>0.00104166666666667</v>
      </c>
    </row>
    <row r="2283" customFormat="false" ht="16.5" hidden="false" customHeight="true" outlineLevel="0" collapsed="false">
      <c r="A2283" s="7" t="s">
        <v>19</v>
      </c>
      <c r="B2283" s="21" t="s">
        <v>31</v>
      </c>
      <c r="C2283" s="23" t="n">
        <v>0.00226851851851852</v>
      </c>
      <c r="D2283" s="23" t="n">
        <v>0.00226851851851852</v>
      </c>
      <c r="E2283" s="23" t="n">
        <v>0.00226851851851852</v>
      </c>
      <c r="F2283" s="23" t="n">
        <v>0.00225694444444444</v>
      </c>
    </row>
    <row r="2284" customFormat="false" ht="16.5" hidden="false" customHeight="false" outlineLevel="0" collapsed="false">
      <c r="A2284" s="7"/>
      <c r="B2284" s="21" t="s">
        <v>32</v>
      </c>
      <c r="C2284" s="23" t="n">
        <v>0.00228009259259259</v>
      </c>
      <c r="D2284" s="23" t="n">
        <v>0.00226851851851852</v>
      </c>
      <c r="E2284" s="23" t="n">
        <v>0.00229166666666667</v>
      </c>
      <c r="F2284" s="23" t="n">
        <v>0.00225694444444444</v>
      </c>
    </row>
    <row r="2285" customFormat="false" ht="16.5" hidden="false" customHeight="true" outlineLevel="0" collapsed="false">
      <c r="A2285" s="7" t="s">
        <v>20</v>
      </c>
      <c r="B2285" s="21" t="s">
        <v>31</v>
      </c>
      <c r="C2285" s="23" t="n">
        <v>0.0174074074074074</v>
      </c>
      <c r="D2285" s="23" t="n">
        <v>0.0174305555555556</v>
      </c>
      <c r="E2285" s="23" t="n">
        <v>0.0174074074074074</v>
      </c>
      <c r="F2285" s="23" t="n">
        <v>0.0174421296296296</v>
      </c>
    </row>
    <row r="2286" customFormat="false" ht="16.5" hidden="false" customHeight="false" outlineLevel="0" collapsed="false">
      <c r="A2286" s="7"/>
      <c r="B2286" s="21" t="s">
        <v>32</v>
      </c>
      <c r="C2286" s="23" t="n">
        <v>0.00774305555555556</v>
      </c>
      <c r="D2286" s="23" t="n">
        <v>0.00774305555555556</v>
      </c>
      <c r="E2286" s="23" t="n">
        <v>0.00773148148148148</v>
      </c>
      <c r="F2286" s="23" t="n">
        <v>0.00771990740740741</v>
      </c>
    </row>
    <row r="2287" customFormat="false" ht="16.5" hidden="false" customHeight="true" outlineLevel="0" collapsed="false">
      <c r="A2287" s="7" t="s">
        <v>21</v>
      </c>
      <c r="B2287" s="21" t="s">
        <v>31</v>
      </c>
      <c r="C2287" s="23" t="n">
        <v>0.00726851851851852</v>
      </c>
      <c r="D2287" s="23" t="n">
        <v>0.00730324074074074</v>
      </c>
      <c r="E2287" s="23" t="n">
        <v>0.00729166666666667</v>
      </c>
      <c r="F2287" s="23" t="n">
        <v>0.00728009259259259</v>
      </c>
    </row>
    <row r="2288" customFormat="false" ht="19.5" hidden="false" customHeight="true" outlineLevel="0" collapsed="false">
      <c r="A2288" s="7"/>
      <c r="B2288" s="21" t="s">
        <v>32</v>
      </c>
      <c r="C2288" s="29" t="n">
        <v>0.00140046296296296</v>
      </c>
      <c r="D2288" s="29" t="n">
        <v>0.00138888888888889</v>
      </c>
      <c r="E2288" s="29" t="n">
        <v>0.00138888888888889</v>
      </c>
      <c r="F2288" s="29" t="n">
        <v>0.00140046296296296</v>
      </c>
    </row>
    <row r="2289" customFormat="false" ht="16.5" hidden="false" customHeight="true" outlineLevel="0" collapsed="false">
      <c r="A2289" s="7" t="s">
        <v>22</v>
      </c>
      <c r="B2289" s="21" t="s">
        <v>31</v>
      </c>
      <c r="C2289" s="23" t="n">
        <v>0.00302083333333333</v>
      </c>
      <c r="D2289" s="23" t="n">
        <v>0.00300925925925926</v>
      </c>
      <c r="E2289" s="23" t="n">
        <v>0.00299768518518519</v>
      </c>
      <c r="F2289" s="23" t="n">
        <v>0.00299768518518519</v>
      </c>
    </row>
    <row r="2290" customFormat="false" ht="16.5" hidden="false" customHeight="false" outlineLevel="0" collapsed="false">
      <c r="A2290" s="7"/>
      <c r="B2290" s="21" t="s">
        <v>32</v>
      </c>
      <c r="C2290" s="23" t="n">
        <v>0.0040162037037037</v>
      </c>
      <c r="D2290" s="23" t="n">
        <v>0.00400462962962963</v>
      </c>
      <c r="E2290" s="23" t="n">
        <v>0.00400462962962963</v>
      </c>
      <c r="F2290" s="23" t="n">
        <v>0.00399305555555556</v>
      </c>
    </row>
    <row r="2291" customFormat="false" ht="16.5" hidden="false" customHeight="true" outlineLevel="0" collapsed="false">
      <c r="A2291" s="7" t="s">
        <v>23</v>
      </c>
      <c r="B2291" s="21" t="s">
        <v>31</v>
      </c>
      <c r="C2291" s="23" t="n">
        <v>0.00263888888888889</v>
      </c>
      <c r="D2291" s="23" t="n">
        <v>0.00259259259259259</v>
      </c>
      <c r="E2291" s="23" t="n">
        <v>0.00256944444444444</v>
      </c>
      <c r="F2291" s="23" t="n">
        <v>0.00256944444444444</v>
      </c>
    </row>
    <row r="2292" customFormat="false" ht="16.5" hidden="false" customHeight="false" outlineLevel="0" collapsed="false">
      <c r="A2292" s="7"/>
      <c r="B2292" s="21" t="s">
        <v>32</v>
      </c>
      <c r="C2292" s="23" t="n">
        <v>0.00225694444444444</v>
      </c>
      <c r="D2292" s="23" t="n">
        <v>0.00225694444444444</v>
      </c>
      <c r="E2292" s="23" t="n">
        <v>0.00225694444444444</v>
      </c>
      <c r="F2292" s="23" t="n">
        <v>0.00224537037037037</v>
      </c>
    </row>
    <row r="2293" customFormat="false" ht="16.5" hidden="false" customHeight="true" outlineLevel="0" collapsed="false">
      <c r="A2293" s="7" t="s">
        <v>24</v>
      </c>
      <c r="B2293" s="21" t="s">
        <v>31</v>
      </c>
      <c r="C2293" s="23" t="n">
        <v>0.00506944444444444</v>
      </c>
      <c r="D2293" s="23" t="n">
        <v>0.00505787037037037</v>
      </c>
      <c r="E2293" s="23" t="n">
        <v>0.00505787037037037</v>
      </c>
      <c r="F2293" s="23" t="n">
        <v>0.00505787037037037</v>
      </c>
    </row>
    <row r="2294" customFormat="false" ht="16.5" hidden="false" customHeight="false" outlineLevel="0" collapsed="false">
      <c r="A2294" s="7"/>
      <c r="B2294" s="21" t="s">
        <v>32</v>
      </c>
      <c r="C2294" s="23" t="n">
        <v>0.000868055555555556</v>
      </c>
      <c r="D2294" s="23" t="n">
        <v>0.000868055555555556</v>
      </c>
      <c r="E2294" s="23" t="n">
        <v>0.000868055555555556</v>
      </c>
      <c r="F2294" s="23" t="n">
        <v>0.000868055555555556</v>
      </c>
    </row>
    <row r="2295" customFormat="false" ht="25.5" hidden="false" customHeight="true" outlineLevel="0" collapsed="false">
      <c r="A2295" s="7" t="s">
        <v>25</v>
      </c>
      <c r="B2295" s="21" t="s">
        <v>31</v>
      </c>
      <c r="C2295" s="24" t="n">
        <f aca="false">C2271+C2273+C2275+C2277+C2279+C2281+C2283+C2285+C2287+C2289+C2291+C2293</f>
        <v>0.051712962962963</v>
      </c>
      <c r="D2295" s="24" t="n">
        <f aca="false">D2271+D2273+D2275+D2277+D2279+D2281+D2283+D2285+D2287+D2289+D2291+D2293</f>
        <v>0.0517476851851852</v>
      </c>
      <c r="E2295" s="24" t="n">
        <f aca="false">E2271+E2273+E2275+E2277+E2279+E2281+E2283+E2285+E2287+E2289+E2291+E2293</f>
        <v>0.0516898148148148</v>
      </c>
      <c r="F2295" s="24" t="n">
        <f aca="false">F2271+F2273+F2275+F2277+F2279+F2281+F2283+F2285+F2287+F2289+F2291+F2293</f>
        <v>0.0517476851851852</v>
      </c>
    </row>
    <row r="2296" customFormat="false" ht="16.5" hidden="false" customHeight="false" outlineLevel="0" collapsed="false">
      <c r="A2296" s="7"/>
      <c r="B2296" s="21" t="s">
        <v>32</v>
      </c>
      <c r="C2296" s="24" t="n">
        <f aca="false">C2274+C2272+C2278+C2276+C2280+C2282+C2284+C2286+C2288+C2290+C2292+C2294</f>
        <v>0.0228240740740741</v>
      </c>
      <c r="D2296" s="24" t="n">
        <f aca="false">D2274+D2272+D2278+D2276+D2280+D2282+D2284+D2286+D2288+D2290+D2292+D2294</f>
        <v>0.0227777777777778</v>
      </c>
      <c r="E2296" s="24" t="n">
        <f aca="false">E2274+E2272+E2278+E2276+E2280+E2282+E2284+E2286+E2288+E2290+E2292+E2294</f>
        <v>0.0227777777777778</v>
      </c>
      <c r="F2296" s="24" t="n">
        <f aca="false">F2274+F2272+F2278+F2276+F2280+F2282+F2284+F2286+F2288+F2290+F2292+F2294</f>
        <v>0.0227314814814815</v>
      </c>
    </row>
    <row r="2297" customFormat="false" ht="18" hidden="false" customHeight="true" outlineLevel="0" collapsed="false">
      <c r="A2297" s="20" t="s">
        <v>106</v>
      </c>
      <c r="B2297" s="20"/>
      <c r="C2297" s="20"/>
      <c r="D2297" s="20"/>
      <c r="E2297" s="20"/>
      <c r="F2297" s="20"/>
    </row>
    <row r="2298" customFormat="false" ht="16.5" hidden="false" customHeight="true" outlineLevel="0" collapsed="false">
      <c r="A2298" s="7" t="s">
        <v>3</v>
      </c>
      <c r="B2298" s="7" t="s">
        <v>30</v>
      </c>
      <c r="C2298" s="7" t="s">
        <v>5</v>
      </c>
      <c r="D2298" s="7"/>
      <c r="E2298" s="7"/>
      <c r="F2298" s="7"/>
    </row>
    <row r="2299" customFormat="false" ht="66" hidden="false" customHeight="false" outlineLevel="0" collapsed="false">
      <c r="A2299" s="7"/>
      <c r="B2299" s="7"/>
      <c r="C2299" s="7" t="s">
        <v>6</v>
      </c>
      <c r="D2299" s="7" t="s">
        <v>7</v>
      </c>
      <c r="E2299" s="7" t="s">
        <v>8</v>
      </c>
      <c r="F2299" s="7" t="s">
        <v>9</v>
      </c>
    </row>
    <row r="2300" customFormat="false" ht="12.75" hidden="false" customHeight="true" outlineLevel="0" collapsed="false">
      <c r="A2300" s="7"/>
      <c r="B2300" s="7"/>
      <c r="C2300" s="7" t="s">
        <v>10</v>
      </c>
      <c r="D2300" s="7"/>
      <c r="E2300" s="7"/>
      <c r="F2300" s="7"/>
    </row>
    <row r="2301" customFormat="false" ht="30" hidden="false" customHeight="true" outlineLevel="0" collapsed="false">
      <c r="A2301" s="7"/>
      <c r="B2301" s="7"/>
      <c r="C2301" s="7"/>
      <c r="D2301" s="7"/>
      <c r="E2301" s="7"/>
      <c r="F2301" s="7"/>
    </row>
    <row r="2302" customFormat="false" ht="25.5" hidden="false" customHeight="true" outlineLevel="0" collapsed="false">
      <c r="A2302" s="7" t="s">
        <v>11</v>
      </c>
      <c r="B2302" s="21" t="s">
        <v>31</v>
      </c>
      <c r="C2302" s="23"/>
      <c r="D2302" s="23"/>
      <c r="E2302" s="23"/>
      <c r="F2302" s="23"/>
    </row>
    <row r="2303" customFormat="false" ht="16.5" hidden="false" customHeight="false" outlineLevel="0" collapsed="false">
      <c r="A2303" s="7"/>
      <c r="B2303" s="21" t="s">
        <v>32</v>
      </c>
      <c r="C2303" s="23"/>
      <c r="D2303" s="23"/>
      <c r="E2303" s="23"/>
      <c r="F2303" s="23"/>
    </row>
    <row r="2304" customFormat="false" ht="25.5" hidden="false" customHeight="true" outlineLevel="0" collapsed="false">
      <c r="A2304" s="7" t="s">
        <v>14</v>
      </c>
      <c r="B2304" s="21" t="s">
        <v>31</v>
      </c>
      <c r="C2304" s="23"/>
      <c r="D2304" s="23"/>
      <c r="E2304" s="23"/>
      <c r="F2304" s="23"/>
    </row>
    <row r="2305" customFormat="false" ht="16.5" hidden="false" customHeight="false" outlineLevel="0" collapsed="false">
      <c r="A2305" s="7"/>
      <c r="B2305" s="21" t="s">
        <v>32</v>
      </c>
      <c r="C2305" s="23"/>
      <c r="D2305" s="23"/>
      <c r="E2305" s="23"/>
      <c r="F2305" s="23"/>
    </row>
    <row r="2306" customFormat="false" ht="25.5" hidden="false" customHeight="true" outlineLevel="0" collapsed="false">
      <c r="A2306" s="7" t="s">
        <v>15</v>
      </c>
      <c r="B2306" s="21" t="s">
        <v>31</v>
      </c>
      <c r="C2306" s="23"/>
      <c r="D2306" s="23"/>
      <c r="E2306" s="23"/>
      <c r="F2306" s="23"/>
    </row>
    <row r="2307" customFormat="false" ht="16.5" hidden="false" customHeight="false" outlineLevel="0" collapsed="false">
      <c r="A2307" s="7"/>
      <c r="B2307" s="21" t="s">
        <v>32</v>
      </c>
      <c r="C2307" s="23"/>
      <c r="D2307" s="23"/>
      <c r="E2307" s="23"/>
      <c r="F2307" s="23"/>
    </row>
    <row r="2308" customFormat="false" ht="25.5" hidden="false" customHeight="true" outlineLevel="0" collapsed="false">
      <c r="A2308" s="7" t="s">
        <v>16</v>
      </c>
      <c r="B2308" s="21" t="s">
        <v>31</v>
      </c>
      <c r="C2308" s="23" t="n">
        <v>0.00121527777777778</v>
      </c>
      <c r="D2308" s="23" t="n">
        <v>0.00123842592592593</v>
      </c>
      <c r="E2308" s="23" t="n">
        <v>0.0012037037037037</v>
      </c>
      <c r="F2308" s="23" t="n">
        <v>0.00122685185185185</v>
      </c>
    </row>
    <row r="2309" customFormat="false" ht="16.5" hidden="false" customHeight="false" outlineLevel="0" collapsed="false">
      <c r="A2309" s="7"/>
      <c r="B2309" s="21" t="s">
        <v>32</v>
      </c>
      <c r="C2309" s="23" t="n">
        <v>0.00104166666666667</v>
      </c>
      <c r="D2309" s="23" t="n">
        <v>0.00101851851851852</v>
      </c>
      <c r="E2309" s="23" t="n">
        <v>0.00101851851851852</v>
      </c>
      <c r="F2309" s="23" t="n">
        <v>0.00101851851851852</v>
      </c>
    </row>
    <row r="2310" customFormat="false" ht="16.5" hidden="false" customHeight="true" outlineLevel="0" collapsed="false">
      <c r="A2310" s="7" t="s">
        <v>17</v>
      </c>
      <c r="B2310" s="21" t="s">
        <v>31</v>
      </c>
      <c r="C2310" s="23" t="n">
        <v>0.00232638888888889</v>
      </c>
      <c r="D2310" s="23" t="n">
        <v>0.00232638888888889</v>
      </c>
      <c r="E2310" s="23" t="n">
        <v>0.00233796296296296</v>
      </c>
      <c r="F2310" s="23" t="n">
        <v>0.00234953703703704</v>
      </c>
    </row>
    <row r="2311" customFormat="false" ht="16.5" hidden="false" customHeight="false" outlineLevel="0" collapsed="false">
      <c r="A2311" s="7"/>
      <c r="B2311" s="21" t="s">
        <v>32</v>
      </c>
      <c r="C2311" s="23" t="n">
        <v>0.0081712962962963</v>
      </c>
      <c r="D2311" s="23" t="n">
        <v>0.00824074074074074</v>
      </c>
      <c r="E2311" s="23" t="n">
        <v>0.00821759259259259</v>
      </c>
      <c r="F2311" s="23" t="n">
        <v>0.00806712962962963</v>
      </c>
    </row>
    <row r="2312" customFormat="false" ht="16.5" hidden="false" customHeight="true" outlineLevel="0" collapsed="false">
      <c r="A2312" s="7" t="s">
        <v>18</v>
      </c>
      <c r="B2312" s="21" t="s">
        <v>31</v>
      </c>
      <c r="C2312" s="23" t="n">
        <v>0.00193287037037037</v>
      </c>
      <c r="D2312" s="23" t="n">
        <v>0.00196759259259259</v>
      </c>
      <c r="E2312" s="23" t="n">
        <v>0.0019212962962963</v>
      </c>
      <c r="F2312" s="23" t="n">
        <v>0.0019212962962963</v>
      </c>
    </row>
    <row r="2313" customFormat="false" ht="16.5" hidden="false" customHeight="false" outlineLevel="0" collapsed="false">
      <c r="A2313" s="7"/>
      <c r="B2313" s="21" t="s">
        <v>32</v>
      </c>
      <c r="C2313" s="23" t="n">
        <v>0.000833333333333333</v>
      </c>
      <c r="D2313" s="23" t="n">
        <v>0.000821759259259259</v>
      </c>
      <c r="E2313" s="23" t="n">
        <v>0.000821759259259259</v>
      </c>
      <c r="F2313" s="23" t="n">
        <v>0.000833333333333333</v>
      </c>
    </row>
    <row r="2314" customFormat="false" ht="16.5" hidden="false" customHeight="true" outlineLevel="0" collapsed="false">
      <c r="A2314" s="7" t="s">
        <v>19</v>
      </c>
      <c r="B2314" s="21" t="s">
        <v>31</v>
      </c>
      <c r="C2314" s="23" t="n">
        <v>0.00167824074074074</v>
      </c>
      <c r="D2314" s="23" t="n">
        <v>0.00166666666666667</v>
      </c>
      <c r="E2314" s="23" t="n">
        <v>0.00168981481481481</v>
      </c>
      <c r="F2314" s="23" t="n">
        <v>0.00165509259259259</v>
      </c>
    </row>
    <row r="2315" customFormat="false" ht="16.5" hidden="false" customHeight="false" outlineLevel="0" collapsed="false">
      <c r="A2315" s="7"/>
      <c r="B2315" s="21" t="s">
        <v>32</v>
      </c>
      <c r="C2315" s="23" t="n">
        <v>0.00037037037037037</v>
      </c>
      <c r="D2315" s="23" t="n">
        <v>0.00037037037037037</v>
      </c>
      <c r="E2315" s="23" t="n">
        <v>0.00037037037037037</v>
      </c>
      <c r="F2315" s="23" t="n">
        <v>0.00037037037037037</v>
      </c>
    </row>
    <row r="2316" customFormat="false" ht="16.5" hidden="false" customHeight="true" outlineLevel="0" collapsed="false">
      <c r="A2316" s="7" t="s">
        <v>20</v>
      </c>
      <c r="B2316" s="21" t="s">
        <v>31</v>
      </c>
      <c r="C2316" s="23" t="n">
        <v>0.000277777777777778</v>
      </c>
      <c r="D2316" s="23" t="n">
        <v>0.000277777777777778</v>
      </c>
      <c r="E2316" s="23" t="n">
        <v>0.000277777777777778</v>
      </c>
      <c r="F2316" s="23" t="n">
        <v>0.000277777777777778</v>
      </c>
    </row>
    <row r="2317" customFormat="false" ht="16.5" hidden="false" customHeight="false" outlineLevel="0" collapsed="false">
      <c r="A2317" s="7"/>
      <c r="B2317" s="21" t="s">
        <v>32</v>
      </c>
      <c r="C2317" s="23" t="n">
        <v>0.000104166666666667</v>
      </c>
      <c r="D2317" s="23" t="n">
        <v>0.000104166666666667</v>
      </c>
      <c r="E2317" s="23" t="n">
        <v>0.000104166666666667</v>
      </c>
      <c r="F2317" s="23" t="n">
        <v>0.000104166666666667</v>
      </c>
    </row>
    <row r="2318" customFormat="false" ht="16.5" hidden="false" customHeight="true" outlineLevel="0" collapsed="false">
      <c r="A2318" s="7" t="s">
        <v>21</v>
      </c>
      <c r="B2318" s="21" t="s">
        <v>31</v>
      </c>
      <c r="C2318" s="23" t="n">
        <v>0.00178240740740741</v>
      </c>
      <c r="D2318" s="23" t="n">
        <v>0.00178240740740741</v>
      </c>
      <c r="E2318" s="23" t="n">
        <v>0.00175925925925926</v>
      </c>
      <c r="F2318" s="23" t="n">
        <v>0.00175925925925926</v>
      </c>
    </row>
    <row r="2319" customFormat="false" ht="16.5" hidden="false" customHeight="true" outlineLevel="0" collapsed="false">
      <c r="A2319" s="7"/>
      <c r="B2319" s="21" t="s">
        <v>32</v>
      </c>
      <c r="C2319" s="29" t="n">
        <v>0.000925925925925926</v>
      </c>
      <c r="D2319" s="29" t="n">
        <v>0.000902777777777778</v>
      </c>
      <c r="E2319" s="29" t="n">
        <v>0.000902777777777778</v>
      </c>
      <c r="F2319" s="29" t="n">
        <v>0.000925925925925926</v>
      </c>
    </row>
    <row r="2320" customFormat="false" ht="16.5" hidden="false" customHeight="true" outlineLevel="0" collapsed="false">
      <c r="A2320" s="7" t="s">
        <v>22</v>
      </c>
      <c r="B2320" s="21" t="s">
        <v>31</v>
      </c>
      <c r="C2320" s="23" t="n">
        <v>0.0027662037037037</v>
      </c>
      <c r="D2320" s="23" t="n">
        <v>0.00277777777777778</v>
      </c>
      <c r="E2320" s="23" t="n">
        <v>0.00282407407407407</v>
      </c>
      <c r="F2320" s="23" t="n">
        <v>0.0027662037037037</v>
      </c>
    </row>
    <row r="2321" customFormat="false" ht="16.5" hidden="false" customHeight="false" outlineLevel="0" collapsed="false">
      <c r="A2321" s="7"/>
      <c r="B2321" s="21" t="s">
        <v>32</v>
      </c>
      <c r="C2321" s="23" t="n">
        <v>0.000833333333333333</v>
      </c>
      <c r="D2321" s="23" t="n">
        <v>0.000833333333333333</v>
      </c>
      <c r="E2321" s="23" t="n">
        <v>0.000821759259259259</v>
      </c>
      <c r="F2321" s="23" t="n">
        <v>0.000833333333333333</v>
      </c>
    </row>
    <row r="2322" customFormat="false" ht="16.5" hidden="false" customHeight="true" outlineLevel="0" collapsed="false">
      <c r="A2322" s="7" t="s">
        <v>23</v>
      </c>
      <c r="B2322" s="21" t="s">
        <v>31</v>
      </c>
      <c r="C2322" s="23" t="n">
        <v>0.00290509259259259</v>
      </c>
      <c r="D2322" s="23" t="n">
        <v>0.00289351851851852</v>
      </c>
      <c r="E2322" s="23" t="n">
        <v>0.00289351851851852</v>
      </c>
      <c r="F2322" s="23" t="n">
        <v>0.00284722222222222</v>
      </c>
    </row>
    <row r="2323" customFormat="false" ht="16.5" hidden="false" customHeight="false" outlineLevel="0" collapsed="false">
      <c r="A2323" s="7"/>
      <c r="B2323" s="21" t="s">
        <v>32</v>
      </c>
      <c r="C2323" s="23" t="n">
        <v>0.00275462962962963</v>
      </c>
      <c r="D2323" s="23" t="n">
        <v>0.00280092592592593</v>
      </c>
      <c r="E2323" s="23" t="n">
        <v>0.00277777777777778</v>
      </c>
      <c r="F2323" s="23" t="n">
        <v>0.00274305555555556</v>
      </c>
    </row>
    <row r="2324" customFormat="false" ht="16.5" hidden="false" customHeight="true" outlineLevel="0" collapsed="false">
      <c r="A2324" s="7" t="s">
        <v>24</v>
      </c>
      <c r="B2324" s="21" t="s">
        <v>31</v>
      </c>
      <c r="C2324" s="23" t="n">
        <v>0.00217592592592593</v>
      </c>
      <c r="D2324" s="23" t="n">
        <v>0.0021875</v>
      </c>
      <c r="E2324" s="23" t="n">
        <v>0.00219907407407407</v>
      </c>
      <c r="F2324" s="23" t="n">
        <v>0.00221064814814815</v>
      </c>
    </row>
    <row r="2325" customFormat="false" ht="16.5" hidden="false" customHeight="false" outlineLevel="0" collapsed="false">
      <c r="A2325" s="7"/>
      <c r="B2325" s="21" t="s">
        <v>32</v>
      </c>
      <c r="C2325" s="23" t="n">
        <v>0.00899305555555556</v>
      </c>
      <c r="D2325" s="23" t="n">
        <v>0.00885416666666667</v>
      </c>
      <c r="E2325" s="23" t="n">
        <v>0.00887731481481481</v>
      </c>
      <c r="F2325" s="23" t="n">
        <v>0.00887731481481481</v>
      </c>
    </row>
    <row r="2326" customFormat="false" ht="16.5" hidden="false" customHeight="true" outlineLevel="0" collapsed="false">
      <c r="A2326" s="7" t="s">
        <v>25</v>
      </c>
      <c r="B2326" s="21" t="s">
        <v>31</v>
      </c>
      <c r="C2326" s="24" t="n">
        <f aca="false">C2302+C2304+C2306+C2308+C2310+C2312+C2314+C2316+C2318+C2320+C2322+C2324</f>
        <v>0.0170601851851852</v>
      </c>
      <c r="D2326" s="24" t="n">
        <f aca="false">D2302+D2304+D2306+D2308+D2310+D2312+D2314+D2316+D2318+D2320+D2322+D2324</f>
        <v>0.0171180555555556</v>
      </c>
      <c r="E2326" s="24" t="n">
        <f aca="false">E2302+E2304+E2306+E2308+E2310+E2312+E2314+E2316+E2318+E2320+E2322+E2324</f>
        <v>0.0171064814814815</v>
      </c>
      <c r="F2326" s="24" t="n">
        <f aca="false">F2302+F2304+F2306+F2308+F2310+F2312+F2314+F2316+F2318+F2320+F2322+F2324</f>
        <v>0.0170138888888889</v>
      </c>
    </row>
    <row r="2327" customFormat="false" ht="16.5" hidden="false" customHeight="false" outlineLevel="0" collapsed="false">
      <c r="A2327" s="7"/>
      <c r="B2327" s="21" t="s">
        <v>32</v>
      </c>
      <c r="C2327" s="24" t="n">
        <f aca="false">C2305+C2303+C2309+C2307+C2311+C2313+C2315+C2317+C2319+C2321+C2323+C2325</f>
        <v>0.0240277777777778</v>
      </c>
      <c r="D2327" s="24" t="n">
        <f aca="false">D2305+D2303+D2309+D2307+D2311+D2313+D2315+D2317+D2319+D2321+D2323+D2325</f>
        <v>0.0239467592592593</v>
      </c>
      <c r="E2327" s="24" t="n">
        <f aca="false">E2305+E2303+E2309+E2307+E2311+E2313+E2315+E2317+E2319+E2321+E2323+E2325</f>
        <v>0.023912037037037</v>
      </c>
      <c r="F2327" s="24" t="n">
        <f aca="false">F2305+F2303+F2309+F2307+F2311+F2313+F2315+F2317+F2319+F2321+F2323+F2325</f>
        <v>0.0237731481481481</v>
      </c>
    </row>
    <row r="2328" customFormat="false" ht="18" hidden="false" customHeight="true" outlineLevel="0" collapsed="false">
      <c r="A2328" s="20" t="s">
        <v>107</v>
      </c>
      <c r="B2328" s="20"/>
      <c r="C2328" s="20"/>
      <c r="D2328" s="20"/>
      <c r="E2328" s="20"/>
      <c r="F2328" s="20"/>
    </row>
    <row r="2329" customFormat="false" ht="16.5" hidden="false" customHeight="true" outlineLevel="0" collapsed="false">
      <c r="A2329" s="7" t="s">
        <v>3</v>
      </c>
      <c r="B2329" s="7" t="s">
        <v>30</v>
      </c>
      <c r="C2329" s="7" t="s">
        <v>5</v>
      </c>
      <c r="D2329" s="7"/>
      <c r="E2329" s="7"/>
      <c r="F2329" s="7"/>
    </row>
    <row r="2330" customFormat="false" ht="66" hidden="false" customHeight="false" outlineLevel="0" collapsed="false">
      <c r="A2330" s="7"/>
      <c r="B2330" s="7"/>
      <c r="C2330" s="7" t="s">
        <v>6</v>
      </c>
      <c r="D2330" s="7" t="s">
        <v>7</v>
      </c>
      <c r="E2330" s="7" t="s">
        <v>8</v>
      </c>
      <c r="F2330" s="7" t="s">
        <v>9</v>
      </c>
    </row>
    <row r="2331" customFormat="false" ht="12.75" hidden="false" customHeight="true" outlineLevel="0" collapsed="false">
      <c r="A2331" s="7"/>
      <c r="B2331" s="7"/>
      <c r="C2331" s="7" t="s">
        <v>10</v>
      </c>
      <c r="D2331" s="7"/>
      <c r="E2331" s="7"/>
      <c r="F2331" s="7"/>
    </row>
    <row r="2332" customFormat="false" ht="35.45" hidden="false" customHeight="true" outlineLevel="0" collapsed="false">
      <c r="A2332" s="7"/>
      <c r="B2332" s="7"/>
      <c r="C2332" s="7"/>
      <c r="D2332" s="7"/>
      <c r="E2332" s="7"/>
      <c r="F2332" s="7"/>
    </row>
    <row r="2333" customFormat="false" ht="25.5" hidden="false" customHeight="true" outlineLevel="0" collapsed="false">
      <c r="A2333" s="7" t="s">
        <v>11</v>
      </c>
      <c r="B2333" s="21" t="s">
        <v>31</v>
      </c>
      <c r="C2333" s="23"/>
      <c r="D2333" s="23"/>
      <c r="E2333" s="23"/>
      <c r="F2333" s="23"/>
    </row>
    <row r="2334" customFormat="false" ht="16.5" hidden="false" customHeight="false" outlineLevel="0" collapsed="false">
      <c r="A2334" s="7"/>
      <c r="B2334" s="21" t="s">
        <v>32</v>
      </c>
      <c r="C2334" s="23"/>
      <c r="D2334" s="23"/>
      <c r="E2334" s="23"/>
      <c r="F2334" s="23"/>
    </row>
    <row r="2335" customFormat="false" ht="25.5" hidden="false" customHeight="true" outlineLevel="0" collapsed="false">
      <c r="A2335" s="7" t="s">
        <v>14</v>
      </c>
      <c r="B2335" s="21" t="s">
        <v>31</v>
      </c>
      <c r="C2335" s="23"/>
      <c r="D2335" s="23"/>
      <c r="E2335" s="23"/>
      <c r="F2335" s="23"/>
    </row>
    <row r="2336" customFormat="false" ht="16.5" hidden="false" customHeight="false" outlineLevel="0" collapsed="false">
      <c r="A2336" s="7"/>
      <c r="B2336" s="21" t="s">
        <v>32</v>
      </c>
      <c r="C2336" s="23"/>
      <c r="D2336" s="23"/>
      <c r="E2336" s="23"/>
      <c r="F2336" s="23"/>
    </row>
    <row r="2337" customFormat="false" ht="25.5" hidden="false" customHeight="true" outlineLevel="0" collapsed="false">
      <c r="A2337" s="7" t="s">
        <v>15</v>
      </c>
      <c r="B2337" s="21" t="s">
        <v>31</v>
      </c>
      <c r="C2337" s="23"/>
      <c r="D2337" s="23"/>
      <c r="E2337" s="23"/>
      <c r="F2337" s="23"/>
    </row>
    <row r="2338" customFormat="false" ht="16.5" hidden="false" customHeight="false" outlineLevel="0" collapsed="false">
      <c r="A2338" s="7"/>
      <c r="B2338" s="21" t="s">
        <v>32</v>
      </c>
      <c r="C2338" s="23"/>
      <c r="D2338" s="23"/>
      <c r="E2338" s="23"/>
      <c r="F2338" s="23"/>
    </row>
    <row r="2339" customFormat="false" ht="25.5" hidden="false" customHeight="true" outlineLevel="0" collapsed="false">
      <c r="A2339" s="7" t="s">
        <v>16</v>
      </c>
      <c r="B2339" s="21" t="s">
        <v>31</v>
      </c>
      <c r="C2339" s="23" t="n">
        <v>0</v>
      </c>
      <c r="D2339" s="23" t="n">
        <v>0</v>
      </c>
      <c r="E2339" s="23" t="n">
        <v>0</v>
      </c>
      <c r="F2339" s="23" t="n">
        <v>0</v>
      </c>
    </row>
    <row r="2340" customFormat="false" ht="16.5" hidden="false" customHeight="false" outlineLevel="0" collapsed="false">
      <c r="A2340" s="7"/>
      <c r="B2340" s="21" t="s">
        <v>32</v>
      </c>
      <c r="C2340" s="23" t="n">
        <v>0</v>
      </c>
      <c r="D2340" s="23" t="n">
        <v>0</v>
      </c>
      <c r="E2340" s="23" t="n">
        <v>0</v>
      </c>
      <c r="F2340" s="23" t="n">
        <v>0</v>
      </c>
    </row>
    <row r="2341" customFormat="false" ht="16.5" hidden="false" customHeight="true" outlineLevel="0" collapsed="false">
      <c r="A2341" s="7" t="s">
        <v>17</v>
      </c>
      <c r="B2341" s="21" t="s">
        <v>31</v>
      </c>
      <c r="C2341" s="23" t="n">
        <v>0.00138888888888889</v>
      </c>
      <c r="D2341" s="23" t="n">
        <v>0.00138888888888889</v>
      </c>
      <c r="E2341" s="23" t="n">
        <v>0.00138888888888889</v>
      </c>
      <c r="F2341" s="23" t="n">
        <v>0.00138888888888889</v>
      </c>
    </row>
    <row r="2342" customFormat="false" ht="16.5" hidden="false" customHeight="false" outlineLevel="0" collapsed="false">
      <c r="A2342" s="7"/>
      <c r="B2342" s="21" t="s">
        <v>32</v>
      </c>
      <c r="C2342" s="23" t="n">
        <v>0.000462962962962963</v>
      </c>
      <c r="D2342" s="23" t="n">
        <v>0.000462962962962963</v>
      </c>
      <c r="E2342" s="23" t="n">
        <v>0.000462962962962963</v>
      </c>
      <c r="F2342" s="23" t="n">
        <v>0.000462962962962963</v>
      </c>
    </row>
    <row r="2343" customFormat="false" ht="16.5" hidden="false" customHeight="true" outlineLevel="0" collapsed="false">
      <c r="A2343" s="7" t="s">
        <v>18</v>
      </c>
      <c r="B2343" s="21" t="s">
        <v>31</v>
      </c>
      <c r="C2343" s="23" t="n">
        <v>0.00068287037037037</v>
      </c>
      <c r="D2343" s="23" t="n">
        <v>0.000694444444444445</v>
      </c>
      <c r="E2343" s="23" t="n">
        <v>0.000694444444444445</v>
      </c>
      <c r="F2343" s="23" t="n">
        <v>0.000694444444444445</v>
      </c>
    </row>
    <row r="2344" customFormat="false" ht="16.5" hidden="false" customHeight="false" outlineLevel="0" collapsed="false">
      <c r="A2344" s="7"/>
      <c r="B2344" s="21" t="s">
        <v>32</v>
      </c>
      <c r="C2344" s="23" t="n">
        <v>0.000347222222222222</v>
      </c>
      <c r="D2344" s="23" t="n">
        <v>0.000347222222222222</v>
      </c>
      <c r="E2344" s="23" t="n">
        <v>0.000347222222222222</v>
      </c>
      <c r="F2344" s="23" t="n">
        <v>0.000347222222222222</v>
      </c>
    </row>
    <row r="2345" customFormat="false" ht="16.5" hidden="false" customHeight="true" outlineLevel="0" collapsed="false">
      <c r="A2345" s="7" t="s">
        <v>19</v>
      </c>
      <c r="B2345" s="21" t="s">
        <v>31</v>
      </c>
      <c r="C2345" s="23" t="n">
        <v>0.00355324074074074</v>
      </c>
      <c r="D2345" s="23" t="n">
        <v>0.00355324074074074</v>
      </c>
      <c r="E2345" s="23" t="n">
        <v>0.00356481481481482</v>
      </c>
      <c r="F2345" s="23" t="n">
        <v>0.00355324074074074</v>
      </c>
    </row>
    <row r="2346" customFormat="false" ht="16.5" hidden="false" customHeight="false" outlineLevel="0" collapsed="false">
      <c r="A2346" s="7"/>
      <c r="B2346" s="21" t="s">
        <v>32</v>
      </c>
      <c r="C2346" s="23" t="n">
        <v>0.000416666666666667</v>
      </c>
      <c r="D2346" s="23" t="n">
        <v>0.000416666666666667</v>
      </c>
      <c r="E2346" s="23" t="n">
        <v>0.000405092592592593</v>
      </c>
      <c r="F2346" s="23" t="n">
        <v>0.000405092592592593</v>
      </c>
    </row>
    <row r="2347" customFormat="false" ht="16.5" hidden="false" customHeight="true" outlineLevel="0" collapsed="false">
      <c r="A2347" s="7" t="s">
        <v>20</v>
      </c>
      <c r="B2347" s="21" t="s">
        <v>31</v>
      </c>
      <c r="C2347" s="23" t="n">
        <v>0.00149305555555556</v>
      </c>
      <c r="D2347" s="23" t="n">
        <v>0.00146990740740741</v>
      </c>
      <c r="E2347" s="23" t="n">
        <v>0.00148148148148148</v>
      </c>
      <c r="F2347" s="23" t="n">
        <v>0.00145833333333333</v>
      </c>
    </row>
    <row r="2348" customFormat="false" ht="16.5" hidden="false" customHeight="false" outlineLevel="0" collapsed="false">
      <c r="A2348" s="7"/>
      <c r="B2348" s="21" t="s">
        <v>32</v>
      </c>
      <c r="C2348" s="23" t="n">
        <v>0.000405092592592593</v>
      </c>
      <c r="D2348" s="23" t="n">
        <v>0.000405092592592593</v>
      </c>
      <c r="E2348" s="23" t="n">
        <v>0.000405092592592593</v>
      </c>
      <c r="F2348" s="23" t="n">
        <v>0.000405092592592593</v>
      </c>
    </row>
    <row r="2349" customFormat="false" ht="16.5" hidden="false" customHeight="true" outlineLevel="0" collapsed="false">
      <c r="A2349" s="7" t="s">
        <v>21</v>
      </c>
      <c r="B2349" s="21" t="s">
        <v>31</v>
      </c>
      <c r="C2349" s="23" t="n">
        <v>0.00168981481481481</v>
      </c>
      <c r="D2349" s="23" t="n">
        <v>0.00168981481481481</v>
      </c>
      <c r="E2349" s="23" t="n">
        <v>0.00168981481481481</v>
      </c>
      <c r="F2349" s="23" t="n">
        <v>0.00168981481481481</v>
      </c>
    </row>
    <row r="2350" customFormat="false" ht="16.5" hidden="false" customHeight="false" outlineLevel="0" collapsed="false">
      <c r="A2350" s="7"/>
      <c r="B2350" s="21" t="s">
        <v>32</v>
      </c>
      <c r="C2350" s="23" t="n">
        <v>0.000486111111111111</v>
      </c>
      <c r="D2350" s="23" t="n">
        <v>0.000486111111111111</v>
      </c>
      <c r="E2350" s="23" t="n">
        <v>0.000486111111111111</v>
      </c>
      <c r="F2350" s="23" t="n">
        <v>0.000486111111111111</v>
      </c>
    </row>
    <row r="2351" customFormat="false" ht="16.5" hidden="false" customHeight="true" outlineLevel="0" collapsed="false">
      <c r="A2351" s="7" t="s">
        <v>22</v>
      </c>
      <c r="B2351" s="21" t="s">
        <v>31</v>
      </c>
      <c r="C2351" s="23" t="n">
        <v>0.003125</v>
      </c>
      <c r="D2351" s="23" t="n">
        <v>0.003125</v>
      </c>
      <c r="E2351" s="23" t="n">
        <v>0.00311342592592593</v>
      </c>
      <c r="F2351" s="23" t="n">
        <v>0.003125</v>
      </c>
    </row>
    <row r="2352" customFormat="false" ht="19.5" hidden="false" customHeight="true" outlineLevel="0" collapsed="false">
      <c r="A2352" s="7"/>
      <c r="B2352" s="21" t="s">
        <v>32</v>
      </c>
      <c r="C2352" s="23" t="n">
        <v>0.000462962962962963</v>
      </c>
      <c r="D2352" s="23" t="n">
        <v>0.000462962962962963</v>
      </c>
      <c r="E2352" s="23" t="n">
        <v>0.000462962962962963</v>
      </c>
      <c r="F2352" s="23" t="n">
        <v>0.000462962962962963</v>
      </c>
    </row>
    <row r="2353" customFormat="false" ht="16.5" hidden="false" customHeight="true" outlineLevel="0" collapsed="false">
      <c r="A2353" s="7" t="s">
        <v>23</v>
      </c>
      <c r="B2353" s="21" t="s">
        <v>31</v>
      </c>
      <c r="C2353" s="23" t="n">
        <v>0.00481481481481481</v>
      </c>
      <c r="D2353" s="23" t="n">
        <v>0.00480324074074074</v>
      </c>
      <c r="E2353" s="23" t="n">
        <v>0.00481481481481482</v>
      </c>
      <c r="F2353" s="23" t="n">
        <v>0.00481481481481482</v>
      </c>
    </row>
    <row r="2354" customFormat="false" ht="19.5" hidden="false" customHeight="true" outlineLevel="0" collapsed="false">
      <c r="A2354" s="7"/>
      <c r="B2354" s="21" t="s">
        <v>32</v>
      </c>
      <c r="C2354" s="24" t="n">
        <v>0.00203703703703704</v>
      </c>
      <c r="D2354" s="24" t="n">
        <v>0.00202546296296296</v>
      </c>
      <c r="E2354" s="24" t="n">
        <v>0.00202546296296296</v>
      </c>
      <c r="F2354" s="24" t="n">
        <v>0.00203703703703704</v>
      </c>
    </row>
    <row r="2355" customFormat="false" ht="16.5" hidden="false" customHeight="true" outlineLevel="0" collapsed="false">
      <c r="A2355" s="7" t="s">
        <v>24</v>
      </c>
      <c r="B2355" s="21" t="s">
        <v>31</v>
      </c>
      <c r="C2355" s="23" t="n">
        <v>0.000717592592592593</v>
      </c>
      <c r="D2355" s="23" t="n">
        <v>0.000717592592592593</v>
      </c>
      <c r="E2355" s="23" t="n">
        <v>0.000717592592592593</v>
      </c>
      <c r="F2355" s="23" t="n">
        <v>0.000717592592592593</v>
      </c>
    </row>
    <row r="2356" customFormat="false" ht="16.5" hidden="false" customHeight="false" outlineLevel="0" collapsed="false">
      <c r="A2356" s="7"/>
      <c r="B2356" s="21" t="s">
        <v>32</v>
      </c>
      <c r="C2356" s="23" t="n">
        <v>0.000613425925925926</v>
      </c>
      <c r="D2356" s="23" t="n">
        <v>0.000613425925925926</v>
      </c>
      <c r="E2356" s="23" t="n">
        <v>0.000613425925925926</v>
      </c>
      <c r="F2356" s="23" t="n">
        <v>0.000613425925925926</v>
      </c>
    </row>
    <row r="2357" customFormat="false" ht="25.5" hidden="false" customHeight="true" outlineLevel="0" collapsed="false">
      <c r="A2357" s="7" t="s">
        <v>25</v>
      </c>
      <c r="B2357" s="21" t="s">
        <v>31</v>
      </c>
      <c r="C2357" s="24" t="n">
        <f aca="false">C2333+C2335+C2337+C2339+C2341+C2343+C2345+C2347+C2349+C2351+C2353+C2355</f>
        <v>0.0174652777777778</v>
      </c>
      <c r="D2357" s="24" t="n">
        <f aca="false">D2333+D2335+D2337+D2339+D2341+D2343+D2345+D2347+D2349+D2351+D2353+D2355</f>
        <v>0.0174421296296296</v>
      </c>
      <c r="E2357" s="24" t="n">
        <f aca="false">E2333+E2335+E2337+E2339+E2341+E2343+E2345+E2347+E2349+E2351+E2353+E2355</f>
        <v>0.0174652777777778</v>
      </c>
      <c r="F2357" s="24" t="n">
        <f aca="false">F2333+F2335+F2337+F2339+F2341+F2343+F2345+F2347+F2349+F2351+F2353+F2355</f>
        <v>0.0174421296296296</v>
      </c>
    </row>
    <row r="2358" customFormat="false" ht="16.5" hidden="false" customHeight="false" outlineLevel="0" collapsed="false">
      <c r="A2358" s="7"/>
      <c r="B2358" s="21" t="s">
        <v>32</v>
      </c>
      <c r="C2358" s="24" t="n">
        <f aca="false">C2336+C2334+C2340+C2338+C2342+C2344+C2346+C2348+C2350+C2352+C2354+C2356</f>
        <v>0.00523148148148148</v>
      </c>
      <c r="D2358" s="24" t="n">
        <f aca="false">D2336+D2334+D2340+D2338+D2342+D2344+D2346+D2348+D2350+D2352+D2354+D2356</f>
        <v>0.00521990740740741</v>
      </c>
      <c r="E2358" s="24" t="n">
        <f aca="false">E2336+E2334+E2340+E2338+E2342+E2344+E2346+E2348+E2350+E2352+E2354+E2356</f>
        <v>0.00520833333333333</v>
      </c>
      <c r="F2358" s="24" t="n">
        <f aca="false">F2336+F2334+F2340+F2338+F2342+F2344+F2346+F2348+F2350+F2352+F2354+F2356</f>
        <v>0.00521990740740741</v>
      </c>
    </row>
    <row r="2359" customFormat="false" ht="18" hidden="false" customHeight="true" outlineLevel="0" collapsed="false">
      <c r="A2359" s="20" t="s">
        <v>108</v>
      </c>
      <c r="B2359" s="20"/>
      <c r="C2359" s="20"/>
      <c r="D2359" s="20"/>
      <c r="E2359" s="20"/>
      <c r="F2359" s="20"/>
    </row>
    <row r="2360" customFormat="false" ht="16.5" hidden="false" customHeight="true" outlineLevel="0" collapsed="false">
      <c r="A2360" s="7" t="s">
        <v>3</v>
      </c>
      <c r="B2360" s="7" t="s">
        <v>30</v>
      </c>
      <c r="C2360" s="7" t="s">
        <v>5</v>
      </c>
      <c r="D2360" s="7"/>
      <c r="E2360" s="7"/>
      <c r="F2360" s="7"/>
    </row>
    <row r="2361" customFormat="false" ht="66" hidden="false" customHeight="false" outlineLevel="0" collapsed="false">
      <c r="A2361" s="7"/>
      <c r="B2361" s="7"/>
      <c r="C2361" s="7" t="s">
        <v>6</v>
      </c>
      <c r="D2361" s="7" t="s">
        <v>7</v>
      </c>
      <c r="E2361" s="7" t="s">
        <v>8</v>
      </c>
      <c r="F2361" s="7" t="s">
        <v>9</v>
      </c>
    </row>
    <row r="2362" customFormat="false" ht="12.75" hidden="false" customHeight="true" outlineLevel="0" collapsed="false">
      <c r="A2362" s="7"/>
      <c r="B2362" s="7"/>
      <c r="C2362" s="7" t="s">
        <v>10</v>
      </c>
      <c r="D2362" s="7"/>
      <c r="E2362" s="7"/>
      <c r="F2362" s="7"/>
    </row>
    <row r="2363" customFormat="false" ht="29.45" hidden="false" customHeight="true" outlineLevel="0" collapsed="false">
      <c r="A2363" s="7"/>
      <c r="B2363" s="7"/>
      <c r="C2363" s="7"/>
      <c r="D2363" s="7"/>
      <c r="E2363" s="7"/>
      <c r="F2363" s="7"/>
    </row>
    <row r="2364" customFormat="false" ht="25.5" hidden="false" customHeight="true" outlineLevel="0" collapsed="false">
      <c r="A2364" s="7" t="s">
        <v>11</v>
      </c>
      <c r="B2364" s="21" t="s">
        <v>31</v>
      </c>
      <c r="C2364" s="23"/>
      <c r="D2364" s="23"/>
      <c r="E2364" s="23"/>
      <c r="F2364" s="23"/>
    </row>
    <row r="2365" customFormat="false" ht="16.5" hidden="false" customHeight="false" outlineLevel="0" collapsed="false">
      <c r="A2365" s="7"/>
      <c r="B2365" s="21" t="s">
        <v>32</v>
      </c>
      <c r="C2365" s="23"/>
      <c r="D2365" s="23"/>
      <c r="E2365" s="23"/>
      <c r="F2365" s="23"/>
    </row>
    <row r="2366" customFormat="false" ht="25.5" hidden="false" customHeight="true" outlineLevel="0" collapsed="false">
      <c r="A2366" s="7" t="s">
        <v>14</v>
      </c>
      <c r="B2366" s="21" t="s">
        <v>31</v>
      </c>
      <c r="C2366" s="23"/>
      <c r="D2366" s="23"/>
      <c r="E2366" s="23"/>
      <c r="F2366" s="23"/>
    </row>
    <row r="2367" customFormat="false" ht="16.5" hidden="false" customHeight="false" outlineLevel="0" collapsed="false">
      <c r="A2367" s="7"/>
      <c r="B2367" s="21" t="s">
        <v>32</v>
      </c>
      <c r="C2367" s="23"/>
      <c r="D2367" s="23"/>
      <c r="E2367" s="23"/>
      <c r="F2367" s="23"/>
    </row>
    <row r="2368" customFormat="false" ht="25.5" hidden="false" customHeight="true" outlineLevel="0" collapsed="false">
      <c r="A2368" s="7" t="s">
        <v>15</v>
      </c>
      <c r="B2368" s="21" t="s">
        <v>31</v>
      </c>
      <c r="C2368" s="23"/>
      <c r="D2368" s="23"/>
      <c r="E2368" s="23"/>
      <c r="F2368" s="23"/>
    </row>
    <row r="2369" customFormat="false" ht="16.5" hidden="false" customHeight="false" outlineLevel="0" collapsed="false">
      <c r="A2369" s="7"/>
      <c r="B2369" s="21" t="s">
        <v>32</v>
      </c>
      <c r="C2369" s="23"/>
      <c r="D2369" s="23"/>
      <c r="E2369" s="23"/>
      <c r="F2369" s="23"/>
    </row>
    <row r="2370" customFormat="false" ht="25.5" hidden="false" customHeight="true" outlineLevel="0" collapsed="false">
      <c r="A2370" s="7" t="s">
        <v>16</v>
      </c>
      <c r="B2370" s="21" t="s">
        <v>31</v>
      </c>
      <c r="C2370" s="23" t="n">
        <v>0.000405092592592593</v>
      </c>
      <c r="D2370" s="23" t="n">
        <v>0.000416666666666667</v>
      </c>
      <c r="E2370" s="23" t="n">
        <v>0.000416666666666667</v>
      </c>
      <c r="F2370" s="23" t="n">
        <v>0.000405092592592593</v>
      </c>
    </row>
    <row r="2371" customFormat="false" ht="16.5" hidden="false" customHeight="false" outlineLevel="0" collapsed="false">
      <c r="A2371" s="7"/>
      <c r="B2371" s="21" t="s">
        <v>32</v>
      </c>
      <c r="C2371" s="23" t="n">
        <v>0</v>
      </c>
      <c r="D2371" s="23" t="n">
        <v>0</v>
      </c>
      <c r="E2371" s="23" t="n">
        <v>0</v>
      </c>
      <c r="F2371" s="23" t="n">
        <v>0</v>
      </c>
    </row>
    <row r="2372" customFormat="false" ht="16.5" hidden="false" customHeight="true" outlineLevel="0" collapsed="false">
      <c r="A2372" s="7" t="s">
        <v>17</v>
      </c>
      <c r="B2372" s="21" t="s">
        <v>31</v>
      </c>
      <c r="C2372" s="23" t="n">
        <v>0.00115740740740741</v>
      </c>
      <c r="D2372" s="23" t="n">
        <v>0.00114583333333333</v>
      </c>
      <c r="E2372" s="23" t="n">
        <v>0.00114583333333333</v>
      </c>
      <c r="F2372" s="23" t="n">
        <v>0.00115740740740741</v>
      </c>
    </row>
    <row r="2373" customFormat="false" ht="16.5" hidden="false" customHeight="false" outlineLevel="0" collapsed="false">
      <c r="A2373" s="7"/>
      <c r="B2373" s="21" t="s">
        <v>32</v>
      </c>
      <c r="C2373" s="23" t="n">
        <v>0</v>
      </c>
      <c r="D2373" s="23" t="n">
        <v>0</v>
      </c>
      <c r="E2373" s="23" t="n">
        <v>0</v>
      </c>
      <c r="F2373" s="23" t="n">
        <v>0</v>
      </c>
    </row>
    <row r="2374" customFormat="false" ht="16.5" hidden="false" customHeight="true" outlineLevel="0" collapsed="false">
      <c r="A2374" s="7" t="s">
        <v>18</v>
      </c>
      <c r="B2374" s="21" t="s">
        <v>31</v>
      </c>
      <c r="C2374" s="23" t="n">
        <v>0.000983796296296296</v>
      </c>
      <c r="D2374" s="23" t="n">
        <v>0.000983796296296296</v>
      </c>
      <c r="E2374" s="23" t="n">
        <v>0.00099537037037037</v>
      </c>
      <c r="F2374" s="23" t="n">
        <v>0.00099537037037037</v>
      </c>
    </row>
    <row r="2375" customFormat="false" ht="16.5" hidden="false" customHeight="false" outlineLevel="0" collapsed="false">
      <c r="A2375" s="7"/>
      <c r="B2375" s="21" t="s">
        <v>32</v>
      </c>
      <c r="C2375" s="23" t="n">
        <v>0</v>
      </c>
      <c r="D2375" s="23" t="n">
        <v>0</v>
      </c>
      <c r="E2375" s="23" t="n">
        <v>0</v>
      </c>
      <c r="F2375" s="23" t="n">
        <v>0</v>
      </c>
    </row>
    <row r="2376" customFormat="false" ht="16.5" hidden="false" customHeight="true" outlineLevel="0" collapsed="false">
      <c r="A2376" s="7" t="s">
        <v>19</v>
      </c>
      <c r="B2376" s="21" t="s">
        <v>31</v>
      </c>
      <c r="C2376" s="23" t="n">
        <v>0.00163194444444444</v>
      </c>
      <c r="D2376" s="23" t="n">
        <v>0.00162037037037037</v>
      </c>
      <c r="E2376" s="23" t="n">
        <v>0.00163194444444444</v>
      </c>
      <c r="F2376" s="23" t="n">
        <v>0.00162037037037037</v>
      </c>
    </row>
    <row r="2377" customFormat="false" ht="16.5" hidden="false" customHeight="false" outlineLevel="0" collapsed="false">
      <c r="A2377" s="7"/>
      <c r="B2377" s="21" t="s">
        <v>32</v>
      </c>
      <c r="C2377" s="23" t="n">
        <v>0</v>
      </c>
      <c r="D2377" s="23" t="n">
        <v>0</v>
      </c>
      <c r="E2377" s="23" t="n">
        <v>0</v>
      </c>
      <c r="F2377" s="23" t="n">
        <v>0</v>
      </c>
    </row>
    <row r="2378" customFormat="false" ht="16.5" hidden="false" customHeight="true" outlineLevel="0" collapsed="false">
      <c r="A2378" s="7" t="s">
        <v>20</v>
      </c>
      <c r="B2378" s="21" t="s">
        <v>31</v>
      </c>
      <c r="C2378" s="23" t="n">
        <v>0</v>
      </c>
      <c r="D2378" s="23" t="n">
        <v>0</v>
      </c>
      <c r="E2378" s="23" t="n">
        <v>0</v>
      </c>
      <c r="F2378" s="23" t="n">
        <v>0</v>
      </c>
    </row>
    <row r="2379" customFormat="false" ht="16.5" hidden="false" customHeight="false" outlineLevel="0" collapsed="false">
      <c r="A2379" s="7"/>
      <c r="B2379" s="21" t="s">
        <v>32</v>
      </c>
      <c r="C2379" s="23" t="n">
        <v>0</v>
      </c>
      <c r="D2379" s="23" t="n">
        <v>0</v>
      </c>
      <c r="E2379" s="23" t="n">
        <v>0</v>
      </c>
      <c r="F2379" s="23" t="n">
        <v>0</v>
      </c>
    </row>
    <row r="2380" customFormat="false" ht="16.5" hidden="false" customHeight="true" outlineLevel="0" collapsed="false">
      <c r="A2380" s="7" t="s">
        <v>21</v>
      </c>
      <c r="B2380" s="21" t="s">
        <v>31</v>
      </c>
      <c r="C2380" s="23" t="n">
        <v>0.00122685185185185</v>
      </c>
      <c r="D2380" s="23" t="n">
        <v>0.00122685185185185</v>
      </c>
      <c r="E2380" s="23" t="n">
        <v>0.00121527777777778</v>
      </c>
      <c r="F2380" s="23" t="n">
        <v>0.00121527777777778</v>
      </c>
    </row>
    <row r="2381" customFormat="false" ht="16.5" hidden="false" customHeight="false" outlineLevel="0" collapsed="false">
      <c r="A2381" s="7"/>
      <c r="B2381" s="21" t="s">
        <v>32</v>
      </c>
      <c r="C2381" s="23" t="n">
        <v>0</v>
      </c>
      <c r="D2381" s="23" t="n">
        <v>0</v>
      </c>
      <c r="E2381" s="23" t="n">
        <v>0</v>
      </c>
      <c r="F2381" s="23" t="n">
        <v>0</v>
      </c>
    </row>
    <row r="2382" customFormat="false" ht="16.5" hidden="false" customHeight="true" outlineLevel="0" collapsed="false">
      <c r="A2382" s="7" t="s">
        <v>22</v>
      </c>
      <c r="B2382" s="21" t="s">
        <v>31</v>
      </c>
      <c r="C2382" s="23" t="n">
        <v>0</v>
      </c>
      <c r="D2382" s="23" t="n">
        <v>0</v>
      </c>
      <c r="E2382" s="23" t="n">
        <v>0</v>
      </c>
      <c r="F2382" s="23" t="n">
        <v>0</v>
      </c>
    </row>
    <row r="2383" customFormat="false" ht="16.5" hidden="false" customHeight="false" outlineLevel="0" collapsed="false">
      <c r="A2383" s="7"/>
      <c r="B2383" s="21" t="s">
        <v>32</v>
      </c>
      <c r="C2383" s="23" t="n">
        <v>0</v>
      </c>
      <c r="D2383" s="23" t="n">
        <v>0</v>
      </c>
      <c r="E2383" s="23" t="n">
        <v>0</v>
      </c>
      <c r="F2383" s="23" t="n">
        <v>0</v>
      </c>
    </row>
    <row r="2384" customFormat="false" ht="16.5" hidden="false" customHeight="true" outlineLevel="0" collapsed="false">
      <c r="A2384" s="7" t="s">
        <v>23</v>
      </c>
      <c r="B2384" s="21" t="s">
        <v>31</v>
      </c>
      <c r="C2384" s="23" t="n">
        <v>0.00121527777777778</v>
      </c>
      <c r="D2384" s="23" t="n">
        <v>0.00122685185185185</v>
      </c>
      <c r="E2384" s="23" t="n">
        <v>0.00122685185185185</v>
      </c>
      <c r="F2384" s="23" t="n">
        <v>0.00122685185185185</v>
      </c>
    </row>
    <row r="2385" customFormat="false" ht="16.5" hidden="false" customHeight="false" outlineLevel="0" collapsed="false">
      <c r="A2385" s="7"/>
      <c r="B2385" s="21" t="s">
        <v>32</v>
      </c>
      <c r="C2385" s="23" t="n">
        <v>0</v>
      </c>
      <c r="D2385" s="23" t="n">
        <v>0</v>
      </c>
      <c r="E2385" s="23" t="n">
        <v>0</v>
      </c>
      <c r="F2385" s="23" t="n">
        <v>0</v>
      </c>
    </row>
    <row r="2386" customFormat="false" ht="16.5" hidden="false" customHeight="true" outlineLevel="0" collapsed="false">
      <c r="A2386" s="7" t="s">
        <v>24</v>
      </c>
      <c r="B2386" s="21" t="s">
        <v>31</v>
      </c>
      <c r="C2386" s="23" t="n">
        <v>0.000405092592592593</v>
      </c>
      <c r="D2386" s="23" t="n">
        <v>0.000405092592592593</v>
      </c>
      <c r="E2386" s="23" t="n">
        <v>0.000405092592592593</v>
      </c>
      <c r="F2386" s="23" t="n">
        <v>0.000405092592592593</v>
      </c>
    </row>
    <row r="2387" customFormat="false" ht="16.5" hidden="false" customHeight="false" outlineLevel="0" collapsed="false">
      <c r="A2387" s="7"/>
      <c r="B2387" s="21" t="s">
        <v>32</v>
      </c>
      <c r="C2387" s="23" t="n">
        <v>0</v>
      </c>
      <c r="D2387" s="23" t="n">
        <v>0</v>
      </c>
      <c r="E2387" s="23" t="n">
        <v>0</v>
      </c>
      <c r="F2387" s="23" t="n">
        <v>0</v>
      </c>
    </row>
    <row r="2388" customFormat="false" ht="25.5" hidden="false" customHeight="true" outlineLevel="0" collapsed="false">
      <c r="A2388" s="7" t="s">
        <v>25</v>
      </c>
      <c r="B2388" s="21" t="s">
        <v>31</v>
      </c>
      <c r="C2388" s="24" t="n">
        <f aca="false">C2364+C2366+C2368+C2370+C2372+C2374+C2376+C2378+C2380+C2382+C2384+C2386</f>
        <v>0.00702546296296296</v>
      </c>
      <c r="D2388" s="24" t="n">
        <f aca="false">D2364+D2366+D2368+D2370+D2372+D2374+D2376+D2378+D2380+D2382+D2384+D2386</f>
        <v>0.00702546296296296</v>
      </c>
      <c r="E2388" s="24" t="n">
        <f aca="false">E2364+E2366+E2368+E2370+E2372+E2374+E2376+E2378+E2380+E2382+E2384+E2386</f>
        <v>0.00703703703703704</v>
      </c>
      <c r="F2388" s="24" t="n">
        <f aca="false">F2364+F2366+F2368+F2370+F2372+F2374+F2376+F2378+F2380+F2382+F2384+F2386</f>
        <v>0.00702546296296296</v>
      </c>
    </row>
    <row r="2389" customFormat="false" ht="16.5" hidden="false" customHeight="false" outlineLevel="0" collapsed="false">
      <c r="A2389" s="7"/>
      <c r="B2389" s="21" t="s">
        <v>32</v>
      </c>
      <c r="C2389" s="24" t="n">
        <f aca="false">C2367+C2365+C2371+C2369+C2373+C2375+C2377+C2379+C2381+C2383+C2385+C2387</f>
        <v>0</v>
      </c>
      <c r="D2389" s="24" t="n">
        <f aca="false">D2367+D2365+D2371+D2369+D2373+D2375+D2377+D2379+D2381+D2383+D2385+D2387</f>
        <v>0</v>
      </c>
      <c r="E2389" s="24" t="n">
        <f aca="false">E2367+E2365+E2371+E2369+E2373+E2375+E2377+E2379+E2381+E2383+E2385+E2387</f>
        <v>0</v>
      </c>
      <c r="F2389" s="24" t="n">
        <f aca="false">F2367+F2365+F2371+F2369+F2373+F2375+F2377+F2379+F2381+F2383+F2385+F2387</f>
        <v>0</v>
      </c>
    </row>
    <row r="2390" customFormat="false" ht="18" hidden="false" customHeight="true" outlineLevel="0" collapsed="false">
      <c r="A2390" s="20" t="s">
        <v>109</v>
      </c>
      <c r="B2390" s="20"/>
      <c r="C2390" s="20"/>
      <c r="D2390" s="20"/>
      <c r="E2390" s="20"/>
      <c r="F2390" s="20"/>
    </row>
    <row r="2391" customFormat="false" ht="16.5" hidden="false" customHeight="true" outlineLevel="0" collapsed="false">
      <c r="A2391" s="7" t="s">
        <v>3</v>
      </c>
      <c r="B2391" s="7" t="s">
        <v>30</v>
      </c>
      <c r="C2391" s="7" t="s">
        <v>5</v>
      </c>
      <c r="D2391" s="7"/>
      <c r="E2391" s="7"/>
      <c r="F2391" s="7"/>
    </row>
    <row r="2392" customFormat="false" ht="66" hidden="false" customHeight="false" outlineLevel="0" collapsed="false">
      <c r="A2392" s="7"/>
      <c r="B2392" s="7"/>
      <c r="C2392" s="7" t="s">
        <v>6</v>
      </c>
      <c r="D2392" s="7" t="s">
        <v>7</v>
      </c>
      <c r="E2392" s="7" t="s">
        <v>8</v>
      </c>
      <c r="F2392" s="7" t="s">
        <v>9</v>
      </c>
    </row>
    <row r="2393" customFormat="false" ht="12.75" hidden="false" customHeight="true" outlineLevel="0" collapsed="false">
      <c r="A2393" s="7"/>
      <c r="B2393" s="7"/>
      <c r="C2393" s="7" t="s">
        <v>10</v>
      </c>
      <c r="D2393" s="7"/>
      <c r="E2393" s="7"/>
      <c r="F2393" s="7"/>
    </row>
    <row r="2394" customFormat="false" ht="33" hidden="false" customHeight="true" outlineLevel="0" collapsed="false">
      <c r="A2394" s="7"/>
      <c r="B2394" s="7"/>
      <c r="C2394" s="7"/>
      <c r="D2394" s="7"/>
      <c r="E2394" s="7"/>
      <c r="F2394" s="7"/>
    </row>
    <row r="2395" customFormat="false" ht="25.5" hidden="false" customHeight="true" outlineLevel="0" collapsed="false">
      <c r="A2395" s="7" t="s">
        <v>11</v>
      </c>
      <c r="B2395" s="21" t="s">
        <v>31</v>
      </c>
      <c r="C2395" s="23"/>
      <c r="D2395" s="23"/>
      <c r="E2395" s="23"/>
      <c r="F2395" s="23"/>
    </row>
    <row r="2396" customFormat="false" ht="16.5" hidden="false" customHeight="false" outlineLevel="0" collapsed="false">
      <c r="A2396" s="7"/>
      <c r="B2396" s="21" t="s">
        <v>32</v>
      </c>
      <c r="C2396" s="23"/>
      <c r="D2396" s="23"/>
      <c r="E2396" s="23"/>
      <c r="F2396" s="23"/>
    </row>
    <row r="2397" customFormat="false" ht="25.5" hidden="false" customHeight="true" outlineLevel="0" collapsed="false">
      <c r="A2397" s="7" t="s">
        <v>14</v>
      </c>
      <c r="B2397" s="21" t="s">
        <v>31</v>
      </c>
      <c r="C2397" s="23"/>
      <c r="D2397" s="23"/>
      <c r="E2397" s="23"/>
      <c r="F2397" s="23"/>
    </row>
    <row r="2398" customFormat="false" ht="16.5" hidden="false" customHeight="false" outlineLevel="0" collapsed="false">
      <c r="A2398" s="7"/>
      <c r="B2398" s="21" t="s">
        <v>32</v>
      </c>
      <c r="C2398" s="23"/>
      <c r="D2398" s="23"/>
      <c r="E2398" s="23"/>
      <c r="F2398" s="23"/>
    </row>
    <row r="2399" customFormat="false" ht="25.5" hidden="false" customHeight="true" outlineLevel="0" collapsed="false">
      <c r="A2399" s="7" t="s">
        <v>15</v>
      </c>
      <c r="B2399" s="21" t="s">
        <v>31</v>
      </c>
      <c r="C2399" s="23"/>
      <c r="D2399" s="23"/>
      <c r="E2399" s="23"/>
      <c r="F2399" s="23"/>
    </row>
    <row r="2400" customFormat="false" ht="16.5" hidden="false" customHeight="false" outlineLevel="0" collapsed="false">
      <c r="A2400" s="7"/>
      <c r="B2400" s="21" t="s">
        <v>32</v>
      </c>
      <c r="C2400" s="23"/>
      <c r="D2400" s="23"/>
      <c r="E2400" s="23"/>
      <c r="F2400" s="23"/>
    </row>
    <row r="2401" customFormat="false" ht="25.5" hidden="false" customHeight="true" outlineLevel="0" collapsed="false">
      <c r="A2401" s="7" t="s">
        <v>16</v>
      </c>
      <c r="B2401" s="21" t="s">
        <v>31</v>
      </c>
      <c r="C2401" s="23" t="n">
        <v>0.000694444444444445</v>
      </c>
      <c r="D2401" s="23" t="n">
        <v>0.000694444444444445</v>
      </c>
      <c r="E2401" s="23" t="n">
        <v>0.000694444444444445</v>
      </c>
      <c r="F2401" s="23" t="n">
        <v>0.000694444444444445</v>
      </c>
    </row>
    <row r="2402" customFormat="false" ht="16.5" hidden="false" customHeight="false" outlineLevel="0" collapsed="false">
      <c r="A2402" s="7"/>
      <c r="B2402" s="21" t="s">
        <v>32</v>
      </c>
      <c r="C2402" s="23" t="n">
        <v>0.000694444444444445</v>
      </c>
      <c r="D2402" s="23" t="n">
        <v>0.000694444444444445</v>
      </c>
      <c r="E2402" s="23" t="n">
        <v>0.000694444444444445</v>
      </c>
      <c r="F2402" s="23" t="n">
        <v>0.000694444444444445</v>
      </c>
    </row>
    <row r="2403" customFormat="false" ht="16.5" hidden="false" customHeight="true" outlineLevel="0" collapsed="false">
      <c r="A2403" s="7" t="s">
        <v>17</v>
      </c>
      <c r="B2403" s="21" t="s">
        <v>31</v>
      </c>
      <c r="C2403" s="23" t="n">
        <v>0.00486111111111111</v>
      </c>
      <c r="D2403" s="23" t="n">
        <v>0.00481481481481482</v>
      </c>
      <c r="E2403" s="23" t="n">
        <v>0.00483796296296296</v>
      </c>
      <c r="F2403" s="23" t="n">
        <v>0.00482638888888889</v>
      </c>
    </row>
    <row r="2404" customFormat="false" ht="16.5" hidden="false" customHeight="false" outlineLevel="0" collapsed="false">
      <c r="A2404" s="7"/>
      <c r="B2404" s="21" t="s">
        <v>32</v>
      </c>
      <c r="C2404" s="23" t="n">
        <v>0.000347222222222222</v>
      </c>
      <c r="D2404" s="23" t="n">
        <v>0.000347222222222222</v>
      </c>
      <c r="E2404" s="23" t="n">
        <v>0.000347222222222222</v>
      </c>
      <c r="F2404" s="23" t="n">
        <v>0.000347222222222222</v>
      </c>
    </row>
    <row r="2405" customFormat="false" ht="16.5" hidden="false" customHeight="true" outlineLevel="0" collapsed="false">
      <c r="A2405" s="7" t="s">
        <v>18</v>
      </c>
      <c r="B2405" s="21" t="s">
        <v>31</v>
      </c>
      <c r="C2405" s="23" t="n">
        <v>0.00568287037037037</v>
      </c>
      <c r="D2405" s="23" t="n">
        <v>0.0056712962962963</v>
      </c>
      <c r="E2405" s="23" t="n">
        <v>0.0056712962962963</v>
      </c>
      <c r="F2405" s="23" t="n">
        <v>0.0056712962962963</v>
      </c>
    </row>
    <row r="2406" customFormat="false" ht="16.5" hidden="false" customHeight="false" outlineLevel="0" collapsed="false">
      <c r="A2406" s="7"/>
      <c r="B2406" s="21" t="s">
        <v>32</v>
      </c>
      <c r="C2406" s="23" t="n">
        <v>0.000347222222222222</v>
      </c>
      <c r="D2406" s="23" t="n">
        <v>0.000347222222222222</v>
      </c>
      <c r="E2406" s="23" t="n">
        <v>0.000347222222222222</v>
      </c>
      <c r="F2406" s="23" t="n">
        <v>0.000347222222222222</v>
      </c>
    </row>
    <row r="2407" customFormat="false" ht="16.5" hidden="false" customHeight="true" outlineLevel="0" collapsed="false">
      <c r="A2407" s="7" t="s">
        <v>19</v>
      </c>
      <c r="B2407" s="21" t="s">
        <v>31</v>
      </c>
      <c r="C2407" s="23" t="n">
        <v>0.00309027777777778</v>
      </c>
      <c r="D2407" s="23" t="n">
        <v>0.00309027777777778</v>
      </c>
      <c r="E2407" s="23" t="n">
        <v>0.0030787037037037</v>
      </c>
      <c r="F2407" s="23" t="n">
        <v>0.00309027777777778</v>
      </c>
    </row>
    <row r="2408" customFormat="false" ht="16.5" hidden="false" customHeight="false" outlineLevel="0" collapsed="false">
      <c r="A2408" s="7"/>
      <c r="B2408" s="21" t="s">
        <v>32</v>
      </c>
      <c r="C2408" s="23" t="n">
        <v>0.000347222222222222</v>
      </c>
      <c r="D2408" s="23" t="n">
        <v>0.000347222222222222</v>
      </c>
      <c r="E2408" s="23" t="n">
        <v>0.000347222222222222</v>
      </c>
      <c r="F2408" s="23" t="n">
        <v>0.000347222222222222</v>
      </c>
    </row>
    <row r="2409" customFormat="false" ht="16.5" hidden="false" customHeight="true" outlineLevel="0" collapsed="false">
      <c r="A2409" s="7" t="s">
        <v>20</v>
      </c>
      <c r="B2409" s="21" t="s">
        <v>31</v>
      </c>
      <c r="C2409" s="23" t="n">
        <v>0.00118055555555556</v>
      </c>
      <c r="D2409" s="23" t="n">
        <v>0.00118055555555556</v>
      </c>
      <c r="E2409" s="23" t="n">
        <v>0.00118055555555556</v>
      </c>
      <c r="F2409" s="23" t="n">
        <v>0.00118055555555556</v>
      </c>
    </row>
    <row r="2410" customFormat="false" ht="16.5" hidden="false" customHeight="false" outlineLevel="0" collapsed="false">
      <c r="A2410" s="7"/>
      <c r="B2410" s="21" t="s">
        <v>32</v>
      </c>
      <c r="C2410" s="23" t="n">
        <v>0.000347222222222222</v>
      </c>
      <c r="D2410" s="23" t="n">
        <v>0.000347222222222222</v>
      </c>
      <c r="E2410" s="23" t="n">
        <v>0.000347222222222222</v>
      </c>
      <c r="F2410" s="23" t="n">
        <v>0.000347222222222222</v>
      </c>
    </row>
    <row r="2411" customFormat="false" ht="16.5" hidden="false" customHeight="true" outlineLevel="0" collapsed="false">
      <c r="A2411" s="7" t="s">
        <v>21</v>
      </c>
      <c r="B2411" s="21" t="s">
        <v>31</v>
      </c>
      <c r="C2411" s="23" t="n">
        <v>0.00037037037037037</v>
      </c>
      <c r="D2411" s="23" t="n">
        <v>0.00037037037037037</v>
      </c>
      <c r="E2411" s="23" t="n">
        <v>0.00037037037037037</v>
      </c>
      <c r="F2411" s="23" t="n">
        <v>0.00037037037037037</v>
      </c>
    </row>
    <row r="2412" customFormat="false" ht="16.5" hidden="false" customHeight="false" outlineLevel="0" collapsed="false">
      <c r="A2412" s="7"/>
      <c r="B2412" s="21" t="s">
        <v>32</v>
      </c>
      <c r="C2412" s="23" t="n">
        <v>0.000462962962962963</v>
      </c>
      <c r="D2412" s="23" t="n">
        <v>0.000462962962962963</v>
      </c>
      <c r="E2412" s="23" t="n">
        <v>0.000462962962962963</v>
      </c>
      <c r="F2412" s="23" t="n">
        <v>0.000462962962962963</v>
      </c>
    </row>
    <row r="2413" customFormat="false" ht="16.5" hidden="false" customHeight="true" outlineLevel="0" collapsed="false">
      <c r="A2413" s="7" t="s">
        <v>22</v>
      </c>
      <c r="B2413" s="21" t="s">
        <v>31</v>
      </c>
      <c r="C2413" s="23" t="n">
        <v>0.000358796296296296</v>
      </c>
      <c r="D2413" s="23" t="n">
        <v>0.000358796296296296</v>
      </c>
      <c r="E2413" s="23" t="n">
        <v>0.000358796296296296</v>
      </c>
      <c r="F2413" s="23" t="n">
        <v>0.000358796296296296</v>
      </c>
    </row>
    <row r="2414" customFormat="false" ht="19.5" hidden="false" customHeight="true" outlineLevel="0" collapsed="false">
      <c r="A2414" s="7"/>
      <c r="B2414" s="21" t="s">
        <v>32</v>
      </c>
      <c r="C2414" s="23" t="n">
        <v>0.000347222222222222</v>
      </c>
      <c r="D2414" s="23" t="n">
        <v>0.000347222222222222</v>
      </c>
      <c r="E2414" s="23" t="n">
        <v>0.000347222222222222</v>
      </c>
      <c r="F2414" s="23" t="n">
        <v>0.000347222222222222</v>
      </c>
    </row>
    <row r="2415" customFormat="false" ht="16.5" hidden="false" customHeight="true" outlineLevel="0" collapsed="false">
      <c r="A2415" s="7" t="s">
        <v>23</v>
      </c>
      <c r="B2415" s="21" t="s">
        <v>31</v>
      </c>
      <c r="C2415" s="23" t="n">
        <v>0.00107638888888889</v>
      </c>
      <c r="D2415" s="23" t="n">
        <v>0.00106481481481481</v>
      </c>
      <c r="E2415" s="23" t="n">
        <v>0.00107638888888889</v>
      </c>
      <c r="F2415" s="23" t="n">
        <v>0.00106481481481481</v>
      </c>
    </row>
    <row r="2416" customFormat="false" ht="18.75" hidden="false" customHeight="true" outlineLevel="0" collapsed="false">
      <c r="A2416" s="7"/>
      <c r="B2416" s="21" t="s">
        <v>32</v>
      </c>
      <c r="C2416" s="23" t="n">
        <v>0.000347222222222222</v>
      </c>
      <c r="D2416" s="23" t="n">
        <v>0.000347222222222222</v>
      </c>
      <c r="E2416" s="23" t="n">
        <v>0.000347222222222222</v>
      </c>
      <c r="F2416" s="23" t="n">
        <v>0.000347222222222222</v>
      </c>
    </row>
    <row r="2417" customFormat="false" ht="16.5" hidden="false" customHeight="true" outlineLevel="0" collapsed="false">
      <c r="A2417" s="7" t="s">
        <v>24</v>
      </c>
      <c r="B2417" s="21" t="s">
        <v>31</v>
      </c>
      <c r="C2417" s="24" t="n">
        <v>0.000358796296296296</v>
      </c>
      <c r="D2417" s="24" t="n">
        <v>0.000358796296296296</v>
      </c>
      <c r="E2417" s="24" t="n">
        <v>0.000358796296296296</v>
      </c>
      <c r="F2417" s="24" t="n">
        <v>0.000358796296296296</v>
      </c>
    </row>
    <row r="2418" customFormat="false" ht="16.5" hidden="false" customHeight="false" outlineLevel="0" collapsed="false">
      <c r="A2418" s="7"/>
      <c r="B2418" s="21" t="s">
        <v>32</v>
      </c>
      <c r="C2418" s="24" t="n">
        <v>0.000347222222222222</v>
      </c>
      <c r="D2418" s="24" t="n">
        <v>0.000347222222222222</v>
      </c>
      <c r="E2418" s="24" t="n">
        <v>0.000347222222222222</v>
      </c>
      <c r="F2418" s="24" t="n">
        <v>0.000347222222222222</v>
      </c>
    </row>
    <row r="2419" customFormat="false" ht="25.5" hidden="false" customHeight="true" outlineLevel="0" collapsed="false">
      <c r="A2419" s="7" t="s">
        <v>25</v>
      </c>
      <c r="B2419" s="21" t="s">
        <v>31</v>
      </c>
      <c r="C2419" s="24" t="n">
        <f aca="false">C2395+C2397+C2399+C2401+C2403+C2405+C2407+C2409+C2411+C2413+C2415+C2417</f>
        <v>0.0176736111111111</v>
      </c>
      <c r="D2419" s="24" t="n">
        <f aca="false">D2395+D2397+D2399+D2401+D2403+D2405+D2407+D2409+D2411+D2413+D2415+D2417</f>
        <v>0.0176041666666667</v>
      </c>
      <c r="E2419" s="24" t="n">
        <f aca="false">E2395+E2397+E2399+E2401+E2403+E2405+E2407+E2409+E2411+E2413+E2415+E2417</f>
        <v>0.0176273148148148</v>
      </c>
      <c r="F2419" s="24" t="n">
        <f aca="false">F2395+F2397+F2399+F2401+F2403+F2405+F2407+F2409+F2411+F2413+F2415+F2417</f>
        <v>0.0176157407407407</v>
      </c>
    </row>
    <row r="2420" customFormat="false" ht="16.5" hidden="false" customHeight="false" outlineLevel="0" collapsed="false">
      <c r="A2420" s="7"/>
      <c r="B2420" s="21" t="s">
        <v>32</v>
      </c>
      <c r="C2420" s="24" t="n">
        <f aca="false">C2398+C2396+C2402+C2400+C2404+C2406+C2408+C2410+C2412+C2414+C2416+C2418</f>
        <v>0.00358796296296296</v>
      </c>
      <c r="D2420" s="24" t="n">
        <f aca="false">D2398+D2396+D2402+D2400+D2404+D2406+D2408+D2410+D2412+D2414+D2416+D2418</f>
        <v>0.00358796296296296</v>
      </c>
      <c r="E2420" s="24" t="n">
        <f aca="false">E2398+E2396+E2402+E2400+E2404+E2406+E2408+E2410+E2412+E2414+E2416+E2418</f>
        <v>0.00358796296296296</v>
      </c>
      <c r="F2420" s="24" t="n">
        <f aca="false">F2398+F2396+F2402+F2400+F2404+F2406+F2408+F2410+F2412+F2414+F2416+F2418</f>
        <v>0.00358796296296296</v>
      </c>
    </row>
    <row r="2421" customFormat="false" ht="18" hidden="false" customHeight="true" outlineLevel="0" collapsed="false">
      <c r="A2421" s="20" t="s">
        <v>110</v>
      </c>
      <c r="B2421" s="20"/>
      <c r="C2421" s="20"/>
      <c r="D2421" s="20"/>
      <c r="E2421" s="20"/>
      <c r="F2421" s="20"/>
    </row>
    <row r="2422" customFormat="false" ht="16.5" hidden="false" customHeight="true" outlineLevel="0" collapsed="false">
      <c r="A2422" s="7" t="s">
        <v>3</v>
      </c>
      <c r="B2422" s="7" t="s">
        <v>30</v>
      </c>
      <c r="C2422" s="7" t="s">
        <v>5</v>
      </c>
      <c r="D2422" s="7"/>
      <c r="E2422" s="7"/>
      <c r="F2422" s="7"/>
    </row>
    <row r="2423" customFormat="false" ht="66" hidden="false" customHeight="false" outlineLevel="0" collapsed="false">
      <c r="A2423" s="7"/>
      <c r="B2423" s="7"/>
      <c r="C2423" s="7" t="s">
        <v>6</v>
      </c>
      <c r="D2423" s="7" t="s">
        <v>7</v>
      </c>
      <c r="E2423" s="7" t="s">
        <v>8</v>
      </c>
      <c r="F2423" s="7" t="s">
        <v>9</v>
      </c>
    </row>
    <row r="2424" customFormat="false" ht="12.75" hidden="false" customHeight="true" outlineLevel="0" collapsed="false">
      <c r="A2424" s="7"/>
      <c r="B2424" s="7"/>
      <c r="C2424" s="7" t="s">
        <v>10</v>
      </c>
      <c r="D2424" s="7"/>
      <c r="E2424" s="7"/>
      <c r="F2424" s="7"/>
    </row>
    <row r="2425" customFormat="false" ht="25.15" hidden="false" customHeight="true" outlineLevel="0" collapsed="false">
      <c r="A2425" s="7"/>
      <c r="B2425" s="7"/>
      <c r="C2425" s="7"/>
      <c r="D2425" s="7"/>
      <c r="E2425" s="7"/>
      <c r="F2425" s="7"/>
    </row>
    <row r="2426" customFormat="false" ht="25.5" hidden="false" customHeight="true" outlineLevel="0" collapsed="false">
      <c r="A2426" s="7" t="s">
        <v>11</v>
      </c>
      <c r="B2426" s="21" t="s">
        <v>31</v>
      </c>
      <c r="C2426" s="23"/>
      <c r="D2426" s="23"/>
      <c r="E2426" s="23"/>
      <c r="F2426" s="23"/>
    </row>
    <row r="2427" customFormat="false" ht="16.5" hidden="false" customHeight="false" outlineLevel="0" collapsed="false">
      <c r="A2427" s="7"/>
      <c r="B2427" s="21" t="s">
        <v>32</v>
      </c>
      <c r="C2427" s="23"/>
      <c r="D2427" s="23"/>
      <c r="E2427" s="23"/>
      <c r="F2427" s="23"/>
    </row>
    <row r="2428" customFormat="false" ht="25.5" hidden="false" customHeight="true" outlineLevel="0" collapsed="false">
      <c r="A2428" s="7" t="s">
        <v>14</v>
      </c>
      <c r="B2428" s="21" t="s">
        <v>31</v>
      </c>
      <c r="C2428" s="23"/>
      <c r="D2428" s="23"/>
      <c r="E2428" s="23"/>
      <c r="F2428" s="23"/>
    </row>
    <row r="2429" customFormat="false" ht="16.5" hidden="false" customHeight="false" outlineLevel="0" collapsed="false">
      <c r="A2429" s="7"/>
      <c r="B2429" s="21" t="s">
        <v>32</v>
      </c>
      <c r="C2429" s="23"/>
      <c r="D2429" s="23"/>
      <c r="E2429" s="23"/>
      <c r="F2429" s="23"/>
    </row>
    <row r="2430" customFormat="false" ht="25.5" hidden="false" customHeight="true" outlineLevel="0" collapsed="false">
      <c r="A2430" s="7" t="s">
        <v>15</v>
      </c>
      <c r="B2430" s="21" t="s">
        <v>31</v>
      </c>
      <c r="C2430" s="23"/>
      <c r="D2430" s="23"/>
      <c r="E2430" s="23"/>
      <c r="F2430" s="23"/>
    </row>
    <row r="2431" customFormat="false" ht="16.5" hidden="false" customHeight="false" outlineLevel="0" collapsed="false">
      <c r="A2431" s="7"/>
      <c r="B2431" s="21" t="s">
        <v>32</v>
      </c>
      <c r="C2431" s="23"/>
      <c r="D2431" s="23"/>
      <c r="E2431" s="23"/>
      <c r="F2431" s="23"/>
    </row>
    <row r="2432" customFormat="false" ht="25.5" hidden="false" customHeight="true" outlineLevel="0" collapsed="false">
      <c r="A2432" s="7" t="s">
        <v>16</v>
      </c>
      <c r="B2432" s="21" t="s">
        <v>31</v>
      </c>
      <c r="C2432" s="23" t="n">
        <v>0.00138888888888889</v>
      </c>
      <c r="D2432" s="23" t="n">
        <v>0.00138888888888889</v>
      </c>
      <c r="E2432" s="23" t="n">
        <v>0.00138888888888889</v>
      </c>
      <c r="F2432" s="23" t="n">
        <v>0.00138888888888889</v>
      </c>
    </row>
    <row r="2433" customFormat="false" ht="16.5" hidden="false" customHeight="false" outlineLevel="0" collapsed="false">
      <c r="A2433" s="7"/>
      <c r="B2433" s="21" t="s">
        <v>32</v>
      </c>
      <c r="C2433" s="23" t="n">
        <v>0.000694444444444445</v>
      </c>
      <c r="D2433" s="23" t="n">
        <v>0.000694444444444445</v>
      </c>
      <c r="E2433" s="23" t="n">
        <v>0.000694444444444445</v>
      </c>
      <c r="F2433" s="23" t="n">
        <v>0.000694444444444445</v>
      </c>
    </row>
    <row r="2434" customFormat="false" ht="16.5" hidden="false" customHeight="true" outlineLevel="0" collapsed="false">
      <c r="A2434" s="7" t="s">
        <v>17</v>
      </c>
      <c r="B2434" s="21" t="s">
        <v>31</v>
      </c>
      <c r="C2434" s="23" t="n">
        <v>0.00138888888888889</v>
      </c>
      <c r="D2434" s="23" t="n">
        <v>0.00138888888888889</v>
      </c>
      <c r="E2434" s="23" t="n">
        <v>0.00138888888888889</v>
      </c>
      <c r="F2434" s="23" t="n">
        <v>0.00138888888888889</v>
      </c>
    </row>
    <row r="2435" customFormat="false" ht="16.5" hidden="false" customHeight="false" outlineLevel="0" collapsed="false">
      <c r="A2435" s="7"/>
      <c r="B2435" s="21" t="s">
        <v>32</v>
      </c>
      <c r="C2435" s="23" t="n">
        <v>0.000694444444444445</v>
      </c>
      <c r="D2435" s="23" t="n">
        <v>0.000694444444444445</v>
      </c>
      <c r="E2435" s="23" t="n">
        <v>0.000694444444444445</v>
      </c>
      <c r="F2435" s="23" t="n">
        <v>0.000694444444444445</v>
      </c>
    </row>
    <row r="2436" customFormat="false" ht="16.5" hidden="false" customHeight="true" outlineLevel="0" collapsed="false">
      <c r="A2436" s="7" t="s">
        <v>18</v>
      </c>
      <c r="B2436" s="21" t="s">
        <v>31</v>
      </c>
      <c r="C2436" s="23" t="n">
        <v>0.00138888888888889</v>
      </c>
      <c r="D2436" s="23" t="n">
        <v>0.00138888888888889</v>
      </c>
      <c r="E2436" s="23" t="n">
        <v>0.00138888888888889</v>
      </c>
      <c r="F2436" s="23" t="n">
        <v>0.00138888888888889</v>
      </c>
    </row>
    <row r="2437" customFormat="false" ht="16.5" hidden="false" customHeight="false" outlineLevel="0" collapsed="false">
      <c r="A2437" s="7"/>
      <c r="B2437" s="21" t="s">
        <v>32</v>
      </c>
      <c r="C2437" s="23" t="n">
        <v>0.000694444444444445</v>
      </c>
      <c r="D2437" s="23" t="n">
        <v>0.000694444444444445</v>
      </c>
      <c r="E2437" s="23" t="n">
        <v>0.000694444444444445</v>
      </c>
      <c r="F2437" s="23" t="n">
        <v>0.000694444444444445</v>
      </c>
    </row>
    <row r="2438" customFormat="false" ht="16.5" hidden="false" customHeight="true" outlineLevel="0" collapsed="false">
      <c r="A2438" s="7" t="s">
        <v>19</v>
      </c>
      <c r="B2438" s="21" t="s">
        <v>31</v>
      </c>
      <c r="C2438" s="23" t="n">
        <v>0.00138888888888889</v>
      </c>
      <c r="D2438" s="23" t="n">
        <v>0.00138888888888889</v>
      </c>
      <c r="E2438" s="23" t="n">
        <v>0.00138888888888889</v>
      </c>
      <c r="F2438" s="23" t="n">
        <v>0.00138888888888889</v>
      </c>
    </row>
    <row r="2439" customFormat="false" ht="16.5" hidden="false" customHeight="false" outlineLevel="0" collapsed="false">
      <c r="A2439" s="7"/>
      <c r="B2439" s="21" t="s">
        <v>32</v>
      </c>
      <c r="C2439" s="23" t="n">
        <v>0.000694444444444445</v>
      </c>
      <c r="D2439" s="23" t="n">
        <v>0.000694444444444445</v>
      </c>
      <c r="E2439" s="23" t="n">
        <v>0.000694444444444445</v>
      </c>
      <c r="F2439" s="23" t="n">
        <v>0.000694444444444445</v>
      </c>
    </row>
    <row r="2440" customFormat="false" ht="16.5" hidden="false" customHeight="true" outlineLevel="0" collapsed="false">
      <c r="A2440" s="7" t="s">
        <v>20</v>
      </c>
      <c r="B2440" s="21" t="s">
        <v>31</v>
      </c>
      <c r="C2440" s="23" t="n">
        <v>0.00138888888888889</v>
      </c>
      <c r="D2440" s="23" t="n">
        <v>0.00138888888888889</v>
      </c>
      <c r="E2440" s="23" t="n">
        <v>0.00138888888888889</v>
      </c>
      <c r="F2440" s="23" t="n">
        <v>0.00138888888888889</v>
      </c>
    </row>
    <row r="2441" customFormat="false" ht="16.5" hidden="false" customHeight="false" outlineLevel="0" collapsed="false">
      <c r="A2441" s="7"/>
      <c r="B2441" s="21" t="s">
        <v>32</v>
      </c>
      <c r="C2441" s="23" t="n">
        <v>0.000694444444444445</v>
      </c>
      <c r="D2441" s="23" t="n">
        <v>0.000694444444444445</v>
      </c>
      <c r="E2441" s="23" t="n">
        <v>0.000694444444444445</v>
      </c>
      <c r="F2441" s="23" t="n">
        <v>0.000694444444444445</v>
      </c>
    </row>
    <row r="2442" customFormat="false" ht="16.5" hidden="false" customHeight="true" outlineLevel="0" collapsed="false">
      <c r="A2442" s="7" t="s">
        <v>21</v>
      </c>
      <c r="B2442" s="21" t="s">
        <v>31</v>
      </c>
      <c r="C2442" s="23" t="n">
        <v>0.00138888888888889</v>
      </c>
      <c r="D2442" s="23" t="n">
        <v>0.00138888888888889</v>
      </c>
      <c r="E2442" s="23" t="n">
        <v>0.00138888888888889</v>
      </c>
      <c r="F2442" s="23" t="n">
        <v>0.00138888888888889</v>
      </c>
    </row>
    <row r="2443" customFormat="false" ht="16.5" hidden="false" customHeight="false" outlineLevel="0" collapsed="false">
      <c r="A2443" s="7"/>
      <c r="B2443" s="21" t="s">
        <v>32</v>
      </c>
      <c r="C2443" s="23" t="n">
        <v>0.000694444444444445</v>
      </c>
      <c r="D2443" s="23" t="n">
        <v>0.000694444444444445</v>
      </c>
      <c r="E2443" s="23" t="n">
        <v>0.000694444444444445</v>
      </c>
      <c r="F2443" s="23" t="n">
        <v>0.000694444444444445</v>
      </c>
    </row>
    <row r="2444" customFormat="false" ht="16.5" hidden="false" customHeight="true" outlineLevel="0" collapsed="false">
      <c r="A2444" s="7" t="s">
        <v>22</v>
      </c>
      <c r="B2444" s="21" t="s">
        <v>31</v>
      </c>
      <c r="C2444" s="23" t="n">
        <v>0.00138888888888889</v>
      </c>
      <c r="D2444" s="23" t="n">
        <v>0.00138888888888889</v>
      </c>
      <c r="E2444" s="23" t="n">
        <v>0.00138888888888889</v>
      </c>
      <c r="F2444" s="23" t="n">
        <v>0.00138888888888889</v>
      </c>
    </row>
    <row r="2445" customFormat="false" ht="24" hidden="false" customHeight="true" outlineLevel="0" collapsed="false">
      <c r="A2445" s="7"/>
      <c r="B2445" s="21" t="s">
        <v>32</v>
      </c>
      <c r="C2445" s="23" t="n">
        <v>0.000694444444444445</v>
      </c>
      <c r="D2445" s="23" t="n">
        <v>0.000694444444444445</v>
      </c>
      <c r="E2445" s="23" t="n">
        <v>0.000694444444444445</v>
      </c>
      <c r="F2445" s="23" t="n">
        <v>0.000694444444444445</v>
      </c>
    </row>
    <row r="2446" customFormat="false" ht="22.9" hidden="false" customHeight="true" outlineLevel="0" collapsed="false">
      <c r="A2446" s="7" t="s">
        <v>23</v>
      </c>
      <c r="B2446" s="21" t="s">
        <v>31</v>
      </c>
      <c r="C2446" s="23" t="n">
        <v>0.00138888888888889</v>
      </c>
      <c r="D2446" s="23" t="n">
        <v>0.00138888888888889</v>
      </c>
      <c r="E2446" s="23" t="n">
        <v>0.00138888888888889</v>
      </c>
      <c r="F2446" s="23" t="n">
        <v>0.00138888888888889</v>
      </c>
    </row>
    <row r="2447" customFormat="false" ht="22.15" hidden="false" customHeight="true" outlineLevel="0" collapsed="false">
      <c r="A2447" s="7"/>
      <c r="B2447" s="21" t="s">
        <v>32</v>
      </c>
      <c r="C2447" s="23" t="n">
        <v>0.000694444444444445</v>
      </c>
      <c r="D2447" s="23" t="n">
        <v>0.000694444444444445</v>
      </c>
      <c r="E2447" s="23" t="n">
        <v>0.000694444444444445</v>
      </c>
      <c r="F2447" s="23" t="n">
        <v>0.000694444444444445</v>
      </c>
    </row>
    <row r="2448" customFormat="false" ht="23.45" hidden="false" customHeight="true" outlineLevel="0" collapsed="false">
      <c r="A2448" s="7" t="s">
        <v>24</v>
      </c>
      <c r="B2448" s="21" t="s">
        <v>31</v>
      </c>
      <c r="C2448" s="24" t="n">
        <v>0.00138888888888889</v>
      </c>
      <c r="D2448" s="24" t="n">
        <v>0.00138888888888889</v>
      </c>
      <c r="E2448" s="24" t="n">
        <v>0.00138888888888889</v>
      </c>
      <c r="F2448" s="24" t="n">
        <v>0.00138888888888889</v>
      </c>
    </row>
    <row r="2449" customFormat="false" ht="16.5" hidden="false" customHeight="false" outlineLevel="0" collapsed="false">
      <c r="A2449" s="7"/>
      <c r="B2449" s="21" t="s">
        <v>32</v>
      </c>
      <c r="C2449" s="24" t="n">
        <v>0.000694444444444445</v>
      </c>
      <c r="D2449" s="24" t="n">
        <v>0.000694444444444445</v>
      </c>
      <c r="E2449" s="24" t="n">
        <v>0.000694444444444445</v>
      </c>
      <c r="F2449" s="24" t="n">
        <v>0.000694444444444445</v>
      </c>
    </row>
    <row r="2450" customFormat="false" ht="25.5" hidden="false" customHeight="true" outlineLevel="0" collapsed="false">
      <c r="A2450" s="7" t="s">
        <v>25</v>
      </c>
      <c r="B2450" s="21" t="s">
        <v>31</v>
      </c>
      <c r="C2450" s="24" t="n">
        <f aca="false">C2426+C2428+C2430+C2432+C2434+C2436+C2438+C2440+C2442+C2444+C2446+C2448</f>
        <v>0.0125</v>
      </c>
      <c r="D2450" s="24" t="n">
        <f aca="false">D2426+D2428+D2430+D2432+D2434+D2436+D2438+D2440+D2442+D2444+D2446+D2448</f>
        <v>0.0125</v>
      </c>
      <c r="E2450" s="24" t="n">
        <f aca="false">E2426+E2428+E2430+E2432+E2434+E2436+E2438+E2440+E2442+E2444+E2446+E2448</f>
        <v>0.0125</v>
      </c>
      <c r="F2450" s="24" t="n">
        <f aca="false">F2426+F2428+F2430+F2432+F2434+F2436+F2438+F2440+F2442+F2444+F2446+F2448</f>
        <v>0.0125</v>
      </c>
    </row>
    <row r="2451" customFormat="false" ht="16.5" hidden="false" customHeight="false" outlineLevel="0" collapsed="false">
      <c r="A2451" s="7"/>
      <c r="B2451" s="21" t="s">
        <v>32</v>
      </c>
      <c r="C2451" s="24" t="n">
        <f aca="false">C2429+C2427+C2433+C2431+C2435+C2437+C2439+C2441+C2443+C2445+C2447+C2449</f>
        <v>0.00625</v>
      </c>
      <c r="D2451" s="24" t="n">
        <f aca="false">D2429+D2427+D2433+D2431+D2435+D2437+D2439+D2441+D2443+D2445+D2447+D2449</f>
        <v>0.00625</v>
      </c>
      <c r="E2451" s="24" t="n">
        <f aca="false">E2429+E2427+E2433+E2431+E2435+E2437+E2439+E2441+E2443+E2445+E2447+E2449</f>
        <v>0.00625</v>
      </c>
      <c r="F2451" s="24" t="n">
        <f aca="false">F2429+F2427+F2433+F2431+F2435+F2437+F2439+F2441+F2443+F2445+F2447+F2449</f>
        <v>0.00625</v>
      </c>
    </row>
    <row r="2452" customFormat="false" ht="18" hidden="false" customHeight="true" outlineLevel="0" collapsed="false">
      <c r="A2452" s="20" t="s">
        <v>111</v>
      </c>
      <c r="B2452" s="20"/>
      <c r="C2452" s="20"/>
      <c r="D2452" s="20"/>
      <c r="E2452" s="20"/>
      <c r="F2452" s="20"/>
    </row>
    <row r="2453" customFormat="false" ht="16.5" hidden="false" customHeight="true" outlineLevel="0" collapsed="false">
      <c r="A2453" s="7" t="s">
        <v>3</v>
      </c>
      <c r="B2453" s="7" t="s">
        <v>30</v>
      </c>
      <c r="C2453" s="7" t="s">
        <v>5</v>
      </c>
      <c r="D2453" s="7"/>
      <c r="E2453" s="7"/>
      <c r="F2453" s="7"/>
    </row>
    <row r="2454" customFormat="false" ht="66" hidden="false" customHeight="false" outlineLevel="0" collapsed="false">
      <c r="A2454" s="7"/>
      <c r="B2454" s="7"/>
      <c r="C2454" s="7" t="s">
        <v>6</v>
      </c>
      <c r="D2454" s="7" t="s">
        <v>7</v>
      </c>
      <c r="E2454" s="7" t="s">
        <v>8</v>
      </c>
      <c r="F2454" s="7" t="s">
        <v>9</v>
      </c>
    </row>
    <row r="2455" customFormat="false" ht="12.75" hidden="false" customHeight="true" outlineLevel="0" collapsed="false">
      <c r="A2455" s="7"/>
      <c r="B2455" s="7"/>
      <c r="C2455" s="7" t="s">
        <v>10</v>
      </c>
      <c r="D2455" s="7"/>
      <c r="E2455" s="7"/>
      <c r="F2455" s="7"/>
    </row>
    <row r="2456" customFormat="false" ht="29.45" hidden="false" customHeight="true" outlineLevel="0" collapsed="false">
      <c r="A2456" s="7"/>
      <c r="B2456" s="7"/>
      <c r="C2456" s="7"/>
      <c r="D2456" s="7"/>
      <c r="E2456" s="7"/>
      <c r="F2456" s="7"/>
    </row>
    <row r="2457" customFormat="false" ht="25.5" hidden="false" customHeight="true" outlineLevel="0" collapsed="false">
      <c r="A2457" s="7" t="s">
        <v>11</v>
      </c>
      <c r="B2457" s="21" t="s">
        <v>31</v>
      </c>
      <c r="C2457" s="24"/>
      <c r="D2457" s="24"/>
      <c r="E2457" s="24"/>
      <c r="F2457" s="24"/>
    </row>
    <row r="2458" customFormat="false" ht="16.5" hidden="false" customHeight="false" outlineLevel="0" collapsed="false">
      <c r="A2458" s="7"/>
      <c r="B2458" s="21" t="s">
        <v>32</v>
      </c>
      <c r="C2458" s="24"/>
      <c r="D2458" s="24"/>
      <c r="E2458" s="24"/>
      <c r="F2458" s="24"/>
    </row>
    <row r="2459" customFormat="false" ht="25.5" hidden="false" customHeight="true" outlineLevel="0" collapsed="false">
      <c r="A2459" s="7" t="s">
        <v>14</v>
      </c>
      <c r="B2459" s="21" t="s">
        <v>31</v>
      </c>
      <c r="C2459" s="24"/>
      <c r="D2459" s="24"/>
      <c r="E2459" s="24"/>
      <c r="F2459" s="24"/>
    </row>
    <row r="2460" customFormat="false" ht="16.5" hidden="false" customHeight="false" outlineLevel="0" collapsed="false">
      <c r="A2460" s="7"/>
      <c r="B2460" s="21" t="s">
        <v>32</v>
      </c>
      <c r="C2460" s="24"/>
      <c r="D2460" s="24"/>
      <c r="E2460" s="24"/>
      <c r="F2460" s="24"/>
    </row>
    <row r="2461" customFormat="false" ht="25.5" hidden="false" customHeight="true" outlineLevel="0" collapsed="false">
      <c r="A2461" s="7" t="s">
        <v>15</v>
      </c>
      <c r="B2461" s="21" t="s">
        <v>31</v>
      </c>
      <c r="C2461" s="24"/>
      <c r="D2461" s="24"/>
      <c r="E2461" s="24"/>
      <c r="F2461" s="24"/>
    </row>
    <row r="2462" customFormat="false" ht="16.5" hidden="false" customHeight="false" outlineLevel="0" collapsed="false">
      <c r="A2462" s="7"/>
      <c r="B2462" s="21" t="s">
        <v>32</v>
      </c>
      <c r="C2462" s="24"/>
      <c r="D2462" s="24"/>
      <c r="E2462" s="24"/>
      <c r="F2462" s="24"/>
    </row>
    <row r="2463" customFormat="false" ht="25.5" hidden="false" customHeight="true" outlineLevel="0" collapsed="false">
      <c r="A2463" s="7" t="s">
        <v>16</v>
      </c>
      <c r="B2463" s="21" t="s">
        <v>31</v>
      </c>
      <c r="C2463" s="23" t="n">
        <v>0.00194444444444444</v>
      </c>
      <c r="D2463" s="23" t="n">
        <v>0.00194444444444444</v>
      </c>
      <c r="E2463" s="23" t="n">
        <v>0.00194444444444444</v>
      </c>
      <c r="F2463" s="23" t="n">
        <v>0.00194444444444444</v>
      </c>
    </row>
    <row r="2464" customFormat="false" ht="16.5" hidden="false" customHeight="false" outlineLevel="0" collapsed="false">
      <c r="A2464" s="7"/>
      <c r="B2464" s="21" t="s">
        <v>32</v>
      </c>
      <c r="C2464" s="23" t="n">
        <v>0.00210648148148148</v>
      </c>
      <c r="D2464" s="23" t="n">
        <v>0.00210648148148148</v>
      </c>
      <c r="E2464" s="23" t="n">
        <v>0.00210648148148148</v>
      </c>
      <c r="F2464" s="23" t="n">
        <v>0.00210648148148148</v>
      </c>
    </row>
    <row r="2465" customFormat="false" ht="16.5" hidden="false" customHeight="true" outlineLevel="0" collapsed="false">
      <c r="A2465" s="7" t="s">
        <v>17</v>
      </c>
      <c r="B2465" s="21" t="s">
        <v>31</v>
      </c>
      <c r="C2465" s="23" t="n">
        <v>0.00783564814814815</v>
      </c>
      <c r="D2465" s="23" t="n">
        <v>0.00783564814814815</v>
      </c>
      <c r="E2465" s="23" t="n">
        <v>0.00783564814814815</v>
      </c>
      <c r="F2465" s="23" t="n">
        <v>0.00783564814814815</v>
      </c>
    </row>
    <row r="2466" customFormat="false" ht="16.5" hidden="false" customHeight="false" outlineLevel="0" collapsed="false">
      <c r="A2466" s="7"/>
      <c r="B2466" s="21" t="s">
        <v>32</v>
      </c>
      <c r="C2466" s="23" t="n">
        <v>0.00255787037037037</v>
      </c>
      <c r="D2466" s="23" t="n">
        <v>0.00255787037037037</v>
      </c>
      <c r="E2466" s="23" t="n">
        <v>0.00255787037037037</v>
      </c>
      <c r="F2466" s="23" t="n">
        <v>0.00255787037037037</v>
      </c>
    </row>
    <row r="2467" customFormat="false" ht="16.5" hidden="false" customHeight="true" outlineLevel="0" collapsed="false">
      <c r="A2467" s="7" t="s">
        <v>18</v>
      </c>
      <c r="B2467" s="21" t="s">
        <v>31</v>
      </c>
      <c r="C2467" s="23" t="n">
        <v>0.00193287037037037</v>
      </c>
      <c r="D2467" s="23" t="n">
        <v>0.00193287037037037</v>
      </c>
      <c r="E2467" s="23" t="n">
        <v>0.00193287037037037</v>
      </c>
      <c r="F2467" s="23" t="n">
        <v>0.00193287037037037</v>
      </c>
    </row>
    <row r="2468" customFormat="false" ht="16.5" hidden="false" customHeight="false" outlineLevel="0" collapsed="false">
      <c r="A2468" s="7"/>
      <c r="B2468" s="21" t="s">
        <v>32</v>
      </c>
      <c r="C2468" s="23" t="n">
        <v>0.00215277777777778</v>
      </c>
      <c r="D2468" s="23" t="n">
        <v>0.00215277777777778</v>
      </c>
      <c r="E2468" s="23" t="n">
        <v>0.00215277777777778</v>
      </c>
      <c r="F2468" s="23" t="n">
        <v>0.00215277777777778</v>
      </c>
    </row>
    <row r="2469" customFormat="false" ht="16.5" hidden="false" customHeight="true" outlineLevel="0" collapsed="false">
      <c r="A2469" s="7" t="s">
        <v>19</v>
      </c>
      <c r="B2469" s="21" t="s">
        <v>31</v>
      </c>
      <c r="C2469" s="23" t="n">
        <v>0.00232638888888889</v>
      </c>
      <c r="D2469" s="23" t="n">
        <v>0.00232638888888889</v>
      </c>
      <c r="E2469" s="23" t="n">
        <v>0.00232638888888889</v>
      </c>
      <c r="F2469" s="23" t="n">
        <v>0.00232638888888889</v>
      </c>
    </row>
    <row r="2470" customFormat="false" ht="16.5" hidden="false" customHeight="false" outlineLevel="0" collapsed="false">
      <c r="A2470" s="7"/>
      <c r="B2470" s="21" t="s">
        <v>32</v>
      </c>
      <c r="C2470" s="23" t="n">
        <v>0.00344907407407407</v>
      </c>
      <c r="D2470" s="23" t="n">
        <v>0.00344907407407407</v>
      </c>
      <c r="E2470" s="23" t="n">
        <v>0.00344907407407407</v>
      </c>
      <c r="F2470" s="23" t="n">
        <v>0.00344907407407407</v>
      </c>
    </row>
    <row r="2471" customFormat="false" ht="16.5" hidden="false" customHeight="true" outlineLevel="0" collapsed="false">
      <c r="A2471" s="7" t="s">
        <v>20</v>
      </c>
      <c r="B2471" s="21" t="s">
        <v>31</v>
      </c>
      <c r="C2471" s="23" t="n">
        <v>0.000347222222222222</v>
      </c>
      <c r="D2471" s="23" t="n">
        <v>0.000347222222222222</v>
      </c>
      <c r="E2471" s="23" t="n">
        <v>0.000347222222222222</v>
      </c>
      <c r="F2471" s="23" t="n">
        <v>0.000347222222222222</v>
      </c>
    </row>
    <row r="2472" customFormat="false" ht="16.5" hidden="false" customHeight="false" outlineLevel="0" collapsed="false">
      <c r="A2472" s="7"/>
      <c r="B2472" s="21" t="s">
        <v>32</v>
      </c>
      <c r="C2472" s="23" t="n">
        <v>0.000347222222222222</v>
      </c>
      <c r="D2472" s="23" t="n">
        <v>0.000347222222222222</v>
      </c>
      <c r="E2472" s="23" t="n">
        <v>0.000347222222222222</v>
      </c>
      <c r="F2472" s="23" t="n">
        <v>0.000347222222222222</v>
      </c>
    </row>
    <row r="2473" customFormat="false" ht="16.5" hidden="false" customHeight="true" outlineLevel="0" collapsed="false">
      <c r="A2473" s="7" t="s">
        <v>21</v>
      </c>
      <c r="B2473" s="21" t="s">
        <v>31</v>
      </c>
      <c r="C2473" s="23" t="n">
        <v>0.00162037037037037</v>
      </c>
      <c r="D2473" s="23" t="n">
        <v>0.00162037037037037</v>
      </c>
      <c r="E2473" s="23" t="n">
        <v>0.00162037037037037</v>
      </c>
      <c r="F2473" s="23" t="n">
        <v>0.00162037037037037</v>
      </c>
    </row>
    <row r="2474" customFormat="false" ht="16.5" hidden="false" customHeight="false" outlineLevel="0" collapsed="false">
      <c r="A2474" s="7"/>
      <c r="B2474" s="21" t="s">
        <v>32</v>
      </c>
      <c r="C2474" s="23" t="n">
        <v>0.00188657407407407</v>
      </c>
      <c r="D2474" s="23" t="n">
        <v>0.00188657407407407</v>
      </c>
      <c r="E2474" s="23" t="n">
        <v>0.00188657407407407</v>
      </c>
      <c r="F2474" s="23" t="n">
        <v>0.00188657407407407</v>
      </c>
    </row>
    <row r="2475" customFormat="false" ht="16.5" hidden="false" customHeight="true" outlineLevel="0" collapsed="false">
      <c r="A2475" s="7" t="s">
        <v>22</v>
      </c>
      <c r="B2475" s="21" t="s">
        <v>31</v>
      </c>
      <c r="C2475" s="23" t="n">
        <v>0.00175925925925926</v>
      </c>
      <c r="D2475" s="23" t="n">
        <v>0.00175925925925926</v>
      </c>
      <c r="E2475" s="23" t="n">
        <v>0.00175925925925926</v>
      </c>
      <c r="F2475" s="23" t="n">
        <v>0.00175925925925926</v>
      </c>
    </row>
    <row r="2476" customFormat="false" ht="16.5" hidden="false" customHeight="false" outlineLevel="0" collapsed="false">
      <c r="A2476" s="7"/>
      <c r="B2476" s="21" t="s">
        <v>32</v>
      </c>
      <c r="C2476" s="23" t="n">
        <v>0.000659722222222222</v>
      </c>
      <c r="D2476" s="23" t="n">
        <v>0.000659722222222222</v>
      </c>
      <c r="E2476" s="23" t="n">
        <v>0.000659722222222222</v>
      </c>
      <c r="F2476" s="23" t="n">
        <v>0.000659722222222222</v>
      </c>
    </row>
    <row r="2477" customFormat="false" ht="16.5" hidden="false" customHeight="true" outlineLevel="0" collapsed="false">
      <c r="A2477" s="7" t="s">
        <v>23</v>
      </c>
      <c r="B2477" s="21" t="s">
        <v>31</v>
      </c>
      <c r="C2477" s="23" t="n">
        <v>0.00131944444444444</v>
      </c>
      <c r="D2477" s="23" t="n">
        <v>0.00131944444444444</v>
      </c>
      <c r="E2477" s="23" t="n">
        <v>0.00131944444444444</v>
      </c>
      <c r="F2477" s="23" t="n">
        <v>0.00131944444444444</v>
      </c>
    </row>
    <row r="2478" customFormat="false" ht="16.5" hidden="false" customHeight="false" outlineLevel="0" collapsed="false">
      <c r="A2478" s="7"/>
      <c r="B2478" s="21" t="s">
        <v>32</v>
      </c>
      <c r="C2478" s="23" t="n">
        <v>0.00167824074074074</v>
      </c>
      <c r="D2478" s="23" t="n">
        <v>0.00167824074074074</v>
      </c>
      <c r="E2478" s="23" t="n">
        <v>0.00167824074074074</v>
      </c>
      <c r="F2478" s="23" t="n">
        <v>0.00167824074074074</v>
      </c>
    </row>
    <row r="2479" customFormat="false" ht="16.5" hidden="false" customHeight="true" outlineLevel="0" collapsed="false">
      <c r="A2479" s="7" t="s">
        <v>24</v>
      </c>
      <c r="B2479" s="21" t="s">
        <v>31</v>
      </c>
      <c r="C2479" s="23" t="n">
        <v>0.00237268518518519</v>
      </c>
      <c r="D2479" s="23" t="n">
        <v>0.00237268518518519</v>
      </c>
      <c r="E2479" s="23" t="n">
        <v>0.00237268518518519</v>
      </c>
      <c r="F2479" s="23" t="n">
        <v>0.00237268518518519</v>
      </c>
    </row>
    <row r="2480" customFormat="false" ht="16.5" hidden="false" customHeight="false" outlineLevel="0" collapsed="false">
      <c r="A2480" s="7"/>
      <c r="B2480" s="21" t="s">
        <v>32</v>
      </c>
      <c r="C2480" s="23" t="n">
        <v>0.000810185185185185</v>
      </c>
      <c r="D2480" s="23" t="n">
        <v>0.000810185185185185</v>
      </c>
      <c r="E2480" s="23" t="n">
        <v>0.000810185185185185</v>
      </c>
      <c r="F2480" s="23" t="n">
        <v>0.000810185185185185</v>
      </c>
    </row>
    <row r="2481" customFormat="false" ht="25.5" hidden="false" customHeight="true" outlineLevel="0" collapsed="false">
      <c r="A2481" s="7" t="s">
        <v>25</v>
      </c>
      <c r="B2481" s="21" t="s">
        <v>31</v>
      </c>
      <c r="C2481" s="24" t="n">
        <f aca="false">C2457+C2459+C2461+C2463+C2465+C2467+C2469+C2471+C2473+C2475+C2477+C2479</f>
        <v>0.0214583333333333</v>
      </c>
      <c r="D2481" s="24" t="n">
        <f aca="false">D2457+D2459+D2461+D2463+D2465+D2467+D2469+D2471+D2473+D2475+D2477+D2479</f>
        <v>0.0214583333333333</v>
      </c>
      <c r="E2481" s="24" t="n">
        <f aca="false">E2457+E2459+E2461+E2463+E2465+E2467+E2469+E2471+E2473+E2475+E2477+E2479</f>
        <v>0.0214583333333333</v>
      </c>
      <c r="F2481" s="24" t="n">
        <f aca="false">F2457+F2459+F2461+F2463+F2465+F2467+F2469+F2471+F2473+F2475+F2477+F2479</f>
        <v>0.0214583333333333</v>
      </c>
    </row>
    <row r="2482" customFormat="false" ht="16.5" hidden="false" customHeight="false" outlineLevel="0" collapsed="false">
      <c r="A2482" s="7"/>
      <c r="B2482" s="21" t="s">
        <v>32</v>
      </c>
      <c r="C2482" s="24" t="n">
        <f aca="false">C2460+C2458+C2464+C2462+C2466+C2468+C2470+C2472+C2474+C2476+C2478+C2480</f>
        <v>0.0156481481481481</v>
      </c>
      <c r="D2482" s="24" t="n">
        <f aca="false">D2460+D2458+D2464+D2462+D2466+D2468+D2470+D2472+D2474+D2476+D2478+D2480</f>
        <v>0.0156481481481481</v>
      </c>
      <c r="E2482" s="24" t="n">
        <f aca="false">E2460+E2458+E2464+E2462+E2466+E2468+E2470+E2472+E2474+E2476+E2478+E2480</f>
        <v>0.0156481481481481</v>
      </c>
      <c r="F2482" s="24" t="n">
        <f aca="false">F2460+F2458+F2464+F2462+F2466+F2468+F2470+F2472+F2474+F2476+F2478+F2480</f>
        <v>0.0156481481481481</v>
      </c>
    </row>
    <row r="2483" customFormat="false" ht="10.5" hidden="false" customHeight="true" outlineLevel="0" collapsed="false"/>
    <row r="2484" customFormat="false" ht="71.25" hidden="false" customHeight="true" outlineLevel="0" collapsed="false">
      <c r="A2484" s="30" t="s">
        <v>26</v>
      </c>
      <c r="B2484" s="16" t="s">
        <v>27</v>
      </c>
      <c r="C2484" s="16"/>
      <c r="D2484" s="16"/>
      <c r="E2484" s="16"/>
      <c r="F2484" s="16"/>
    </row>
  </sheetData>
  <mergeCells count="1443">
    <mergeCell ref="A1:F1"/>
    <mergeCell ref="A2:F2"/>
    <mergeCell ref="A3:F3"/>
    <mergeCell ref="A4:A7"/>
    <mergeCell ref="B4:B7"/>
    <mergeCell ref="C4:F4"/>
    <mergeCell ref="C6:F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F34"/>
    <mergeCell ref="A35:A38"/>
    <mergeCell ref="B35:B38"/>
    <mergeCell ref="C35:F35"/>
    <mergeCell ref="C37:F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F65"/>
    <mergeCell ref="A66:A69"/>
    <mergeCell ref="B66:B69"/>
    <mergeCell ref="C66:F66"/>
    <mergeCell ref="C68:F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F96"/>
    <mergeCell ref="A97:A100"/>
    <mergeCell ref="B97:B100"/>
    <mergeCell ref="C97:F97"/>
    <mergeCell ref="C99:F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F127"/>
    <mergeCell ref="A128:A131"/>
    <mergeCell ref="B128:B131"/>
    <mergeCell ref="C128:F128"/>
    <mergeCell ref="C130:F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F158"/>
    <mergeCell ref="A159:A162"/>
    <mergeCell ref="B159:B162"/>
    <mergeCell ref="C159:F159"/>
    <mergeCell ref="C161:F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F189"/>
    <mergeCell ref="A190:A193"/>
    <mergeCell ref="B190:B193"/>
    <mergeCell ref="C190:F190"/>
    <mergeCell ref="C192:F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F220"/>
    <mergeCell ref="A221:A224"/>
    <mergeCell ref="B221:B224"/>
    <mergeCell ref="C221:F221"/>
    <mergeCell ref="C223:F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F251"/>
    <mergeCell ref="A252:A255"/>
    <mergeCell ref="B252:B255"/>
    <mergeCell ref="C252:F252"/>
    <mergeCell ref="C254:F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F282"/>
    <mergeCell ref="A283:A286"/>
    <mergeCell ref="B283:B286"/>
    <mergeCell ref="C283:F283"/>
    <mergeCell ref="C285:F286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F313"/>
    <mergeCell ref="A314:A317"/>
    <mergeCell ref="B314:B317"/>
    <mergeCell ref="C314:F314"/>
    <mergeCell ref="C316:F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F344"/>
    <mergeCell ref="A345:A348"/>
    <mergeCell ref="B345:B348"/>
    <mergeCell ref="C345:F345"/>
    <mergeCell ref="C347:F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F375"/>
    <mergeCell ref="A376:A379"/>
    <mergeCell ref="B376:B379"/>
    <mergeCell ref="C376:F376"/>
    <mergeCell ref="C378:F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F406"/>
    <mergeCell ref="A407:A410"/>
    <mergeCell ref="B407:B410"/>
    <mergeCell ref="C407:F407"/>
    <mergeCell ref="C409:F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F437"/>
    <mergeCell ref="A438:A441"/>
    <mergeCell ref="B438:B441"/>
    <mergeCell ref="C438:F438"/>
    <mergeCell ref="C440:F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F468"/>
    <mergeCell ref="A469:A472"/>
    <mergeCell ref="B469:B472"/>
    <mergeCell ref="C469:F469"/>
    <mergeCell ref="C471:F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F499"/>
    <mergeCell ref="A500:A503"/>
    <mergeCell ref="B500:B503"/>
    <mergeCell ref="C500:F500"/>
    <mergeCell ref="C502:F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F530"/>
    <mergeCell ref="A531:A534"/>
    <mergeCell ref="B531:B534"/>
    <mergeCell ref="C531:F531"/>
    <mergeCell ref="C533:F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F561"/>
    <mergeCell ref="A562:A565"/>
    <mergeCell ref="B562:B565"/>
    <mergeCell ref="C562:F562"/>
    <mergeCell ref="C564:F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F592"/>
    <mergeCell ref="A593:A596"/>
    <mergeCell ref="B593:B596"/>
    <mergeCell ref="C593:F593"/>
    <mergeCell ref="C595:F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F623"/>
    <mergeCell ref="A624:A627"/>
    <mergeCell ref="B624:B627"/>
    <mergeCell ref="C624:F624"/>
    <mergeCell ref="C626:F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F654"/>
    <mergeCell ref="A655:A658"/>
    <mergeCell ref="B655:B658"/>
    <mergeCell ref="C655:F655"/>
    <mergeCell ref="C657:F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F685"/>
    <mergeCell ref="A686:A689"/>
    <mergeCell ref="B686:B689"/>
    <mergeCell ref="C686:F686"/>
    <mergeCell ref="C688:F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F716"/>
    <mergeCell ref="A717:A720"/>
    <mergeCell ref="B717:B720"/>
    <mergeCell ref="C717:F717"/>
    <mergeCell ref="C719:F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F747"/>
    <mergeCell ref="A748:A751"/>
    <mergeCell ref="B748:B751"/>
    <mergeCell ref="C748:F748"/>
    <mergeCell ref="C750:F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F778"/>
    <mergeCell ref="A779:A782"/>
    <mergeCell ref="B779:B782"/>
    <mergeCell ref="C779:F779"/>
    <mergeCell ref="C781:F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F809"/>
    <mergeCell ref="A810:A813"/>
    <mergeCell ref="B810:B813"/>
    <mergeCell ref="C810:F810"/>
    <mergeCell ref="C812:F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F840"/>
    <mergeCell ref="A841:A844"/>
    <mergeCell ref="B841:B844"/>
    <mergeCell ref="C841:F841"/>
    <mergeCell ref="C843:F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F871"/>
    <mergeCell ref="A872:A875"/>
    <mergeCell ref="B872:B875"/>
    <mergeCell ref="C872:F872"/>
    <mergeCell ref="C874:F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F902"/>
    <mergeCell ref="A903:A906"/>
    <mergeCell ref="B903:B906"/>
    <mergeCell ref="C903:F903"/>
    <mergeCell ref="C905:F906"/>
    <mergeCell ref="A907:A908"/>
    <mergeCell ref="A909:A910"/>
    <mergeCell ref="A911:A912"/>
    <mergeCell ref="A913:A914"/>
    <mergeCell ref="A915:A916"/>
    <mergeCell ref="A917:A918"/>
    <mergeCell ref="A919:A920"/>
    <mergeCell ref="A921:A922"/>
    <mergeCell ref="A923:A924"/>
    <mergeCell ref="A925:A926"/>
    <mergeCell ref="A927:A928"/>
    <mergeCell ref="A929:A930"/>
    <mergeCell ref="A931:A932"/>
    <mergeCell ref="A933:F933"/>
    <mergeCell ref="A934:A937"/>
    <mergeCell ref="B934:B937"/>
    <mergeCell ref="C934:F934"/>
    <mergeCell ref="C936:F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F964"/>
    <mergeCell ref="A965:A968"/>
    <mergeCell ref="B965:B968"/>
    <mergeCell ref="C965:F965"/>
    <mergeCell ref="C967:F968"/>
    <mergeCell ref="A969:A970"/>
    <mergeCell ref="A971:A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F995"/>
    <mergeCell ref="A996:A999"/>
    <mergeCell ref="B996:B999"/>
    <mergeCell ref="C996:F996"/>
    <mergeCell ref="C998:F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F1026"/>
    <mergeCell ref="A1027:A1030"/>
    <mergeCell ref="B1027:B1030"/>
    <mergeCell ref="C1027:F1027"/>
    <mergeCell ref="C1029:F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F1057"/>
    <mergeCell ref="A1058:A1061"/>
    <mergeCell ref="B1058:B1061"/>
    <mergeCell ref="C1058:F1058"/>
    <mergeCell ref="C1060:F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F1088"/>
    <mergeCell ref="A1089:A1092"/>
    <mergeCell ref="B1089:B1092"/>
    <mergeCell ref="C1089:F1089"/>
    <mergeCell ref="C1091:F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F1119"/>
    <mergeCell ref="A1120:A1123"/>
    <mergeCell ref="B1120:B1123"/>
    <mergeCell ref="C1120:F1120"/>
    <mergeCell ref="C1122:F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F1150"/>
    <mergeCell ref="A1151:A1154"/>
    <mergeCell ref="B1151:B1154"/>
    <mergeCell ref="C1151:F1151"/>
    <mergeCell ref="C1153:F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F1181"/>
    <mergeCell ref="A1182:A1185"/>
    <mergeCell ref="B1182:B1185"/>
    <mergeCell ref="C1182:F1182"/>
    <mergeCell ref="C1184:F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F1212"/>
    <mergeCell ref="A1213:A1216"/>
    <mergeCell ref="B1213:B1216"/>
    <mergeCell ref="C1213:F1213"/>
    <mergeCell ref="C1215:F1216"/>
    <mergeCell ref="A1217:A1218"/>
    <mergeCell ref="A1219:A1220"/>
    <mergeCell ref="A1221:A1222"/>
    <mergeCell ref="A1223:A1224"/>
    <mergeCell ref="A1225:A1226"/>
    <mergeCell ref="A1227:A1228"/>
    <mergeCell ref="A1229:A1230"/>
    <mergeCell ref="A1231:A1232"/>
    <mergeCell ref="A1233:A1234"/>
    <mergeCell ref="A1235:A1236"/>
    <mergeCell ref="A1237:A1238"/>
    <mergeCell ref="A1239:A1240"/>
    <mergeCell ref="A1241:A1242"/>
    <mergeCell ref="A1243:F1243"/>
    <mergeCell ref="A1244:A1247"/>
    <mergeCell ref="B1244:B1247"/>
    <mergeCell ref="C1244:F1244"/>
    <mergeCell ref="C1246:F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F1274"/>
    <mergeCell ref="A1275:A1278"/>
    <mergeCell ref="B1275:B1278"/>
    <mergeCell ref="C1275:F1275"/>
    <mergeCell ref="C1277:F1278"/>
    <mergeCell ref="A1279:A1280"/>
    <mergeCell ref="A1281:A1282"/>
    <mergeCell ref="A1283:A1284"/>
    <mergeCell ref="A1285:A1286"/>
    <mergeCell ref="A1287:A1288"/>
    <mergeCell ref="A1289:A1290"/>
    <mergeCell ref="A1291:A1292"/>
    <mergeCell ref="A1293:A1294"/>
    <mergeCell ref="A1295:A1296"/>
    <mergeCell ref="A1297:A1298"/>
    <mergeCell ref="A1299:A1300"/>
    <mergeCell ref="A1301:A1302"/>
    <mergeCell ref="A1303:A1304"/>
    <mergeCell ref="A1305:F1305"/>
    <mergeCell ref="A1306:A1309"/>
    <mergeCell ref="B1306:B1309"/>
    <mergeCell ref="C1306:F1306"/>
    <mergeCell ref="C1308:F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F1336"/>
    <mergeCell ref="A1337:A1340"/>
    <mergeCell ref="B1337:B1340"/>
    <mergeCell ref="C1337:F1337"/>
    <mergeCell ref="C1339:F1340"/>
    <mergeCell ref="A1341:A1342"/>
    <mergeCell ref="A1343:A1344"/>
    <mergeCell ref="A1345:A1346"/>
    <mergeCell ref="A1347:A1348"/>
    <mergeCell ref="A1349:A1350"/>
    <mergeCell ref="A1351:A1352"/>
    <mergeCell ref="A1353:A1354"/>
    <mergeCell ref="A1355:A1356"/>
    <mergeCell ref="A1357:A1358"/>
    <mergeCell ref="A1359:A1360"/>
    <mergeCell ref="A1361:A1362"/>
    <mergeCell ref="A1363:A1364"/>
    <mergeCell ref="A1365:A1366"/>
    <mergeCell ref="A1367:F1367"/>
    <mergeCell ref="A1368:A1371"/>
    <mergeCell ref="B1368:B1371"/>
    <mergeCell ref="C1368:F1368"/>
    <mergeCell ref="C1370:F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F1398"/>
    <mergeCell ref="A1399:A1402"/>
    <mergeCell ref="B1399:B1402"/>
    <mergeCell ref="C1399:F1399"/>
    <mergeCell ref="C1401:F1402"/>
    <mergeCell ref="A1403:A1404"/>
    <mergeCell ref="A1405:A1406"/>
    <mergeCell ref="A1407:A1408"/>
    <mergeCell ref="A1409:A1410"/>
    <mergeCell ref="A1411:A1412"/>
    <mergeCell ref="A1413:A1414"/>
    <mergeCell ref="A1415:A1416"/>
    <mergeCell ref="A1417:A1418"/>
    <mergeCell ref="A1419:A1420"/>
    <mergeCell ref="A1421:A1422"/>
    <mergeCell ref="A1423:A1424"/>
    <mergeCell ref="A1425:A1426"/>
    <mergeCell ref="A1427:A1428"/>
    <mergeCell ref="A1429:F1429"/>
    <mergeCell ref="A1430:A1433"/>
    <mergeCell ref="B1430:B1433"/>
    <mergeCell ref="C1430:F1430"/>
    <mergeCell ref="C1432:F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F1460"/>
    <mergeCell ref="A1461:A1464"/>
    <mergeCell ref="B1461:B1464"/>
    <mergeCell ref="C1461:F1461"/>
    <mergeCell ref="C1463:F1464"/>
    <mergeCell ref="A1465:A1466"/>
    <mergeCell ref="A1467:A1468"/>
    <mergeCell ref="A1469:A1470"/>
    <mergeCell ref="A1471:A1472"/>
    <mergeCell ref="A1473:A1474"/>
    <mergeCell ref="A1475:A1476"/>
    <mergeCell ref="A1477:A1478"/>
    <mergeCell ref="A1479:A1480"/>
    <mergeCell ref="A1481:A1482"/>
    <mergeCell ref="A1483:A1484"/>
    <mergeCell ref="A1485:A1486"/>
    <mergeCell ref="A1487:A1488"/>
    <mergeCell ref="A1489:A1490"/>
    <mergeCell ref="A1491:F1491"/>
    <mergeCell ref="A1492:A1495"/>
    <mergeCell ref="B1492:B1495"/>
    <mergeCell ref="C1492:F1492"/>
    <mergeCell ref="C1494:F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F1522"/>
    <mergeCell ref="A1523:A1526"/>
    <mergeCell ref="B1523:B1526"/>
    <mergeCell ref="C1523:F1523"/>
    <mergeCell ref="C1525:F1526"/>
    <mergeCell ref="A1527:A1528"/>
    <mergeCell ref="A1529:A1530"/>
    <mergeCell ref="A1531:A1532"/>
    <mergeCell ref="A1533:A1534"/>
    <mergeCell ref="A1535:A1536"/>
    <mergeCell ref="A1537:A1538"/>
    <mergeCell ref="A1539:A1540"/>
    <mergeCell ref="A1541:A1542"/>
    <mergeCell ref="A1543:A1544"/>
    <mergeCell ref="A1545:A1546"/>
    <mergeCell ref="A1547:A1548"/>
    <mergeCell ref="A1549:A1550"/>
    <mergeCell ref="A1551:A1552"/>
    <mergeCell ref="A1553:F1553"/>
    <mergeCell ref="A1554:A1557"/>
    <mergeCell ref="B1554:B1557"/>
    <mergeCell ref="C1554:F1554"/>
    <mergeCell ref="C1556:F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F1584"/>
    <mergeCell ref="A1585:A1588"/>
    <mergeCell ref="B1585:B1588"/>
    <mergeCell ref="C1585:F1585"/>
    <mergeCell ref="C1587:F1588"/>
    <mergeCell ref="A1589:A1590"/>
    <mergeCell ref="A1591:A1592"/>
    <mergeCell ref="A1593:A1594"/>
    <mergeCell ref="A1595:A1596"/>
    <mergeCell ref="A1597:A1598"/>
    <mergeCell ref="A1599:A1600"/>
    <mergeCell ref="A1601:A1602"/>
    <mergeCell ref="A1603:A1604"/>
    <mergeCell ref="A1605:A1606"/>
    <mergeCell ref="A1607:A1608"/>
    <mergeCell ref="A1609:A1610"/>
    <mergeCell ref="A1611:A1612"/>
    <mergeCell ref="A1613:A1614"/>
    <mergeCell ref="A1615:F1615"/>
    <mergeCell ref="A1616:A1619"/>
    <mergeCell ref="B1616:B1619"/>
    <mergeCell ref="C1616:F1616"/>
    <mergeCell ref="C1618:F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F1646"/>
    <mergeCell ref="A1647:A1650"/>
    <mergeCell ref="B1647:B1650"/>
    <mergeCell ref="C1647:F1647"/>
    <mergeCell ref="C1649:F1650"/>
    <mergeCell ref="A1651:A1652"/>
    <mergeCell ref="A1653:A1654"/>
    <mergeCell ref="A1655:A1656"/>
    <mergeCell ref="A1657:A1658"/>
    <mergeCell ref="A1659:A1660"/>
    <mergeCell ref="A1661:A1662"/>
    <mergeCell ref="A1663:A1664"/>
    <mergeCell ref="A1665:A1666"/>
    <mergeCell ref="A1667:A1668"/>
    <mergeCell ref="A1669:A1670"/>
    <mergeCell ref="A1671:A1672"/>
    <mergeCell ref="A1673:A1674"/>
    <mergeCell ref="A1675:A1676"/>
    <mergeCell ref="A1677:F1677"/>
    <mergeCell ref="A1678:A1681"/>
    <mergeCell ref="B1678:B1681"/>
    <mergeCell ref="C1678:F1678"/>
    <mergeCell ref="C1680:F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F1708"/>
    <mergeCell ref="A1709:A1712"/>
    <mergeCell ref="B1709:B1712"/>
    <mergeCell ref="C1709:F1709"/>
    <mergeCell ref="C1711:F1712"/>
    <mergeCell ref="A1713:A1714"/>
    <mergeCell ref="A1715:A1716"/>
    <mergeCell ref="A1717:A1718"/>
    <mergeCell ref="A1719:A1720"/>
    <mergeCell ref="A1721:A1722"/>
    <mergeCell ref="A1723:A1724"/>
    <mergeCell ref="A1725:A1726"/>
    <mergeCell ref="A1727:A1728"/>
    <mergeCell ref="A1729:A1730"/>
    <mergeCell ref="A1731:A1732"/>
    <mergeCell ref="A1733:A1734"/>
    <mergeCell ref="A1735:A1736"/>
    <mergeCell ref="A1737:A1738"/>
    <mergeCell ref="A1739:F1739"/>
    <mergeCell ref="A1740:A1743"/>
    <mergeCell ref="B1740:B1743"/>
    <mergeCell ref="C1740:F1740"/>
    <mergeCell ref="C1742:F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F1770"/>
    <mergeCell ref="A1771:A1774"/>
    <mergeCell ref="B1771:B1774"/>
    <mergeCell ref="C1771:F1771"/>
    <mergeCell ref="C1773:F1774"/>
    <mergeCell ref="A1775:A1776"/>
    <mergeCell ref="A1777:A1778"/>
    <mergeCell ref="A1779:A1780"/>
    <mergeCell ref="A1781:A1782"/>
    <mergeCell ref="A1783:A1784"/>
    <mergeCell ref="A1785:A1786"/>
    <mergeCell ref="A1787:A1788"/>
    <mergeCell ref="A1789:A1790"/>
    <mergeCell ref="A1791:A1792"/>
    <mergeCell ref="A1793:A1794"/>
    <mergeCell ref="A1795:A1796"/>
    <mergeCell ref="A1797:A1798"/>
    <mergeCell ref="A1799:A1800"/>
    <mergeCell ref="A1801:F1801"/>
    <mergeCell ref="A1802:A1805"/>
    <mergeCell ref="B1802:B1805"/>
    <mergeCell ref="C1802:F1802"/>
    <mergeCell ref="C1804:F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  <mergeCell ref="A1828:A1829"/>
    <mergeCell ref="A1830:A1831"/>
    <mergeCell ref="A1832:F1832"/>
    <mergeCell ref="A1833:A1836"/>
    <mergeCell ref="B1833:B1836"/>
    <mergeCell ref="C1833:F1833"/>
    <mergeCell ref="C1835:F1836"/>
    <mergeCell ref="A1837:A1838"/>
    <mergeCell ref="A1839:A1840"/>
    <mergeCell ref="A1841:A1842"/>
    <mergeCell ref="A1843:A1844"/>
    <mergeCell ref="A1845:A1846"/>
    <mergeCell ref="A1847:A1848"/>
    <mergeCell ref="A1849:A1850"/>
    <mergeCell ref="A1851:A1852"/>
    <mergeCell ref="A1853:A1854"/>
    <mergeCell ref="A1855:A1856"/>
    <mergeCell ref="A1857:A1858"/>
    <mergeCell ref="A1859:A1860"/>
    <mergeCell ref="A1861:A1862"/>
    <mergeCell ref="A1863:F1863"/>
    <mergeCell ref="A1864:A1867"/>
    <mergeCell ref="B1864:B1867"/>
    <mergeCell ref="C1864:F1864"/>
    <mergeCell ref="C1866:F1867"/>
    <mergeCell ref="A1868:A1869"/>
    <mergeCell ref="A1870:A1871"/>
    <mergeCell ref="A1872:A1873"/>
    <mergeCell ref="A1874:A1875"/>
    <mergeCell ref="A1876:A1877"/>
    <mergeCell ref="A1878:A1879"/>
    <mergeCell ref="A1880:A1881"/>
    <mergeCell ref="A1882:A1883"/>
    <mergeCell ref="A1884:A1885"/>
    <mergeCell ref="A1886:A1887"/>
    <mergeCell ref="A1888:A1889"/>
    <mergeCell ref="A1890:A1891"/>
    <mergeCell ref="A1892:A1893"/>
    <mergeCell ref="A1894:F1894"/>
    <mergeCell ref="A1895:A1898"/>
    <mergeCell ref="B1895:B1898"/>
    <mergeCell ref="C1895:F1895"/>
    <mergeCell ref="C1897:F1898"/>
    <mergeCell ref="A1899:A1900"/>
    <mergeCell ref="A1901:A1902"/>
    <mergeCell ref="A1903:A1904"/>
    <mergeCell ref="A1905:A1906"/>
    <mergeCell ref="A1907:A1908"/>
    <mergeCell ref="A1909:A1910"/>
    <mergeCell ref="A1911:A1912"/>
    <mergeCell ref="A1913:A1914"/>
    <mergeCell ref="A1915:A1916"/>
    <mergeCell ref="A1917:A1918"/>
    <mergeCell ref="A1919:A1920"/>
    <mergeCell ref="A1921:A1922"/>
    <mergeCell ref="A1923:A1924"/>
    <mergeCell ref="A1925:F1925"/>
    <mergeCell ref="A1926:A1929"/>
    <mergeCell ref="B1926:B1929"/>
    <mergeCell ref="C1926:F1926"/>
    <mergeCell ref="C1928:F1929"/>
    <mergeCell ref="A1930:A1931"/>
    <mergeCell ref="A1932:A1933"/>
    <mergeCell ref="A1934:A1935"/>
    <mergeCell ref="A1936:A1937"/>
    <mergeCell ref="A1938:A1939"/>
    <mergeCell ref="A1940:A1941"/>
    <mergeCell ref="A1942:A1943"/>
    <mergeCell ref="A1944:A1945"/>
    <mergeCell ref="A1946:A1947"/>
    <mergeCell ref="A1948:A1949"/>
    <mergeCell ref="A1950:A1951"/>
    <mergeCell ref="A1952:A1953"/>
    <mergeCell ref="A1954:A1955"/>
    <mergeCell ref="A1956:F1956"/>
    <mergeCell ref="A1957:A1960"/>
    <mergeCell ref="B1957:B1960"/>
    <mergeCell ref="C1957:F1957"/>
    <mergeCell ref="C1959:F1960"/>
    <mergeCell ref="A1961:A1962"/>
    <mergeCell ref="A1963:A1964"/>
    <mergeCell ref="A1965:A1966"/>
    <mergeCell ref="A1967:A1968"/>
    <mergeCell ref="A1969:A1970"/>
    <mergeCell ref="A1971:A1972"/>
    <mergeCell ref="A1973:A1974"/>
    <mergeCell ref="A1975:A1976"/>
    <mergeCell ref="A1977:A1978"/>
    <mergeCell ref="A1979:A1980"/>
    <mergeCell ref="A1981:A1982"/>
    <mergeCell ref="A1983:A1984"/>
    <mergeCell ref="A1985:A1986"/>
    <mergeCell ref="A1987:F1987"/>
    <mergeCell ref="A1988:A1991"/>
    <mergeCell ref="B1988:B1991"/>
    <mergeCell ref="C1988:F1988"/>
    <mergeCell ref="C1990:F1991"/>
    <mergeCell ref="A1992:A1993"/>
    <mergeCell ref="A1994:A1995"/>
    <mergeCell ref="A1996:A1997"/>
    <mergeCell ref="A1998:A1999"/>
    <mergeCell ref="A2000:A2001"/>
    <mergeCell ref="A2002:A2003"/>
    <mergeCell ref="A2004:A2005"/>
    <mergeCell ref="A2006:A2007"/>
    <mergeCell ref="A2008:A2009"/>
    <mergeCell ref="A2010:A2011"/>
    <mergeCell ref="A2012:A2013"/>
    <mergeCell ref="A2014:A2015"/>
    <mergeCell ref="A2016:A2017"/>
    <mergeCell ref="A2018:F2018"/>
    <mergeCell ref="A2019:A2022"/>
    <mergeCell ref="B2019:B2022"/>
    <mergeCell ref="C2019:F2019"/>
    <mergeCell ref="C2021:F2022"/>
    <mergeCell ref="A2023:A2024"/>
    <mergeCell ref="A2025:A2026"/>
    <mergeCell ref="A2027:A2028"/>
    <mergeCell ref="A2029:A2030"/>
    <mergeCell ref="A2031:A2032"/>
    <mergeCell ref="A2033:A2034"/>
    <mergeCell ref="A2035:A2036"/>
    <mergeCell ref="A2037:A2038"/>
    <mergeCell ref="A2039:A2040"/>
    <mergeCell ref="A2041:A2042"/>
    <mergeCell ref="A2043:A2044"/>
    <mergeCell ref="A2045:A2046"/>
    <mergeCell ref="A2047:A2048"/>
    <mergeCell ref="A2049:F2049"/>
    <mergeCell ref="A2050:A2053"/>
    <mergeCell ref="B2050:B2053"/>
    <mergeCell ref="C2050:F2050"/>
    <mergeCell ref="C2052:F2053"/>
    <mergeCell ref="A2054:A2055"/>
    <mergeCell ref="A2056:A2057"/>
    <mergeCell ref="A2058:A2059"/>
    <mergeCell ref="A2060:A2061"/>
    <mergeCell ref="A2062:A2063"/>
    <mergeCell ref="A2064:A2065"/>
    <mergeCell ref="A2066:A2067"/>
    <mergeCell ref="A2068:A2069"/>
    <mergeCell ref="A2070:A2071"/>
    <mergeCell ref="A2072:A2073"/>
    <mergeCell ref="A2074:A2075"/>
    <mergeCell ref="A2076:A2077"/>
    <mergeCell ref="A2078:A2079"/>
    <mergeCell ref="A2080:F2080"/>
    <mergeCell ref="A2081:A2084"/>
    <mergeCell ref="B2081:B2084"/>
    <mergeCell ref="C2081:F2081"/>
    <mergeCell ref="C2083:F2084"/>
    <mergeCell ref="A2085:A2086"/>
    <mergeCell ref="A2087:A2088"/>
    <mergeCell ref="A2089:A2090"/>
    <mergeCell ref="A2091:A2092"/>
    <mergeCell ref="A2093:A2094"/>
    <mergeCell ref="A2095:A2096"/>
    <mergeCell ref="A2097:A2098"/>
    <mergeCell ref="A2099:A2100"/>
    <mergeCell ref="A2101:A2102"/>
    <mergeCell ref="A2103:A2104"/>
    <mergeCell ref="A2105:A2106"/>
    <mergeCell ref="A2107:A2108"/>
    <mergeCell ref="A2109:A2110"/>
    <mergeCell ref="A2111:F2111"/>
    <mergeCell ref="A2112:A2115"/>
    <mergeCell ref="B2112:B2115"/>
    <mergeCell ref="C2112:F2112"/>
    <mergeCell ref="C2114:F2115"/>
    <mergeCell ref="A2116:A2117"/>
    <mergeCell ref="A2118:A2119"/>
    <mergeCell ref="A2120:A2121"/>
    <mergeCell ref="A2122:A2123"/>
    <mergeCell ref="A2124:A2125"/>
    <mergeCell ref="A2126:A2127"/>
    <mergeCell ref="A2128:A2129"/>
    <mergeCell ref="A2130:A2131"/>
    <mergeCell ref="A2132:A2133"/>
    <mergeCell ref="A2134:A2135"/>
    <mergeCell ref="A2136:A2137"/>
    <mergeCell ref="A2138:A2139"/>
    <mergeCell ref="A2140:A2141"/>
    <mergeCell ref="A2142:F2142"/>
    <mergeCell ref="A2143:A2146"/>
    <mergeCell ref="B2143:B2146"/>
    <mergeCell ref="C2143:F2143"/>
    <mergeCell ref="C2145:F2146"/>
    <mergeCell ref="A2147:A2148"/>
    <mergeCell ref="A2149:A2150"/>
    <mergeCell ref="A2151:A2152"/>
    <mergeCell ref="A2153:A2154"/>
    <mergeCell ref="A2155:A2156"/>
    <mergeCell ref="A2157:A2158"/>
    <mergeCell ref="A2159:A2160"/>
    <mergeCell ref="A2161:A2162"/>
    <mergeCell ref="A2163:A2164"/>
    <mergeCell ref="A2165:A2166"/>
    <mergeCell ref="A2167:A2168"/>
    <mergeCell ref="A2169:A2170"/>
    <mergeCell ref="A2171:A2172"/>
    <mergeCell ref="A2173:F2173"/>
    <mergeCell ref="A2174:A2177"/>
    <mergeCell ref="B2174:B2177"/>
    <mergeCell ref="C2174:F2174"/>
    <mergeCell ref="C2176:F2177"/>
    <mergeCell ref="A2178:A2179"/>
    <mergeCell ref="A2180:A2181"/>
    <mergeCell ref="A2182:A2183"/>
    <mergeCell ref="A2184:A2185"/>
    <mergeCell ref="A2186:A2187"/>
    <mergeCell ref="A2188:A2189"/>
    <mergeCell ref="A2190:A2191"/>
    <mergeCell ref="A2192:A2193"/>
    <mergeCell ref="A2194:A2195"/>
    <mergeCell ref="A2196:A2197"/>
    <mergeCell ref="A2198:A2199"/>
    <mergeCell ref="A2200:A2201"/>
    <mergeCell ref="A2202:A2203"/>
    <mergeCell ref="A2204:F2204"/>
    <mergeCell ref="A2205:A2208"/>
    <mergeCell ref="B2205:B2208"/>
    <mergeCell ref="C2205:F2205"/>
    <mergeCell ref="C2207:F2208"/>
    <mergeCell ref="A2209:A2210"/>
    <mergeCell ref="A2211:A2212"/>
    <mergeCell ref="A2213:A2214"/>
    <mergeCell ref="A2215:A2216"/>
    <mergeCell ref="A2217:A2218"/>
    <mergeCell ref="A2219:A2220"/>
    <mergeCell ref="A2221:A2222"/>
    <mergeCell ref="A2223:A2224"/>
    <mergeCell ref="A2225:A2226"/>
    <mergeCell ref="A2227:A2228"/>
    <mergeCell ref="A2229:A2230"/>
    <mergeCell ref="A2231:A2232"/>
    <mergeCell ref="A2233:A2234"/>
    <mergeCell ref="A2235:F2235"/>
    <mergeCell ref="A2236:A2239"/>
    <mergeCell ref="B2236:B2239"/>
    <mergeCell ref="C2236:F2236"/>
    <mergeCell ref="C2238:F2239"/>
    <mergeCell ref="A2240:A2241"/>
    <mergeCell ref="A2242:A2243"/>
    <mergeCell ref="A2244:A2245"/>
    <mergeCell ref="A2246:A2247"/>
    <mergeCell ref="A2248:A2249"/>
    <mergeCell ref="A2250:A2251"/>
    <mergeCell ref="A2252:A2253"/>
    <mergeCell ref="A2254:A2255"/>
    <mergeCell ref="A2256:A2257"/>
    <mergeCell ref="A2258:A2259"/>
    <mergeCell ref="A2260:A2261"/>
    <mergeCell ref="A2262:A2263"/>
    <mergeCell ref="A2264:A2265"/>
    <mergeCell ref="A2266:F2266"/>
    <mergeCell ref="A2267:A2270"/>
    <mergeCell ref="B2267:B2270"/>
    <mergeCell ref="C2267:F2267"/>
    <mergeCell ref="C2269:F2270"/>
    <mergeCell ref="A2271:A2272"/>
    <mergeCell ref="A2273:A2274"/>
    <mergeCell ref="A2275:A2276"/>
    <mergeCell ref="A2277:A2278"/>
    <mergeCell ref="A2279:A2280"/>
    <mergeCell ref="A2281:A2282"/>
    <mergeCell ref="A2283:A2284"/>
    <mergeCell ref="A2285:A2286"/>
    <mergeCell ref="A2287:A2288"/>
    <mergeCell ref="A2289:A2290"/>
    <mergeCell ref="A2291:A2292"/>
    <mergeCell ref="A2293:A2294"/>
    <mergeCell ref="A2295:A2296"/>
    <mergeCell ref="A2297:F2297"/>
    <mergeCell ref="A2298:A2301"/>
    <mergeCell ref="B2298:B2301"/>
    <mergeCell ref="C2298:F2298"/>
    <mergeCell ref="C2300:F2301"/>
    <mergeCell ref="A2302:A2303"/>
    <mergeCell ref="A2304:A2305"/>
    <mergeCell ref="A2306:A2307"/>
    <mergeCell ref="A2308:A2309"/>
    <mergeCell ref="A2310:A2311"/>
    <mergeCell ref="A2312:A2313"/>
    <mergeCell ref="A2314:A2315"/>
    <mergeCell ref="A2316:A2317"/>
    <mergeCell ref="A2318:A2319"/>
    <mergeCell ref="A2320:A2321"/>
    <mergeCell ref="A2322:A2323"/>
    <mergeCell ref="A2324:A2325"/>
    <mergeCell ref="A2326:A2327"/>
    <mergeCell ref="A2328:F2328"/>
    <mergeCell ref="A2329:A2332"/>
    <mergeCell ref="B2329:B2332"/>
    <mergeCell ref="C2329:F2329"/>
    <mergeCell ref="C2331:F2332"/>
    <mergeCell ref="A2333:A2334"/>
    <mergeCell ref="A2335:A2336"/>
    <mergeCell ref="A2337:A2338"/>
    <mergeCell ref="A2339:A2340"/>
    <mergeCell ref="A2341:A2342"/>
    <mergeCell ref="A2343:A2344"/>
    <mergeCell ref="A2345:A2346"/>
    <mergeCell ref="A2347:A2348"/>
    <mergeCell ref="A2349:A2350"/>
    <mergeCell ref="A2351:A2352"/>
    <mergeCell ref="A2353:A2354"/>
    <mergeCell ref="A2355:A2356"/>
    <mergeCell ref="A2357:A2358"/>
    <mergeCell ref="A2359:F2359"/>
    <mergeCell ref="A2360:A2363"/>
    <mergeCell ref="B2360:B2363"/>
    <mergeCell ref="C2360:F2360"/>
    <mergeCell ref="C2362:F2363"/>
    <mergeCell ref="A2364:A2365"/>
    <mergeCell ref="A2366:A2367"/>
    <mergeCell ref="A2368:A2369"/>
    <mergeCell ref="A2370:A2371"/>
    <mergeCell ref="A2372:A2373"/>
    <mergeCell ref="A2374:A2375"/>
    <mergeCell ref="A2376:A2377"/>
    <mergeCell ref="A2378:A2379"/>
    <mergeCell ref="A2380:A2381"/>
    <mergeCell ref="A2382:A2383"/>
    <mergeCell ref="A2384:A2385"/>
    <mergeCell ref="A2386:A2387"/>
    <mergeCell ref="A2388:A2389"/>
    <mergeCell ref="A2390:F2390"/>
    <mergeCell ref="A2391:A2394"/>
    <mergeCell ref="B2391:B2394"/>
    <mergeCell ref="C2391:F2391"/>
    <mergeCell ref="C2393:F2394"/>
    <mergeCell ref="A2395:A2396"/>
    <mergeCell ref="A2397:A2398"/>
    <mergeCell ref="A2399:A2400"/>
    <mergeCell ref="A2401:A2402"/>
    <mergeCell ref="A2403:A2404"/>
    <mergeCell ref="A2405:A2406"/>
    <mergeCell ref="A2407:A2408"/>
    <mergeCell ref="A2409:A2410"/>
    <mergeCell ref="A2411:A2412"/>
    <mergeCell ref="A2413:A2414"/>
    <mergeCell ref="A2415:A2416"/>
    <mergeCell ref="A2417:A2418"/>
    <mergeCell ref="A2419:A2420"/>
    <mergeCell ref="A2421:F2421"/>
    <mergeCell ref="A2422:A2425"/>
    <mergeCell ref="B2422:B2425"/>
    <mergeCell ref="C2422:F2422"/>
    <mergeCell ref="C2424:F2425"/>
    <mergeCell ref="A2426:A2427"/>
    <mergeCell ref="A2428:A2429"/>
    <mergeCell ref="A2430:A2431"/>
    <mergeCell ref="A2432:A2433"/>
    <mergeCell ref="A2434:A2435"/>
    <mergeCell ref="A2436:A2437"/>
    <mergeCell ref="A2438:A2439"/>
    <mergeCell ref="A2440:A2441"/>
    <mergeCell ref="A2442:A2443"/>
    <mergeCell ref="A2444:A2445"/>
    <mergeCell ref="A2446:A2447"/>
    <mergeCell ref="A2448:A2449"/>
    <mergeCell ref="A2450:A2451"/>
    <mergeCell ref="A2452:F2452"/>
    <mergeCell ref="A2453:A2456"/>
    <mergeCell ref="B2453:B2456"/>
    <mergeCell ref="C2453:F2453"/>
    <mergeCell ref="C2455:F2456"/>
    <mergeCell ref="A2457:A2458"/>
    <mergeCell ref="A2459:A2460"/>
    <mergeCell ref="A2461:A2462"/>
    <mergeCell ref="A2463:A2464"/>
    <mergeCell ref="A2465:A2466"/>
    <mergeCell ref="A2467:A2468"/>
    <mergeCell ref="A2469:A2470"/>
    <mergeCell ref="A2471:A2472"/>
    <mergeCell ref="A2473:A2474"/>
    <mergeCell ref="A2475:A2476"/>
    <mergeCell ref="A2477:A2478"/>
    <mergeCell ref="A2479:A2480"/>
    <mergeCell ref="A2481:A2482"/>
    <mergeCell ref="B2484:F2484"/>
  </mergeCells>
  <printOptions headings="false" gridLines="false" gridLinesSet="true" horizontalCentered="false" verticalCentered="false"/>
  <pageMargins left="0.984027777777778" right="0.39375" top="0.7875" bottom="0.7875" header="0.511811023622047" footer="0.62986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9&amp;F</oddFooter>
  </headerFooter>
  <rowBreaks count="79" manualBreakCount="79">
    <brk id="33" man="true" max="16383" min="0"/>
    <brk id="64" man="true" max="16383" min="0"/>
    <brk id="95" man="true" max="16383" min="0"/>
    <brk id="126" man="true" max="16383" min="0"/>
    <brk id="157" man="true" max="16383" min="0"/>
    <brk id="188" man="true" max="16383" min="0"/>
    <brk id="219" man="true" max="16383" min="0"/>
    <brk id="250" man="true" max="16383" min="0"/>
    <brk id="281" man="true" max="16383" min="0"/>
    <brk id="312" man="true" max="16383" min="0"/>
    <brk id="343" man="true" max="16383" min="0"/>
    <brk id="374" man="true" max="16383" min="0"/>
    <brk id="405" man="true" max="16383" min="0"/>
    <brk id="436" man="true" max="16383" min="0"/>
    <brk id="467" man="true" max="16383" min="0"/>
    <brk id="498" man="true" max="16383" min="0"/>
    <brk id="529" man="true" max="16383" min="0"/>
    <brk id="560" man="true" max="16383" min="0"/>
    <brk id="591" man="true" max="16383" min="0"/>
    <brk id="622" man="true" max="16383" min="0"/>
    <brk id="653" man="true" max="16383" min="0"/>
    <brk id="684" man="true" max="16383" min="0"/>
    <brk id="715" man="true" max="16383" min="0"/>
    <brk id="746" man="true" max="16383" min="0"/>
    <brk id="777" man="true" max="16383" min="0"/>
    <brk id="808" man="true" max="16383" min="0"/>
    <brk id="839" man="true" max="16383" min="0"/>
    <brk id="870" man="true" max="16383" min="0"/>
    <brk id="901" man="true" max="16383" min="0"/>
    <brk id="932" man="true" max="16383" min="0"/>
    <brk id="963" man="true" max="16383" min="0"/>
    <brk id="994" man="true" max="16383" min="0"/>
    <brk id="1025" man="true" max="16383" min="0"/>
    <brk id="1056" man="true" max="16383" min="0"/>
    <brk id="1087" man="true" max="16383" min="0"/>
    <brk id="1118" man="true" max="16383" min="0"/>
    <brk id="1149" man="true" max="16383" min="0"/>
    <brk id="1180" man="true" max="16383" min="0"/>
    <brk id="1211" man="true" max="16383" min="0"/>
    <brk id="1242" man="true" max="16383" min="0"/>
    <brk id="1273" man="true" max="16383" min="0"/>
    <brk id="1304" man="true" max="16383" min="0"/>
    <brk id="1335" man="true" max="16383" min="0"/>
    <brk id="1366" man="true" max="16383" min="0"/>
    <brk id="1397" man="true" max="16383" min="0"/>
    <brk id="1428" man="true" max="16383" min="0"/>
    <brk id="1459" man="true" max="16383" min="0"/>
    <brk id="1490" man="true" max="16383" min="0"/>
    <brk id="1521" man="true" max="16383" min="0"/>
    <brk id="1552" man="true" max="16383" min="0"/>
    <brk id="1583" man="true" max="16383" min="0"/>
    <brk id="1614" man="true" max="16383" min="0"/>
    <brk id="1645" man="true" max="16383" min="0"/>
    <brk id="1676" man="true" max="16383" min="0"/>
    <brk id="1707" man="true" max="16383" min="0"/>
    <brk id="1738" man="true" max="16383" min="0"/>
    <brk id="1769" man="true" max="16383" min="0"/>
    <brk id="1800" man="true" max="16383" min="0"/>
    <brk id="1831" man="true" max="16383" min="0"/>
    <brk id="1862" man="true" max="16383" min="0"/>
    <brk id="1893" man="true" max="16383" min="0"/>
    <brk id="1924" man="true" max="16383" min="0"/>
    <brk id="1955" man="true" max="16383" min="0"/>
    <brk id="1986" man="true" max="16383" min="0"/>
    <brk id="2017" man="true" max="16383" min="0"/>
    <brk id="2048" man="true" max="16383" min="0"/>
    <brk id="2079" man="true" max="16383" min="0"/>
    <brk id="2110" man="true" max="16383" min="0"/>
    <brk id="2141" man="true" max="16383" min="0"/>
    <brk id="2172" man="true" max="16383" min="0"/>
    <brk id="2203" man="true" max="16383" min="0"/>
    <brk id="2234" man="true" max="16383" min="0"/>
    <brk id="2265" man="true" max="16383" min="0"/>
    <brk id="2296" man="true" max="16383" min="0"/>
    <brk id="2327" man="true" max="16383" min="0"/>
    <brk id="2358" man="true" max="16383" min="0"/>
    <brk id="2389" man="true" max="16383" min="0"/>
    <brk id="2420" man="true" max="16383" min="0"/>
    <brk id="24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1:55:26Z</dcterms:created>
  <dc:creator>Луценко Владислав Игоревич</dc:creator>
  <dc:description/>
  <dc:language>en-US</dc:language>
  <cp:lastModifiedBy>Shtein</cp:lastModifiedBy>
  <cp:lastPrinted>2013-01-16T09:25:09Z</cp:lastPrinted>
  <dcterms:modified xsi:type="dcterms:W3CDTF">2013-01-18T07:25:51Z</dcterms:modified>
  <cp:revision>0</cp:revision>
  <dc:subject/>
  <dc:title/>
</cp:coreProperties>
</file>