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едеральный" sheetId="1" state="visible" r:id="rId2"/>
    <sheet name="субъек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103">
  <si>
    <t xml:space="preserve">УТВЕРЖДЕНЫ
постановлением Центральной избирательной комиссии Российской Федерации
от 19 января 2010 г. № 188/1318-5</t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четвертый квартал 2009 года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 года</t>
  </si>
  <si>
    <t xml:space="preserve">Общероссийские телепрограммы (телепередачи), радиопрограммы (радиопередачи)</t>
  </si>
  <si>
    <t xml:space="preserve">Наименования парламентских партий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«Либерально-демократическая партия России»</t>
  </si>
  <si>
    <t xml:space="preserve">Политическая партия СПРАВЕДЛИВАЯ РОССИЯ</t>
  </si>
  <si>
    <t xml:space="preserve">Объем эфирного времени 
(час:мин:сек)</t>
  </si>
  <si>
    <t xml:space="preserve">октябрь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ноябрь</t>
  </si>
  <si>
    <t xml:space="preserve">декабрь</t>
  </si>
  <si>
    <t xml:space="preserve">всего за четвертый квартал 2009 года</t>
  </si>
  <si>
    <t xml:space="preserve">Таблица 2. Сведения об объеме эфирного времени, затраченного на освещение деятельности парламентских партий в региональных телепрограммах (телепередачах), радиопрограммах (радиопередачах) </t>
  </si>
  <si>
    <t xml:space="preserve">Республика Адыгея</t>
  </si>
  <si>
    <t xml:space="preserve">Региональные телепрограммы (телепередачи), радиопрограммы (радиопередачи)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Примечание.</t>
  </si>
  <si>
    <t xml:space="preserve">Объем эфирного времени не указан в отношении тех субъектов Российской Федерации, где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. № 167/1191-5, учет объема эфирного времени не осуществлялся в период избирательных кампаний, кампании референдума субъекта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8.7"/>
    <col collapsed="false" customWidth="true" hidden="false" outlineLevel="0" max="6" min="3" style="1" width="27.7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D1" s="2" t="s">
        <v>0</v>
      </c>
      <c r="E1" s="2"/>
      <c r="F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</row>
    <row r="5" customFormat="false" ht="60" hidden="false" customHeight="false" outlineLevel="0" collapsed="false">
      <c r="A5" s="5"/>
      <c r="B5" s="5"/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15" hidden="false" customHeight="true" outlineLevel="0" collapsed="false">
      <c r="A6" s="5"/>
      <c r="B6" s="5"/>
      <c r="C6" s="6" t="s">
        <v>10</v>
      </c>
      <c r="D6" s="6"/>
      <c r="E6" s="6"/>
      <c r="F6" s="6"/>
    </row>
    <row r="7" customFormat="false" ht="15" hidden="false" customHeight="false" outlineLevel="0" collapsed="false">
      <c r="A7" s="5"/>
      <c r="B7" s="5"/>
      <c r="C7" s="6"/>
      <c r="D7" s="6"/>
      <c r="E7" s="6"/>
      <c r="F7" s="6"/>
    </row>
    <row r="8" customFormat="false" ht="45" hidden="false" customHeight="true" outlineLevel="0" collapsed="false">
      <c r="A8" s="5" t="s">
        <v>11</v>
      </c>
      <c r="B8" s="7" t="s">
        <v>12</v>
      </c>
      <c r="C8" s="8" t="n">
        <v>0.199606481481482</v>
      </c>
      <c r="D8" s="8" t="n">
        <v>0.197175925925926</v>
      </c>
      <c r="E8" s="8" t="n">
        <v>0.19431712962963</v>
      </c>
      <c r="F8" s="8" t="n">
        <v>0.199525462962963</v>
      </c>
    </row>
    <row r="9" customFormat="false" ht="45" hidden="false" customHeight="false" outlineLevel="0" collapsed="false">
      <c r="A9" s="5"/>
      <c r="B9" s="7" t="s">
        <v>13</v>
      </c>
      <c r="C9" s="8" t="n">
        <v>0.108229166666667</v>
      </c>
      <c r="D9" s="8" t="n">
        <v>0.108043981481481</v>
      </c>
      <c r="E9" s="8" t="n">
        <v>0.108206018518519</v>
      </c>
      <c r="F9" s="8" t="n">
        <v>0.108171296296296</v>
      </c>
    </row>
    <row r="10" customFormat="false" ht="45" hidden="false" customHeight="true" outlineLevel="0" collapsed="false">
      <c r="A10" s="5" t="s">
        <v>14</v>
      </c>
      <c r="B10" s="7" t="s">
        <v>12</v>
      </c>
      <c r="C10" s="8" t="n">
        <v>0.463564814814815</v>
      </c>
      <c r="D10" s="8" t="n">
        <v>0.331921296296296</v>
      </c>
      <c r="E10" s="8" t="n">
        <v>0.279074074074074</v>
      </c>
      <c r="F10" s="8" t="n">
        <v>0.242291666666667</v>
      </c>
    </row>
    <row r="11" customFormat="false" ht="45" hidden="false" customHeight="false" outlineLevel="0" collapsed="false">
      <c r="A11" s="5"/>
      <c r="B11" s="7" t="s">
        <v>13</v>
      </c>
      <c r="C11" s="8" t="n">
        <v>0.192847222222222</v>
      </c>
      <c r="D11" s="8" t="n">
        <v>0.175717592592593</v>
      </c>
      <c r="E11" s="8" t="n">
        <v>0.176215277777778</v>
      </c>
      <c r="F11" s="8" t="n">
        <v>0.175752314814815</v>
      </c>
    </row>
    <row r="12" customFormat="false" ht="45" hidden="false" customHeight="true" outlineLevel="0" collapsed="false">
      <c r="A12" s="5" t="s">
        <v>15</v>
      </c>
      <c r="B12" s="7" t="s">
        <v>12</v>
      </c>
      <c r="C12" s="8" t="n">
        <v>0.175775462962963</v>
      </c>
      <c r="D12" s="8" t="n">
        <v>0.308483796296296</v>
      </c>
      <c r="E12" s="8" t="n">
        <v>0.356539351851852</v>
      </c>
      <c r="F12" s="8" t="n">
        <v>0.395497685185185</v>
      </c>
    </row>
    <row r="13" customFormat="false" ht="45" hidden="false" customHeight="false" outlineLevel="0" collapsed="false">
      <c r="A13" s="5"/>
      <c r="B13" s="7" t="s">
        <v>13</v>
      </c>
      <c r="C13" s="8" t="n">
        <v>0.11306712962963</v>
      </c>
      <c r="D13" s="8" t="n">
        <v>0.130509259259259</v>
      </c>
      <c r="E13" s="8" t="n">
        <v>0.127766203703704</v>
      </c>
      <c r="F13" s="8" t="n">
        <v>0.129722222222222</v>
      </c>
    </row>
    <row r="14" customFormat="false" ht="45" hidden="false" customHeight="true" outlineLevel="0" collapsed="false">
      <c r="A14" s="5" t="s">
        <v>16</v>
      </c>
      <c r="B14" s="7" t="s">
        <v>12</v>
      </c>
      <c r="C14" s="9" t="n">
        <f aca="false">C8+C10+C12</f>
        <v>0.838946759259259</v>
      </c>
      <c r="D14" s="9" t="n">
        <f aca="false">D8+D10+D12</f>
        <v>0.837581018518519</v>
      </c>
      <c r="E14" s="9" t="n">
        <f aca="false">E8+E10+E12</f>
        <v>0.829930555555556</v>
      </c>
      <c r="F14" s="9" t="n">
        <f aca="false">F8+F10+F12</f>
        <v>0.837314814814815</v>
      </c>
    </row>
    <row r="15" customFormat="false" ht="45" hidden="false" customHeight="false" outlineLevel="0" collapsed="false">
      <c r="A15" s="5"/>
      <c r="B15" s="7" t="s">
        <v>13</v>
      </c>
      <c r="C15" s="9" t="n">
        <f aca="false">C9+C11+C13</f>
        <v>0.414143518518519</v>
      </c>
      <c r="D15" s="9" t="n">
        <f aca="false">D9+D11+D13</f>
        <v>0.414270833333333</v>
      </c>
      <c r="E15" s="9" t="n">
        <f aca="false">E9+E11+E13</f>
        <v>0.4121875</v>
      </c>
      <c r="F15" s="9" t="n">
        <f aca="false">F9+F11+F13</f>
        <v>0.413645833333333</v>
      </c>
    </row>
    <row r="17" customFormat="false" ht="15" hidden="false" customHeight="false" outlineLevel="0" collapsed="false">
      <c r="D17" s="10"/>
      <c r="E17" s="10"/>
    </row>
    <row r="18" customFormat="false" ht="15" hidden="false" customHeight="false" outlineLevel="0" collapsed="false">
      <c r="D18" s="11"/>
      <c r="E18" s="11"/>
    </row>
  </sheetData>
  <mergeCells count="11">
    <mergeCell ref="D1:F1"/>
    <mergeCell ref="A2:F2"/>
    <mergeCell ref="A3:F3"/>
    <mergeCell ref="A4:A7"/>
    <mergeCell ref="B4:B7"/>
    <mergeCell ref="C4:F4"/>
    <mergeCell ref="C6:F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1" right="0.5" top="0.5" bottom="0.5" header="0.511811023622047" footer="0.2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"Times New Roman,Regular"&amp;9&amp;F</oddFooter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5"/>
  <sheetViews>
    <sheetView showFormulas="false" showGridLines="true" showRowColHeaders="true" showZeros="true" rightToLeft="false" tabSelected="true" showOutlineSymbols="true" defaultGridColor="true" view="pageBreakPreview" topLeftCell="C1" colorId="64" zoomScale="62" zoomScaleNormal="100" zoomScalePageLayoutView="62" workbookViewId="0">
      <selection pane="topLeft" activeCell="A1121" activeCellId="0" sqref="A1121:F11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" width="14.7"/>
    <col collapsed="false" customWidth="true" hidden="false" outlineLevel="0" max="2" min="2" style="12" width="28.28"/>
    <col collapsed="false" customWidth="true" hidden="false" outlineLevel="0" max="4" min="3" style="13" width="33.7"/>
    <col collapsed="false" customWidth="true" hidden="false" outlineLevel="0" max="6" min="5" style="13" width="35.7"/>
    <col collapsed="false" customWidth="false" hidden="false" outlineLevel="0" max="257" min="7" style="12" width="9.14"/>
  </cols>
  <sheetData>
    <row r="1" customFormat="false" ht="36.75" hidden="false" customHeight="true" outlineLevel="0" collapsed="false">
      <c r="A1" s="14" t="s">
        <v>17</v>
      </c>
      <c r="B1" s="14"/>
      <c r="C1" s="14"/>
      <c r="D1" s="14"/>
      <c r="E1" s="14"/>
      <c r="F1" s="14"/>
    </row>
    <row r="2" customFormat="false" ht="18" hidden="false" customHeight="true" outlineLevel="0" collapsed="false">
      <c r="A2" s="15" t="s">
        <v>18</v>
      </c>
      <c r="B2" s="15"/>
      <c r="C2" s="15"/>
      <c r="D2" s="15"/>
      <c r="E2" s="15"/>
      <c r="F2" s="15"/>
    </row>
    <row r="3" customFormat="false" ht="12.75" hidden="false" customHeight="true" outlineLevel="0" collapsed="false">
      <c r="A3" s="6" t="s">
        <v>3</v>
      </c>
      <c r="B3" s="6" t="s">
        <v>19</v>
      </c>
      <c r="C3" s="6" t="s">
        <v>5</v>
      </c>
      <c r="D3" s="6"/>
      <c r="E3" s="6"/>
      <c r="F3" s="6"/>
    </row>
    <row r="4" customFormat="false" ht="49.5" hidden="false" customHeight="false" outlineLevel="0" collapsed="false">
      <c r="A4" s="6"/>
      <c r="B4" s="6"/>
      <c r="C4" s="16" t="s">
        <v>6</v>
      </c>
      <c r="D4" s="16" t="s">
        <v>7</v>
      </c>
      <c r="E4" s="16" t="s">
        <v>8</v>
      </c>
      <c r="F4" s="16" t="s">
        <v>9</v>
      </c>
    </row>
    <row r="5" customFormat="false" ht="12.75" hidden="false" customHeight="true" outlineLevel="0" collapsed="false">
      <c r="A5" s="6"/>
      <c r="B5" s="6"/>
      <c r="C5" s="6" t="s">
        <v>10</v>
      </c>
      <c r="D5" s="6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25.5" hidden="false" customHeight="true" outlineLevel="0" collapsed="false">
      <c r="A7" s="6" t="s">
        <v>11</v>
      </c>
      <c r="B7" s="17" t="s">
        <v>20</v>
      </c>
      <c r="C7" s="18" t="n">
        <v>0.00201388888888889</v>
      </c>
      <c r="D7" s="18" t="n">
        <v>0.00200231481481482</v>
      </c>
      <c r="E7" s="18" t="n">
        <v>0.00225694444444444</v>
      </c>
      <c r="F7" s="18" t="n">
        <v>0.00234953703703704</v>
      </c>
    </row>
    <row r="8" customFormat="false" ht="25.5" hidden="false" customHeight="false" outlineLevel="0" collapsed="false">
      <c r="A8" s="6"/>
      <c r="B8" s="17" t="s">
        <v>21</v>
      </c>
      <c r="C8" s="18" t="n">
        <v>5.78703703703704E-005</v>
      </c>
      <c r="D8" s="18" t="n">
        <v>0.000520833333333333</v>
      </c>
      <c r="E8" s="18" t="n">
        <v>0.000844907407407408</v>
      </c>
      <c r="F8" s="18" t="n">
        <v>0.000717592592592593</v>
      </c>
    </row>
    <row r="9" customFormat="false" ht="25.5" hidden="false" customHeight="true" outlineLevel="0" collapsed="false">
      <c r="A9" s="6" t="s">
        <v>14</v>
      </c>
      <c r="B9" s="17" t="s">
        <v>20</v>
      </c>
      <c r="C9" s="18" t="n">
        <v>0.0100347222222222</v>
      </c>
      <c r="D9" s="18" t="n">
        <v>0.0100347222222222</v>
      </c>
      <c r="E9" s="18" t="n">
        <v>0.0100694444444444</v>
      </c>
      <c r="F9" s="18" t="n">
        <v>0.0100578703703704</v>
      </c>
    </row>
    <row r="10" customFormat="false" ht="25.5" hidden="false" customHeight="false" outlineLevel="0" collapsed="false">
      <c r="A10" s="6"/>
      <c r="B10" s="17" t="s">
        <v>21</v>
      </c>
      <c r="C10" s="18" t="n">
        <v>0.00711805555555556</v>
      </c>
      <c r="D10" s="18" t="n">
        <v>0.00711805555555556</v>
      </c>
      <c r="E10" s="18" t="n">
        <v>0.00708333333333333</v>
      </c>
      <c r="F10" s="18" t="n">
        <v>0.00712962962962963</v>
      </c>
    </row>
    <row r="11" customFormat="false" ht="25.5" hidden="false" customHeight="true" outlineLevel="0" collapsed="false">
      <c r="A11" s="6" t="s">
        <v>15</v>
      </c>
      <c r="B11" s="17" t="s">
        <v>20</v>
      </c>
      <c r="C11" s="18" t="n">
        <v>0.000925925925925926</v>
      </c>
      <c r="D11" s="18" t="n">
        <v>0.000925925925925926</v>
      </c>
      <c r="E11" s="18" t="n">
        <v>0.000925925925925926</v>
      </c>
      <c r="F11" s="18" t="n">
        <v>0.000925925925925926</v>
      </c>
    </row>
    <row r="12" customFormat="false" ht="25.5" hidden="false" customHeight="false" outlineLevel="0" collapsed="false">
      <c r="A12" s="6"/>
      <c r="B12" s="17" t="s">
        <v>21</v>
      </c>
      <c r="C12" s="18" t="n">
        <v>0.00321759259259259</v>
      </c>
      <c r="D12" s="18" t="n">
        <v>0.00321759259259259</v>
      </c>
      <c r="E12" s="18" t="n">
        <v>0.00321759259259259</v>
      </c>
      <c r="F12" s="18" t="n">
        <v>0.00321759259259259</v>
      </c>
    </row>
    <row r="13" customFormat="false" ht="25.5" hidden="false" customHeight="true" outlineLevel="0" collapsed="false">
      <c r="A13" s="5" t="s">
        <v>16</v>
      </c>
      <c r="B13" s="17" t="s">
        <v>20</v>
      </c>
      <c r="C13" s="19" t="n">
        <f aca="false">C7+C9+C11</f>
        <v>0.012974537037037</v>
      </c>
      <c r="D13" s="19" t="n">
        <f aca="false">D7+D9+D11</f>
        <v>0.012962962962963</v>
      </c>
      <c r="E13" s="19" t="n">
        <f aca="false">E7+E9+E11</f>
        <v>0.0132523148148148</v>
      </c>
      <c r="F13" s="19" t="n">
        <f aca="false">F7+F9+F11</f>
        <v>0.0133333333333333</v>
      </c>
    </row>
    <row r="14" customFormat="false" ht="34.5" hidden="false" customHeight="true" outlineLevel="0" collapsed="false">
      <c r="A14" s="5"/>
      <c r="B14" s="17" t="s">
        <v>21</v>
      </c>
      <c r="C14" s="19" t="n">
        <f aca="false">C8+C10+C12</f>
        <v>0.0103935185185185</v>
      </c>
      <c r="D14" s="19" t="n">
        <f aca="false">D8+D10+D12</f>
        <v>0.0108564814814815</v>
      </c>
      <c r="E14" s="19" t="n">
        <f aca="false">E8+E10+E12</f>
        <v>0.0111458333333333</v>
      </c>
      <c r="F14" s="19" t="n">
        <f aca="false">F8+F10+F12</f>
        <v>0.0110648148148148</v>
      </c>
    </row>
    <row r="16" s="20" customFormat="true" ht="18.75" hidden="false" customHeight="true" outlineLevel="0" collapsed="false">
      <c r="A16" s="15" t="s">
        <v>22</v>
      </c>
      <c r="B16" s="15"/>
      <c r="C16" s="15"/>
      <c r="D16" s="15"/>
      <c r="E16" s="15"/>
      <c r="F16" s="15"/>
    </row>
    <row r="17" customFormat="false" ht="12.75" hidden="false" customHeight="true" outlineLevel="0" collapsed="false">
      <c r="A17" s="6" t="s">
        <v>3</v>
      </c>
      <c r="B17" s="6" t="s">
        <v>19</v>
      </c>
      <c r="C17" s="6" t="s">
        <v>5</v>
      </c>
      <c r="D17" s="6"/>
      <c r="E17" s="6"/>
      <c r="F17" s="6"/>
    </row>
    <row r="18" customFormat="false" ht="49.5" hidden="false" customHeight="false" outlineLevel="0" collapsed="false">
      <c r="A18" s="6"/>
      <c r="B18" s="6"/>
      <c r="C18" s="16" t="s">
        <v>6</v>
      </c>
      <c r="D18" s="16" t="s">
        <v>7</v>
      </c>
      <c r="E18" s="16" t="s">
        <v>8</v>
      </c>
      <c r="F18" s="16" t="s">
        <v>9</v>
      </c>
    </row>
    <row r="19" customFormat="false" ht="12.75" hidden="false" customHeight="true" outlineLevel="0" collapsed="false">
      <c r="A19" s="6"/>
      <c r="B19" s="6"/>
      <c r="C19" s="6" t="s">
        <v>10</v>
      </c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25.5" hidden="false" customHeight="true" outlineLevel="0" collapsed="false">
      <c r="A21" s="6" t="s">
        <v>11</v>
      </c>
      <c r="B21" s="17" t="s">
        <v>20</v>
      </c>
      <c r="C21" s="18" t="n">
        <v>0.00335648148148148</v>
      </c>
      <c r="D21" s="18" t="n">
        <v>0.00335648148148148</v>
      </c>
      <c r="E21" s="18" t="n">
        <v>0.00335648148148148</v>
      </c>
      <c r="F21" s="18" t="n">
        <v>0.00335648148148148</v>
      </c>
    </row>
    <row r="22" customFormat="false" ht="25.5" hidden="false" customHeight="false" outlineLevel="0" collapsed="false">
      <c r="A22" s="6"/>
      <c r="B22" s="17" t="s">
        <v>21</v>
      </c>
      <c r="C22" s="18" t="n">
        <v>0.00277777777777778</v>
      </c>
      <c r="D22" s="18" t="n">
        <v>0.00277777777777778</v>
      </c>
      <c r="E22" s="18" t="n">
        <v>0.00277777777777778</v>
      </c>
      <c r="F22" s="18" t="n">
        <v>0.00277777777777778</v>
      </c>
    </row>
    <row r="23" customFormat="false" ht="25.5" hidden="false" customHeight="true" outlineLevel="0" collapsed="false">
      <c r="A23" s="6" t="s">
        <v>14</v>
      </c>
      <c r="B23" s="17" t="s">
        <v>20</v>
      </c>
      <c r="C23" s="18" t="n">
        <v>0.00636574074074074</v>
      </c>
      <c r="D23" s="18" t="n">
        <v>0.00636574074074074</v>
      </c>
      <c r="E23" s="18" t="n">
        <v>0.00636574074074074</v>
      </c>
      <c r="F23" s="18" t="n">
        <v>0.00636574074074074</v>
      </c>
    </row>
    <row r="24" customFormat="false" ht="25.5" hidden="false" customHeight="false" outlineLevel="0" collapsed="false">
      <c r="A24" s="6"/>
      <c r="B24" s="17" t="s">
        <v>21</v>
      </c>
      <c r="C24" s="18" t="n">
        <v>0.00208333333333333</v>
      </c>
      <c r="D24" s="18" t="n">
        <v>0.00208333333333333</v>
      </c>
      <c r="E24" s="18" t="n">
        <v>0.00208333333333333</v>
      </c>
      <c r="F24" s="18" t="n">
        <v>0.00208333333333333</v>
      </c>
    </row>
    <row r="25" customFormat="false" ht="25.5" hidden="false" customHeight="true" outlineLevel="0" collapsed="false">
      <c r="A25" s="6" t="s">
        <v>15</v>
      </c>
      <c r="B25" s="17" t="s">
        <v>20</v>
      </c>
      <c r="C25" s="18"/>
      <c r="D25" s="18"/>
      <c r="E25" s="18"/>
      <c r="F25" s="18"/>
    </row>
    <row r="26" customFormat="false" ht="25.5" hidden="false" customHeight="false" outlineLevel="0" collapsed="false">
      <c r="A26" s="6"/>
      <c r="B26" s="17" t="s">
        <v>21</v>
      </c>
      <c r="C26" s="18"/>
      <c r="D26" s="18"/>
      <c r="E26" s="18"/>
      <c r="F26" s="18"/>
    </row>
    <row r="27" customFormat="false" ht="25.5" hidden="false" customHeight="true" outlineLevel="0" collapsed="false">
      <c r="A27" s="6" t="s">
        <v>16</v>
      </c>
      <c r="B27" s="17" t="s">
        <v>20</v>
      </c>
      <c r="C27" s="19" t="n">
        <f aca="false">C21+C23+C25</f>
        <v>0.00972222222222222</v>
      </c>
      <c r="D27" s="19" t="n">
        <f aca="false">D21+D23+D25</f>
        <v>0.00972222222222222</v>
      </c>
      <c r="E27" s="19" t="n">
        <f aca="false">E21+E23+E25</f>
        <v>0.00972222222222222</v>
      </c>
      <c r="F27" s="19" t="n">
        <f aca="false">F21+F23+F25</f>
        <v>0.00972222222222222</v>
      </c>
    </row>
    <row r="28" customFormat="false" ht="25.5" hidden="false" customHeight="false" outlineLevel="0" collapsed="false">
      <c r="A28" s="6"/>
      <c r="B28" s="17" t="s">
        <v>21</v>
      </c>
      <c r="C28" s="19" t="n">
        <f aca="false">C22+C24+C26</f>
        <v>0.00486111111111111</v>
      </c>
      <c r="D28" s="19" t="n">
        <f aca="false">D22+D24+D26</f>
        <v>0.00486111111111111</v>
      </c>
      <c r="E28" s="19" t="n">
        <f aca="false">E22+E24+E26</f>
        <v>0.00486111111111111</v>
      </c>
      <c r="F28" s="19" t="n">
        <f aca="false">F22+F24+F26</f>
        <v>0.00486111111111111</v>
      </c>
    </row>
    <row r="30" customFormat="false" ht="18" hidden="false" customHeight="true" outlineLevel="0" collapsed="false">
      <c r="A30" s="15" t="s">
        <v>23</v>
      </c>
      <c r="B30" s="15"/>
      <c r="C30" s="15"/>
      <c r="D30" s="15"/>
      <c r="E30" s="15"/>
      <c r="F30" s="15"/>
    </row>
    <row r="31" customFormat="false" ht="12.75" hidden="false" customHeight="true" outlineLevel="0" collapsed="false">
      <c r="A31" s="6" t="s">
        <v>3</v>
      </c>
      <c r="B31" s="6" t="s">
        <v>19</v>
      </c>
      <c r="C31" s="6" t="s">
        <v>5</v>
      </c>
      <c r="D31" s="6"/>
      <c r="E31" s="6"/>
      <c r="F31" s="6"/>
    </row>
    <row r="32" customFormat="false" ht="49.5" hidden="false" customHeight="false" outlineLevel="0" collapsed="false">
      <c r="A32" s="6"/>
      <c r="B32" s="6"/>
      <c r="C32" s="16" t="s">
        <v>6</v>
      </c>
      <c r="D32" s="16" t="s">
        <v>7</v>
      </c>
      <c r="E32" s="16" t="s">
        <v>8</v>
      </c>
      <c r="F32" s="16" t="s">
        <v>9</v>
      </c>
    </row>
    <row r="33" customFormat="false" ht="12.75" hidden="false" customHeight="true" outlineLevel="0" collapsed="false">
      <c r="A33" s="6"/>
      <c r="B33" s="6"/>
      <c r="C33" s="6" t="s">
        <v>10</v>
      </c>
      <c r="D33" s="6"/>
      <c r="E33" s="6"/>
      <c r="F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</row>
    <row r="35" customFormat="false" ht="25.5" hidden="false" customHeight="true" outlineLevel="0" collapsed="false">
      <c r="A35" s="6" t="s">
        <v>11</v>
      </c>
      <c r="B35" s="17" t="s">
        <v>20</v>
      </c>
      <c r="C35" s="18" t="n">
        <v>0.00280092592592593</v>
      </c>
      <c r="D35" s="18" t="n">
        <v>0.00280092592592593</v>
      </c>
      <c r="E35" s="18" t="n">
        <v>0.00280092592592593</v>
      </c>
      <c r="F35" s="18" t="n">
        <v>0.00280092592592593</v>
      </c>
    </row>
    <row r="36" customFormat="false" ht="25.5" hidden="false" customHeight="false" outlineLevel="0" collapsed="false">
      <c r="A36" s="6"/>
      <c r="B36" s="17" t="s">
        <v>21</v>
      </c>
      <c r="C36" s="18" t="n">
        <v>0.00104166666666667</v>
      </c>
      <c r="D36" s="18" t="n">
        <v>0.00133101851851852</v>
      </c>
      <c r="E36" s="18" t="n">
        <v>0.00138888888888889</v>
      </c>
      <c r="F36" s="18" t="n">
        <v>0.00138888888888889</v>
      </c>
    </row>
    <row r="37" customFormat="false" ht="25.5" hidden="false" customHeight="true" outlineLevel="0" collapsed="false">
      <c r="A37" s="6" t="s">
        <v>14</v>
      </c>
      <c r="B37" s="17" t="s">
        <v>20</v>
      </c>
      <c r="C37" s="18" t="n">
        <v>0.00130787037037037</v>
      </c>
      <c r="D37" s="18" t="n">
        <v>0.00130787037037037</v>
      </c>
      <c r="E37" s="18" t="n">
        <v>0.00130787037037037</v>
      </c>
      <c r="F37" s="18" t="n">
        <v>0.00130787037037037</v>
      </c>
    </row>
    <row r="38" customFormat="false" ht="25.5" hidden="false" customHeight="false" outlineLevel="0" collapsed="false">
      <c r="A38" s="6"/>
      <c r="B38" s="17" t="s">
        <v>21</v>
      </c>
      <c r="C38" s="18" t="n">
        <v>0.00104166666666667</v>
      </c>
      <c r="D38" s="18" t="n">
        <v>0.00104166666666667</v>
      </c>
      <c r="E38" s="18" t="n">
        <v>0.00104166666666667</v>
      </c>
      <c r="F38" s="18" t="n">
        <v>0.00104166666666667</v>
      </c>
    </row>
    <row r="39" customFormat="false" ht="25.5" hidden="false" customHeight="true" outlineLevel="0" collapsed="false">
      <c r="A39" s="6" t="s">
        <v>15</v>
      </c>
      <c r="B39" s="17" t="s">
        <v>20</v>
      </c>
      <c r="C39" s="18" t="n">
        <v>0.00134259259259259</v>
      </c>
      <c r="D39" s="18" t="n">
        <v>0.00134259259259259</v>
      </c>
      <c r="E39" s="18" t="n">
        <v>0.00134259259259259</v>
      </c>
      <c r="F39" s="18" t="n">
        <v>0.00134259259259259</v>
      </c>
    </row>
    <row r="40" customFormat="false" ht="25.5" hidden="false" customHeight="false" outlineLevel="0" collapsed="false">
      <c r="A40" s="6"/>
      <c r="B40" s="17" t="s">
        <v>21</v>
      </c>
      <c r="C40" s="18" t="n">
        <v>0.00104166666666667</v>
      </c>
      <c r="D40" s="18" t="n">
        <v>0.00104166666666667</v>
      </c>
      <c r="E40" s="18" t="n">
        <v>0.00104166666666667</v>
      </c>
      <c r="F40" s="18" t="n">
        <v>0.00104166666666667</v>
      </c>
    </row>
    <row r="41" customFormat="false" ht="25.5" hidden="false" customHeight="true" outlineLevel="0" collapsed="false">
      <c r="A41" s="6" t="s">
        <v>16</v>
      </c>
      <c r="B41" s="17" t="s">
        <v>20</v>
      </c>
      <c r="C41" s="19" t="n">
        <f aca="false">C35+C37+C39</f>
        <v>0.00545138888888889</v>
      </c>
      <c r="D41" s="19" t="n">
        <f aca="false">D35+D37+D39</f>
        <v>0.00545138888888889</v>
      </c>
      <c r="E41" s="19" t="n">
        <f aca="false">E35+E37+E39</f>
        <v>0.00545138888888889</v>
      </c>
      <c r="F41" s="19" t="n">
        <f aca="false">F35+F37+F39</f>
        <v>0.00545138888888889</v>
      </c>
    </row>
    <row r="42" customFormat="false" ht="25.5" hidden="false" customHeight="false" outlineLevel="0" collapsed="false">
      <c r="A42" s="6"/>
      <c r="B42" s="17" t="s">
        <v>21</v>
      </c>
      <c r="C42" s="19" t="n">
        <f aca="false">C36+C38+C40</f>
        <v>0.003125</v>
      </c>
      <c r="D42" s="19" t="n">
        <f aca="false">D36+D38+D40</f>
        <v>0.00341435185185185</v>
      </c>
      <c r="E42" s="19" t="n">
        <f aca="false">E36+E38+E40</f>
        <v>0.00347222222222222</v>
      </c>
      <c r="F42" s="19" t="n">
        <f aca="false">F36+F38+F40</f>
        <v>0.00347222222222222</v>
      </c>
    </row>
    <row r="44" customFormat="false" ht="18" hidden="false" customHeight="true" outlineLevel="0" collapsed="false">
      <c r="A44" s="15" t="s">
        <v>24</v>
      </c>
      <c r="B44" s="15"/>
      <c r="C44" s="15"/>
      <c r="D44" s="15"/>
      <c r="E44" s="15"/>
      <c r="F44" s="15"/>
    </row>
    <row r="46" customFormat="false" ht="12.75" hidden="false" customHeight="true" outlineLevel="0" collapsed="false">
      <c r="A46" s="6" t="s">
        <v>3</v>
      </c>
      <c r="B46" s="6" t="s">
        <v>19</v>
      </c>
      <c r="C46" s="6" t="s">
        <v>5</v>
      </c>
      <c r="D46" s="6"/>
      <c r="E46" s="6"/>
      <c r="F46" s="6"/>
    </row>
    <row r="47" customFormat="false" ht="49.5" hidden="false" customHeight="false" outlineLevel="0" collapsed="false">
      <c r="A47" s="6"/>
      <c r="B47" s="6"/>
      <c r="C47" s="16" t="s">
        <v>6</v>
      </c>
      <c r="D47" s="16" t="s">
        <v>7</v>
      </c>
      <c r="E47" s="16" t="s">
        <v>8</v>
      </c>
      <c r="F47" s="16" t="s">
        <v>9</v>
      </c>
    </row>
    <row r="48" customFormat="false" ht="12.75" hidden="false" customHeight="true" outlineLevel="0" collapsed="false">
      <c r="A48" s="6"/>
      <c r="B48" s="6"/>
      <c r="C48" s="6" t="s">
        <v>10</v>
      </c>
      <c r="D48" s="6"/>
      <c r="E48" s="6"/>
      <c r="F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</row>
    <row r="50" customFormat="false" ht="25.5" hidden="false" customHeight="true" outlineLevel="0" collapsed="false">
      <c r="A50" s="6" t="s">
        <v>11</v>
      </c>
      <c r="B50" s="17" t="s">
        <v>20</v>
      </c>
      <c r="C50" s="18" t="n">
        <v>0.00243055555555556</v>
      </c>
      <c r="D50" s="18" t="n">
        <v>0.00243055555555556</v>
      </c>
      <c r="E50" s="18" t="n">
        <v>0.00243055555555556</v>
      </c>
      <c r="F50" s="18" t="n">
        <v>0.00243055555555556</v>
      </c>
    </row>
    <row r="51" customFormat="false" ht="25.5" hidden="false" customHeight="false" outlineLevel="0" collapsed="false">
      <c r="A51" s="6"/>
      <c r="B51" s="17" t="s">
        <v>21</v>
      </c>
      <c r="C51" s="18" t="n">
        <v>0.00153935185185185</v>
      </c>
      <c r="D51" s="18" t="n">
        <v>0.00153935185185185</v>
      </c>
      <c r="E51" s="18" t="n">
        <v>0.00153935185185185</v>
      </c>
      <c r="F51" s="18" t="n">
        <v>0.00153935185185185</v>
      </c>
    </row>
    <row r="52" customFormat="false" ht="25.5" hidden="false" customHeight="true" outlineLevel="0" collapsed="false">
      <c r="A52" s="6" t="s">
        <v>14</v>
      </c>
      <c r="B52" s="17" t="s">
        <v>20</v>
      </c>
      <c r="C52" s="18" t="n">
        <v>0.00173611111111111</v>
      </c>
      <c r="D52" s="18" t="n">
        <v>0.00173611111111111</v>
      </c>
      <c r="E52" s="18" t="n">
        <v>0.00173611111111111</v>
      </c>
      <c r="F52" s="18" t="n">
        <v>0.00171296296296296</v>
      </c>
    </row>
    <row r="53" customFormat="false" ht="25.5" hidden="false" customHeight="false" outlineLevel="0" collapsed="false">
      <c r="A53" s="6"/>
      <c r="B53" s="17" t="s">
        <v>21</v>
      </c>
      <c r="C53" s="18" t="n">
        <v>0.00233796296296296</v>
      </c>
      <c r="D53" s="18" t="n">
        <v>0.00233796296296296</v>
      </c>
      <c r="E53" s="18" t="n">
        <v>0.00233796296296296</v>
      </c>
      <c r="F53" s="18" t="n">
        <v>0.00233796296296296</v>
      </c>
    </row>
    <row r="54" customFormat="false" ht="25.5" hidden="false" customHeight="true" outlineLevel="0" collapsed="false">
      <c r="A54" s="6" t="s">
        <v>15</v>
      </c>
      <c r="B54" s="17" t="s">
        <v>20</v>
      </c>
      <c r="C54" s="18" t="n">
        <v>0.000960648148148148</v>
      </c>
      <c r="D54" s="18" t="n">
        <v>0.000949074074074074</v>
      </c>
      <c r="E54" s="18" t="n">
        <v>0.000949074074074074</v>
      </c>
      <c r="F54" s="18" t="n">
        <v>0.000949074074074074</v>
      </c>
    </row>
    <row r="55" customFormat="false" ht="25.5" hidden="false" customHeight="false" outlineLevel="0" collapsed="false">
      <c r="A55" s="6"/>
      <c r="B55" s="17" t="s">
        <v>21</v>
      </c>
      <c r="C55" s="18" t="n">
        <v>0.00148148148148148</v>
      </c>
      <c r="D55" s="18" t="n">
        <v>0.00148148148148148</v>
      </c>
      <c r="E55" s="18" t="n">
        <v>0.00148148148148148</v>
      </c>
      <c r="F55" s="18" t="n">
        <v>0.00148148148148148</v>
      </c>
    </row>
    <row r="56" customFormat="false" ht="25.5" hidden="false" customHeight="true" outlineLevel="0" collapsed="false">
      <c r="A56" s="6" t="s">
        <v>16</v>
      </c>
      <c r="B56" s="17" t="s">
        <v>20</v>
      </c>
      <c r="C56" s="19" t="n">
        <f aca="false">C50+C52+C54</f>
        <v>0.00512731481481482</v>
      </c>
      <c r="D56" s="19" t="n">
        <f aca="false">D50+D52+D54</f>
        <v>0.00511574074074074</v>
      </c>
      <c r="E56" s="19" t="n">
        <f aca="false">E50+E52+E54</f>
        <v>0.00511574074074074</v>
      </c>
      <c r="F56" s="19" t="n">
        <f aca="false">F50+F52+F54</f>
        <v>0.00509259259259259</v>
      </c>
    </row>
    <row r="57" customFormat="false" ht="25.5" hidden="false" customHeight="false" outlineLevel="0" collapsed="false">
      <c r="A57" s="6"/>
      <c r="B57" s="17" t="s">
        <v>21</v>
      </c>
      <c r="C57" s="19" t="n">
        <f aca="false">C51+C53+C55</f>
        <v>0.0053587962962963</v>
      </c>
      <c r="D57" s="19" t="n">
        <f aca="false">D51+D53+D55</f>
        <v>0.0053587962962963</v>
      </c>
      <c r="E57" s="19" t="n">
        <f aca="false">E51+E53+E55</f>
        <v>0.0053587962962963</v>
      </c>
      <c r="F57" s="19" t="n">
        <f aca="false">F51+F53+F55</f>
        <v>0.0053587962962963</v>
      </c>
    </row>
    <row r="59" customFormat="false" ht="18" hidden="false" customHeight="true" outlineLevel="0" collapsed="false">
      <c r="A59" s="15" t="s">
        <v>25</v>
      </c>
      <c r="B59" s="15"/>
      <c r="C59" s="15"/>
      <c r="D59" s="15"/>
      <c r="E59" s="15"/>
      <c r="F59" s="15"/>
    </row>
    <row r="61" customFormat="false" ht="12.75" hidden="false" customHeight="true" outlineLevel="0" collapsed="false">
      <c r="A61" s="6" t="s">
        <v>3</v>
      </c>
      <c r="B61" s="6" t="s">
        <v>19</v>
      </c>
      <c r="C61" s="6" t="s">
        <v>5</v>
      </c>
      <c r="D61" s="6"/>
      <c r="E61" s="6"/>
      <c r="F61" s="6"/>
    </row>
    <row r="62" customFormat="false" ht="49.5" hidden="false" customHeight="false" outlineLevel="0" collapsed="false">
      <c r="A62" s="6"/>
      <c r="B62" s="6"/>
      <c r="C62" s="16" t="s">
        <v>6</v>
      </c>
      <c r="D62" s="16" t="s">
        <v>7</v>
      </c>
      <c r="E62" s="16" t="s">
        <v>8</v>
      </c>
      <c r="F62" s="16" t="s">
        <v>9</v>
      </c>
    </row>
    <row r="63" customFormat="false" ht="12.75" hidden="false" customHeight="true" outlineLevel="0" collapsed="false">
      <c r="A63" s="6"/>
      <c r="B63" s="6"/>
      <c r="C63" s="6" t="s">
        <v>10</v>
      </c>
      <c r="D63" s="6"/>
      <c r="E63" s="6"/>
      <c r="F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</row>
    <row r="65" customFormat="false" ht="25.5" hidden="false" customHeight="true" outlineLevel="0" collapsed="false">
      <c r="A65" s="6" t="s">
        <v>11</v>
      </c>
      <c r="B65" s="17" t="s">
        <v>20</v>
      </c>
      <c r="C65" s="18" t="n">
        <v>0.0456828703703704</v>
      </c>
      <c r="D65" s="18" t="n">
        <v>0.0482175925925926</v>
      </c>
      <c r="E65" s="18" t="n">
        <v>0.0528009259259259</v>
      </c>
      <c r="F65" s="18" t="n">
        <v>0.051875</v>
      </c>
    </row>
    <row r="66" customFormat="false" ht="25.5" hidden="false" customHeight="false" outlineLevel="0" collapsed="false">
      <c r="A66" s="6"/>
      <c r="B66" s="17" t="s">
        <v>21</v>
      </c>
      <c r="C66" s="18" t="n">
        <v>0</v>
      </c>
      <c r="D66" s="18" t="n">
        <v>0.000983796296296296</v>
      </c>
      <c r="E66" s="18" t="n">
        <v>0.000347222222222222</v>
      </c>
      <c r="F66" s="18" t="n">
        <v>0.00133101851851852</v>
      </c>
    </row>
    <row r="67" customFormat="false" ht="25.5" hidden="false" customHeight="true" outlineLevel="0" collapsed="false">
      <c r="A67" s="6" t="s">
        <v>14</v>
      </c>
      <c r="B67" s="17" t="s">
        <v>20</v>
      </c>
      <c r="C67" s="18" t="n">
        <v>0.00834490740740741</v>
      </c>
      <c r="D67" s="18" t="n">
        <v>0.00681712962962963</v>
      </c>
      <c r="E67" s="18" t="n">
        <v>0.00278935185185185</v>
      </c>
      <c r="F67" s="18" t="n">
        <v>0.00454861111111111</v>
      </c>
    </row>
    <row r="68" customFormat="false" ht="25.5" hidden="false" customHeight="false" outlineLevel="0" collapsed="false">
      <c r="A68" s="6"/>
      <c r="B68" s="17" t="s">
        <v>21</v>
      </c>
      <c r="C68" s="18" t="n">
        <v>0.00309027777777778</v>
      </c>
      <c r="D68" s="18" t="n">
        <v>0.00175925925925926</v>
      </c>
      <c r="E68" s="18" t="n">
        <v>0.00274305555555556</v>
      </c>
      <c r="F68" s="18" t="n">
        <v>0.00175925925925926</v>
      </c>
    </row>
    <row r="69" customFormat="false" ht="25.5" hidden="false" customHeight="true" outlineLevel="0" collapsed="false">
      <c r="A69" s="6" t="s">
        <v>15</v>
      </c>
      <c r="B69" s="17" t="s">
        <v>20</v>
      </c>
      <c r="C69" s="18" t="n">
        <v>0.00375</v>
      </c>
      <c r="D69" s="18" t="n">
        <v>0.00513888888888889</v>
      </c>
      <c r="E69" s="18" t="n">
        <v>0.00375</v>
      </c>
      <c r="F69" s="18" t="n">
        <v>0.00375</v>
      </c>
    </row>
    <row r="70" customFormat="false" ht="25.5" hidden="false" customHeight="false" outlineLevel="0" collapsed="false">
      <c r="A70" s="6"/>
      <c r="B70" s="17" t="s">
        <v>21</v>
      </c>
      <c r="C70" s="18" t="n">
        <v>0.00125</v>
      </c>
      <c r="D70" s="18" t="n">
        <v>0.00125</v>
      </c>
      <c r="E70" s="18" t="n">
        <v>0.00125</v>
      </c>
      <c r="F70" s="18" t="n">
        <v>0.00125</v>
      </c>
    </row>
    <row r="71" customFormat="false" ht="25.5" hidden="false" customHeight="true" outlineLevel="0" collapsed="false">
      <c r="A71" s="6" t="s">
        <v>16</v>
      </c>
      <c r="B71" s="17" t="s">
        <v>20</v>
      </c>
      <c r="C71" s="19" t="n">
        <f aca="false">C65+C67+C69</f>
        <v>0.0577777777777778</v>
      </c>
      <c r="D71" s="19" t="n">
        <f aca="false">D65+D67+D69</f>
        <v>0.0601736111111111</v>
      </c>
      <c r="E71" s="19" t="n">
        <f aca="false">E65+E67+E69</f>
        <v>0.0593402777777778</v>
      </c>
      <c r="F71" s="19" t="n">
        <f aca="false">F65+F67+F69</f>
        <v>0.0601736111111111</v>
      </c>
    </row>
    <row r="72" customFormat="false" ht="25.5" hidden="false" customHeight="false" outlineLevel="0" collapsed="false">
      <c r="A72" s="6"/>
      <c r="B72" s="17" t="s">
        <v>21</v>
      </c>
      <c r="C72" s="19" t="n">
        <f aca="false">C66+C68+C70</f>
        <v>0.00434027777777778</v>
      </c>
      <c r="D72" s="19" t="n">
        <f aca="false">D66+D68+D70</f>
        <v>0.00399305555555556</v>
      </c>
      <c r="E72" s="19" t="n">
        <f aca="false">E66+E68+E70</f>
        <v>0.00434027777777778</v>
      </c>
      <c r="F72" s="19" t="n">
        <f aca="false">F66+F68+F70</f>
        <v>0.00434027777777778</v>
      </c>
    </row>
    <row r="74" customFormat="false" ht="18" hidden="false" customHeight="true" outlineLevel="0" collapsed="false">
      <c r="A74" s="15" t="s">
        <v>26</v>
      </c>
      <c r="B74" s="15"/>
      <c r="C74" s="15"/>
      <c r="D74" s="15"/>
      <c r="E74" s="15"/>
      <c r="F74" s="15"/>
    </row>
    <row r="76" customFormat="false" ht="12.75" hidden="false" customHeight="true" outlineLevel="0" collapsed="false">
      <c r="A76" s="6" t="s">
        <v>3</v>
      </c>
      <c r="B76" s="6" t="s">
        <v>19</v>
      </c>
      <c r="C76" s="6" t="s">
        <v>5</v>
      </c>
      <c r="D76" s="6"/>
      <c r="E76" s="6"/>
      <c r="F76" s="6"/>
    </row>
    <row r="77" customFormat="false" ht="49.5" hidden="false" customHeight="false" outlineLevel="0" collapsed="false">
      <c r="A77" s="6"/>
      <c r="B77" s="6"/>
      <c r="C77" s="16" t="s">
        <v>6</v>
      </c>
      <c r="D77" s="16" t="s">
        <v>7</v>
      </c>
      <c r="E77" s="16" t="s">
        <v>8</v>
      </c>
      <c r="F77" s="16" t="s">
        <v>9</v>
      </c>
    </row>
    <row r="78" customFormat="false" ht="12.75" hidden="false" customHeight="true" outlineLevel="0" collapsed="false">
      <c r="A78" s="6"/>
      <c r="B78" s="6"/>
      <c r="C78" s="6" t="s">
        <v>10</v>
      </c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80" customFormat="false" ht="25.5" hidden="false" customHeight="true" outlineLevel="0" collapsed="false">
      <c r="A80" s="6" t="s">
        <v>11</v>
      </c>
      <c r="B80" s="17" t="s">
        <v>20</v>
      </c>
      <c r="C80" s="18" t="n">
        <v>0</v>
      </c>
      <c r="D80" s="18" t="n">
        <v>0</v>
      </c>
      <c r="E80" s="18" t="n">
        <v>0</v>
      </c>
      <c r="F80" s="18" t="n">
        <v>0</v>
      </c>
    </row>
    <row r="81" customFormat="false" ht="25.5" hidden="false" customHeight="false" outlineLevel="0" collapsed="false">
      <c r="A81" s="6"/>
      <c r="B81" s="17" t="s">
        <v>21</v>
      </c>
      <c r="C81" s="18" t="n">
        <v>0</v>
      </c>
      <c r="D81" s="18" t="n">
        <v>0</v>
      </c>
      <c r="E81" s="18" t="n">
        <v>0</v>
      </c>
      <c r="F81" s="18" t="n">
        <v>0</v>
      </c>
    </row>
    <row r="82" customFormat="false" ht="25.5" hidden="false" customHeight="true" outlineLevel="0" collapsed="false">
      <c r="A82" s="6" t="s">
        <v>14</v>
      </c>
      <c r="B82" s="17" t="s">
        <v>20</v>
      </c>
      <c r="C82" s="18" t="n">
        <v>0.00543981481481482</v>
      </c>
      <c r="D82" s="18" t="n">
        <v>0.00543981481481482</v>
      </c>
      <c r="E82" s="18" t="n">
        <v>0.00543981481481482</v>
      </c>
      <c r="F82" s="18" t="n">
        <v>0.00543981481481482</v>
      </c>
    </row>
    <row r="83" customFormat="false" ht="25.5" hidden="false" customHeight="false" outlineLevel="0" collapsed="false">
      <c r="A83" s="6"/>
      <c r="B83" s="17" t="s">
        <v>21</v>
      </c>
      <c r="C83" s="18" t="n">
        <v>0</v>
      </c>
      <c r="D83" s="18" t="n">
        <v>0</v>
      </c>
      <c r="E83" s="18" t="n">
        <v>0</v>
      </c>
      <c r="F83" s="18" t="n">
        <v>0</v>
      </c>
    </row>
    <row r="84" customFormat="false" ht="25.5" hidden="false" customHeight="true" outlineLevel="0" collapsed="false">
      <c r="A84" s="6" t="s">
        <v>15</v>
      </c>
      <c r="B84" s="17" t="s">
        <v>20</v>
      </c>
      <c r="C84" s="18" t="n">
        <v>0.00491898148148148</v>
      </c>
      <c r="D84" s="18" t="n">
        <v>0.00480324074074074</v>
      </c>
      <c r="E84" s="18" t="n">
        <v>0.00480324074074074</v>
      </c>
      <c r="F84" s="18" t="n">
        <v>0.00480324074074074</v>
      </c>
    </row>
    <row r="85" customFormat="false" ht="25.5" hidden="false" customHeight="false" outlineLevel="0" collapsed="false">
      <c r="A85" s="6"/>
      <c r="B85" s="17" t="s">
        <v>21</v>
      </c>
      <c r="C85" s="18" t="n">
        <v>0.00208333333333333</v>
      </c>
      <c r="D85" s="18" t="n">
        <v>0.00208333333333333</v>
      </c>
      <c r="E85" s="18" t="n">
        <v>0.00208333333333333</v>
      </c>
      <c r="F85" s="18" t="n">
        <v>0.00208333333333333</v>
      </c>
    </row>
    <row r="86" customFormat="false" ht="25.5" hidden="false" customHeight="true" outlineLevel="0" collapsed="false">
      <c r="A86" s="6" t="s">
        <v>16</v>
      </c>
      <c r="B86" s="17" t="s">
        <v>20</v>
      </c>
      <c r="C86" s="19" t="n">
        <f aca="false">C80+C82+C84</f>
        <v>0.0103587962962963</v>
      </c>
      <c r="D86" s="19" t="n">
        <f aca="false">D80+D82+D84</f>
        <v>0.0102430555555556</v>
      </c>
      <c r="E86" s="19" t="n">
        <f aca="false">E80+E82+E84</f>
        <v>0.0102430555555556</v>
      </c>
      <c r="F86" s="19" t="n">
        <f aca="false">F80+F82+F84</f>
        <v>0.0102430555555556</v>
      </c>
    </row>
    <row r="87" customFormat="false" ht="25.5" hidden="false" customHeight="false" outlineLevel="0" collapsed="false">
      <c r="A87" s="6"/>
      <c r="B87" s="17" t="s">
        <v>21</v>
      </c>
      <c r="C87" s="19" t="n">
        <f aca="false">C81+C83+C85</f>
        <v>0.00208333333333333</v>
      </c>
      <c r="D87" s="19" t="n">
        <f aca="false">D81+D83+D85</f>
        <v>0.00208333333333333</v>
      </c>
      <c r="E87" s="19" t="n">
        <f aca="false">E81+E83+E85</f>
        <v>0.00208333333333333</v>
      </c>
      <c r="F87" s="19" t="n">
        <f aca="false">F81+F83+F85</f>
        <v>0.00208333333333333</v>
      </c>
    </row>
    <row r="89" customFormat="false" ht="18" hidden="false" customHeight="true" outlineLevel="0" collapsed="false">
      <c r="A89" s="15" t="s">
        <v>27</v>
      </c>
      <c r="B89" s="15"/>
      <c r="C89" s="15"/>
      <c r="D89" s="15"/>
      <c r="E89" s="15"/>
      <c r="F89" s="15"/>
    </row>
    <row r="91" customFormat="false" ht="12.75" hidden="false" customHeight="true" outlineLevel="0" collapsed="false">
      <c r="A91" s="6" t="s">
        <v>3</v>
      </c>
      <c r="B91" s="6" t="s">
        <v>19</v>
      </c>
      <c r="C91" s="6" t="s">
        <v>5</v>
      </c>
      <c r="D91" s="6"/>
      <c r="E91" s="6"/>
      <c r="F91" s="6"/>
    </row>
    <row r="92" customFormat="false" ht="49.5" hidden="false" customHeight="false" outlineLevel="0" collapsed="false">
      <c r="A92" s="6"/>
      <c r="B92" s="6"/>
      <c r="C92" s="16" t="s">
        <v>6</v>
      </c>
      <c r="D92" s="16" t="s">
        <v>7</v>
      </c>
      <c r="E92" s="16" t="s">
        <v>8</v>
      </c>
      <c r="F92" s="16" t="s">
        <v>9</v>
      </c>
    </row>
    <row r="93" customFormat="false" ht="12.75" hidden="false" customHeight="true" outlineLevel="0" collapsed="false">
      <c r="A93" s="6"/>
      <c r="B93" s="6"/>
      <c r="C93" s="6" t="s">
        <v>10</v>
      </c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25.5" hidden="false" customHeight="true" outlineLevel="0" collapsed="false">
      <c r="A95" s="6" t="s">
        <v>11</v>
      </c>
      <c r="B95" s="17" t="s">
        <v>20</v>
      </c>
      <c r="C95" s="18" t="n">
        <v>0.00263888888888889</v>
      </c>
      <c r="D95" s="18" t="n">
        <v>0.00208333333333333</v>
      </c>
      <c r="E95" s="18" t="n">
        <v>0.00180555555555556</v>
      </c>
      <c r="F95" s="18" t="n">
        <v>0.0024537037037037</v>
      </c>
    </row>
    <row r="96" customFormat="false" ht="25.5" hidden="false" customHeight="false" outlineLevel="0" collapsed="false">
      <c r="A96" s="6"/>
      <c r="B96" s="17" t="s">
        <v>21</v>
      </c>
      <c r="C96" s="18" t="n">
        <v>0.000173611111111111</v>
      </c>
      <c r="D96" s="18" t="n">
        <v>0.000115740740740741</v>
      </c>
      <c r="E96" s="18" t="n">
        <v>0.000115740740740741</v>
      </c>
      <c r="F96" s="18" t="n">
        <v>0.000115740740740741</v>
      </c>
    </row>
    <row r="97" customFormat="false" ht="25.5" hidden="false" customHeight="true" outlineLevel="0" collapsed="false">
      <c r="A97" s="6" t="s">
        <v>14</v>
      </c>
      <c r="B97" s="17" t="s">
        <v>20</v>
      </c>
      <c r="C97" s="18" t="n">
        <v>0.000821759259259259</v>
      </c>
      <c r="D97" s="18" t="n">
        <v>0.000902777777777778</v>
      </c>
      <c r="E97" s="18" t="n">
        <v>0.00177083333333333</v>
      </c>
      <c r="F97" s="18" t="n">
        <v>0.00149305555555556</v>
      </c>
    </row>
    <row r="98" customFormat="false" ht="25.5" hidden="false" customHeight="false" outlineLevel="0" collapsed="false">
      <c r="A98" s="6"/>
      <c r="B98" s="17" t="s">
        <v>21</v>
      </c>
      <c r="C98" s="18" t="n">
        <v>0.00434027777777778</v>
      </c>
      <c r="D98" s="18" t="n">
        <v>0.00439814814814815</v>
      </c>
      <c r="E98" s="18" t="n">
        <v>0.00439814814814815</v>
      </c>
      <c r="F98" s="18" t="n">
        <v>0.00439814814814815</v>
      </c>
    </row>
    <row r="99" customFormat="false" ht="25.5" hidden="false" customHeight="true" outlineLevel="0" collapsed="false">
      <c r="A99" s="6" t="s">
        <v>15</v>
      </c>
      <c r="B99" s="17" t="s">
        <v>20</v>
      </c>
      <c r="C99" s="18" t="n">
        <v>0.00135416666666667</v>
      </c>
      <c r="D99" s="18" t="n">
        <v>0.00135416666666667</v>
      </c>
      <c r="E99" s="18" t="n">
        <v>0.00135416666666667</v>
      </c>
      <c r="F99" s="18" t="n">
        <v>0.00135416666666667</v>
      </c>
    </row>
    <row r="100" customFormat="false" ht="25.5" hidden="false" customHeight="false" outlineLevel="0" collapsed="false">
      <c r="A100" s="6"/>
      <c r="B100" s="17" t="s">
        <v>21</v>
      </c>
      <c r="C100" s="18" t="n">
        <v>0.000925925925925926</v>
      </c>
      <c r="D100" s="18" t="n">
        <v>0.000925925925925926</v>
      </c>
      <c r="E100" s="18" t="n">
        <v>0.000925925925925926</v>
      </c>
      <c r="F100" s="18" t="n">
        <v>0.000925925925925926</v>
      </c>
    </row>
    <row r="101" customFormat="false" ht="25.5" hidden="false" customHeight="true" outlineLevel="0" collapsed="false">
      <c r="A101" s="6" t="s">
        <v>16</v>
      </c>
      <c r="B101" s="17" t="s">
        <v>20</v>
      </c>
      <c r="C101" s="19" t="n">
        <f aca="false">C95+C97+C99</f>
        <v>0.00481481481481481</v>
      </c>
      <c r="D101" s="19" t="n">
        <f aca="false">D95+D97+D99</f>
        <v>0.00434027777777778</v>
      </c>
      <c r="E101" s="19" t="n">
        <f aca="false">E95+E97+E99</f>
        <v>0.00493055555555556</v>
      </c>
      <c r="F101" s="19" t="n">
        <f aca="false">F95+F97+F99</f>
        <v>0.00530092592592593</v>
      </c>
    </row>
    <row r="102" customFormat="false" ht="25.5" hidden="false" customHeight="false" outlineLevel="0" collapsed="false">
      <c r="A102" s="6"/>
      <c r="B102" s="17" t="s">
        <v>21</v>
      </c>
      <c r="C102" s="19" t="n">
        <f aca="false">C96+C98+C100</f>
        <v>0.00543981481481482</v>
      </c>
      <c r="D102" s="19" t="n">
        <f aca="false">D96+D98+D100</f>
        <v>0.00543981481481482</v>
      </c>
      <c r="E102" s="19" t="n">
        <f aca="false">E96+E98+E100</f>
        <v>0.00543981481481482</v>
      </c>
      <c r="F102" s="19" t="n">
        <f aca="false">F96+F98+F100</f>
        <v>0.00543981481481482</v>
      </c>
    </row>
    <row r="103" customFormat="false" ht="16.5" hidden="false" customHeight="false" outlineLevel="0" collapsed="false">
      <c r="A103" s="2"/>
      <c r="B103" s="2"/>
      <c r="C103" s="3"/>
      <c r="D103" s="3"/>
      <c r="E103" s="3"/>
      <c r="F103" s="3"/>
    </row>
    <row r="104" customFormat="false" ht="18" hidden="false" customHeight="true" outlineLevel="0" collapsed="false">
      <c r="A104" s="15" t="s">
        <v>28</v>
      </c>
      <c r="B104" s="15"/>
      <c r="C104" s="15"/>
      <c r="D104" s="15"/>
      <c r="E104" s="15"/>
      <c r="F104" s="15"/>
    </row>
    <row r="106" customFormat="false" ht="12.75" hidden="false" customHeight="true" outlineLevel="0" collapsed="false">
      <c r="A106" s="6" t="s">
        <v>3</v>
      </c>
      <c r="B106" s="6" t="s">
        <v>19</v>
      </c>
      <c r="C106" s="6" t="s">
        <v>5</v>
      </c>
      <c r="D106" s="6"/>
      <c r="E106" s="6"/>
      <c r="F106" s="6"/>
    </row>
    <row r="107" customFormat="false" ht="49.5" hidden="false" customHeight="false" outlineLevel="0" collapsed="false">
      <c r="A107" s="6"/>
      <c r="B107" s="6"/>
      <c r="C107" s="16" t="s">
        <v>6</v>
      </c>
      <c r="D107" s="16" t="s">
        <v>7</v>
      </c>
      <c r="E107" s="16" t="s">
        <v>8</v>
      </c>
      <c r="F107" s="16" t="s">
        <v>9</v>
      </c>
    </row>
    <row r="108" customFormat="false" ht="12.75" hidden="false" customHeight="true" outlineLevel="0" collapsed="false">
      <c r="A108" s="6"/>
      <c r="B108" s="6"/>
      <c r="C108" s="6" t="s">
        <v>10</v>
      </c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25.5" hidden="false" customHeight="true" outlineLevel="0" collapsed="false">
      <c r="A110" s="6" t="s">
        <v>11</v>
      </c>
      <c r="B110" s="17" t="s">
        <v>20</v>
      </c>
      <c r="C110" s="18" t="n">
        <v>0.0090162037037037</v>
      </c>
      <c r="D110" s="18" t="n">
        <v>0.00884259259259259</v>
      </c>
      <c r="E110" s="18" t="n">
        <v>0.00978009259259259</v>
      </c>
      <c r="F110" s="18" t="n">
        <v>0.00960648148148148</v>
      </c>
    </row>
    <row r="111" customFormat="false" ht="25.5" hidden="false" customHeight="false" outlineLevel="0" collapsed="false">
      <c r="A111" s="6"/>
      <c r="B111" s="17" t="s">
        <v>21</v>
      </c>
      <c r="C111" s="18" t="n">
        <v>0.000694444444444445</v>
      </c>
      <c r="D111" s="18" t="n">
        <v>0.00185185185185185</v>
      </c>
      <c r="E111" s="18" t="n">
        <v>0.00185185185185185</v>
      </c>
      <c r="F111" s="18" t="n">
        <v>0.000694444444444445</v>
      </c>
    </row>
    <row r="112" customFormat="false" ht="25.5" hidden="false" customHeight="true" outlineLevel="0" collapsed="false">
      <c r="A112" s="6" t="s">
        <v>14</v>
      </c>
      <c r="B112" s="17" t="s">
        <v>20</v>
      </c>
      <c r="C112" s="18" t="n">
        <v>0.00146990740740741</v>
      </c>
      <c r="D112" s="18" t="n">
        <v>0.00146990740740741</v>
      </c>
      <c r="E112" s="18" t="n">
        <v>0.00148148148148148</v>
      </c>
      <c r="F112" s="18" t="n">
        <v>0.00148148148148148</v>
      </c>
    </row>
    <row r="113" customFormat="false" ht="25.5" hidden="false" customHeight="false" outlineLevel="0" collapsed="false">
      <c r="A113" s="6"/>
      <c r="B113" s="17" t="s">
        <v>21</v>
      </c>
      <c r="C113" s="18" t="n">
        <v>0.000925925925925926</v>
      </c>
      <c r="D113" s="18" t="n">
        <v>0.000925925925925926</v>
      </c>
      <c r="E113" s="18" t="n">
        <v>0.000925925925925926</v>
      </c>
      <c r="F113" s="18" t="n">
        <v>0.000925925925925926</v>
      </c>
    </row>
    <row r="114" customFormat="false" ht="25.5" hidden="false" customHeight="true" outlineLevel="0" collapsed="false">
      <c r="A114" s="6" t="s">
        <v>15</v>
      </c>
      <c r="B114" s="17" t="s">
        <v>20</v>
      </c>
      <c r="C114" s="18" t="n">
        <v>0.000740740740740741</v>
      </c>
      <c r="D114" s="18" t="n">
        <v>0.000740740740740741</v>
      </c>
      <c r="E114" s="18" t="n">
        <v>0.000752314814814815</v>
      </c>
      <c r="F114" s="18" t="n">
        <v>0.000752314814814815</v>
      </c>
    </row>
    <row r="115" customFormat="false" ht="25.5" hidden="false" customHeight="false" outlineLevel="0" collapsed="false">
      <c r="A115" s="6"/>
      <c r="B115" s="17" t="s">
        <v>21</v>
      </c>
      <c r="C115" s="18" t="n">
        <v>0.000405092592592593</v>
      </c>
      <c r="D115" s="18" t="n">
        <v>0.000405092592592593</v>
      </c>
      <c r="E115" s="18" t="n">
        <v>0.000405092592592593</v>
      </c>
      <c r="F115" s="18" t="n">
        <v>0.000405092592592593</v>
      </c>
    </row>
    <row r="116" customFormat="false" ht="25.5" hidden="false" customHeight="true" outlineLevel="0" collapsed="false">
      <c r="A116" s="6" t="s">
        <v>16</v>
      </c>
      <c r="B116" s="17" t="s">
        <v>20</v>
      </c>
      <c r="C116" s="19" t="n">
        <f aca="false">C110+C112+C114</f>
        <v>0.0112268518518519</v>
      </c>
      <c r="D116" s="19" t="n">
        <f aca="false">D110+D112+D114</f>
        <v>0.0110532407407407</v>
      </c>
      <c r="E116" s="19" t="n">
        <f aca="false">E110+E112+E114</f>
        <v>0.0120138888888889</v>
      </c>
      <c r="F116" s="19" t="n">
        <f aca="false">F110+F112+F114</f>
        <v>0.0118402777777778</v>
      </c>
    </row>
    <row r="117" customFormat="false" ht="25.5" hidden="false" customHeight="false" outlineLevel="0" collapsed="false">
      <c r="A117" s="6"/>
      <c r="B117" s="17" t="s">
        <v>21</v>
      </c>
      <c r="C117" s="19" t="n">
        <f aca="false">C111+C113+C115</f>
        <v>0.00202546296296296</v>
      </c>
      <c r="D117" s="19" t="n">
        <f aca="false">D111+D113+D115</f>
        <v>0.00318287037037037</v>
      </c>
      <c r="E117" s="19" t="n">
        <f aca="false">E111+E113+E115</f>
        <v>0.00318287037037037</v>
      </c>
      <c r="F117" s="19" t="n">
        <f aca="false">F111+F113+F115</f>
        <v>0.00202546296296296</v>
      </c>
    </row>
    <row r="118" customFormat="false" ht="16.5" hidden="false" customHeight="false" outlineLevel="0" collapsed="false">
      <c r="A118" s="2"/>
      <c r="B118" s="2"/>
      <c r="C118" s="3"/>
      <c r="D118" s="3"/>
      <c r="E118" s="3"/>
      <c r="F118" s="3"/>
    </row>
    <row r="119" customFormat="false" ht="18" hidden="false" customHeight="true" outlineLevel="0" collapsed="false">
      <c r="A119" s="15" t="s">
        <v>29</v>
      </c>
      <c r="B119" s="15"/>
      <c r="C119" s="15"/>
      <c r="D119" s="15"/>
      <c r="E119" s="15"/>
      <c r="F119" s="15"/>
    </row>
    <row r="121" customFormat="false" ht="12.75" hidden="false" customHeight="true" outlineLevel="0" collapsed="false">
      <c r="A121" s="6" t="s">
        <v>3</v>
      </c>
      <c r="B121" s="6" t="s">
        <v>19</v>
      </c>
      <c r="C121" s="6" t="s">
        <v>5</v>
      </c>
      <c r="D121" s="6"/>
      <c r="E121" s="6"/>
      <c r="F121" s="6"/>
    </row>
    <row r="122" customFormat="false" ht="49.5" hidden="false" customHeight="false" outlineLevel="0" collapsed="false">
      <c r="A122" s="6"/>
      <c r="B122" s="6"/>
      <c r="C122" s="16" t="s">
        <v>6</v>
      </c>
      <c r="D122" s="16" t="s">
        <v>7</v>
      </c>
      <c r="E122" s="16" t="s">
        <v>8</v>
      </c>
      <c r="F122" s="16" t="s">
        <v>9</v>
      </c>
    </row>
    <row r="123" customFormat="false" ht="12.75" hidden="false" customHeight="true" outlineLevel="0" collapsed="false">
      <c r="A123" s="6"/>
      <c r="B123" s="6"/>
      <c r="C123" s="6" t="s">
        <v>10</v>
      </c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25.5" hidden="false" customHeight="true" outlineLevel="0" collapsed="false">
      <c r="A125" s="6" t="s">
        <v>11</v>
      </c>
      <c r="B125" s="17" t="s">
        <v>20</v>
      </c>
      <c r="C125" s="18" t="n">
        <v>0.00416666666666667</v>
      </c>
      <c r="D125" s="18" t="n">
        <v>0.00416666666666667</v>
      </c>
      <c r="E125" s="18" t="n">
        <v>0.00416666666666667</v>
      </c>
      <c r="F125" s="18" t="n">
        <v>0.00416666666666667</v>
      </c>
    </row>
    <row r="126" customFormat="false" ht="25.5" hidden="false" customHeight="false" outlineLevel="0" collapsed="false">
      <c r="A126" s="6"/>
      <c r="B126" s="17" t="s">
        <v>21</v>
      </c>
      <c r="C126" s="18" t="n">
        <v>0.00173611111111111</v>
      </c>
      <c r="D126" s="18" t="n">
        <v>0.00173611111111111</v>
      </c>
      <c r="E126" s="18" t="n">
        <v>0.00173611111111111</v>
      </c>
      <c r="F126" s="18" t="n">
        <v>0.00173611111111111</v>
      </c>
    </row>
    <row r="127" customFormat="false" ht="25.5" hidden="false" customHeight="true" outlineLevel="0" collapsed="false">
      <c r="A127" s="6" t="s">
        <v>14</v>
      </c>
      <c r="B127" s="17" t="s">
        <v>20</v>
      </c>
      <c r="C127" s="18" t="n">
        <v>0.00579861111111111</v>
      </c>
      <c r="D127" s="18" t="n">
        <v>0.00576388888888889</v>
      </c>
      <c r="E127" s="18" t="n">
        <v>0.00578703703703704</v>
      </c>
      <c r="F127" s="18" t="n">
        <v>0.00578703703703704</v>
      </c>
    </row>
    <row r="128" customFormat="false" ht="25.5" hidden="false" customHeight="false" outlineLevel="0" collapsed="false">
      <c r="A128" s="6"/>
      <c r="B128" s="17" t="s">
        <v>21</v>
      </c>
      <c r="C128" s="18" t="n">
        <v>0.00277777777777778</v>
      </c>
      <c r="D128" s="18" t="n">
        <v>0.00277777777777778</v>
      </c>
      <c r="E128" s="18" t="n">
        <v>0.00277777777777778</v>
      </c>
      <c r="F128" s="18" t="n">
        <v>0.00277777777777778</v>
      </c>
    </row>
    <row r="129" customFormat="false" ht="25.5" hidden="false" customHeight="true" outlineLevel="0" collapsed="false">
      <c r="A129" s="6" t="s">
        <v>15</v>
      </c>
      <c r="B129" s="17" t="s">
        <v>20</v>
      </c>
      <c r="C129" s="18" t="n">
        <v>0.00381944444444444</v>
      </c>
      <c r="D129" s="18" t="n">
        <v>0.00381944444444444</v>
      </c>
      <c r="E129" s="18" t="n">
        <v>0.00377314814814815</v>
      </c>
      <c r="F129" s="18" t="n">
        <v>0.00376157407407407</v>
      </c>
    </row>
    <row r="130" customFormat="false" ht="25.5" hidden="false" customHeight="false" outlineLevel="0" collapsed="false">
      <c r="A130" s="6"/>
      <c r="B130" s="17" t="s">
        <v>21</v>
      </c>
      <c r="C130" s="18" t="n">
        <v>0.00358796296296296</v>
      </c>
      <c r="D130" s="18" t="n">
        <v>0.00358796296296296</v>
      </c>
      <c r="E130" s="18" t="n">
        <v>0.00358796296296296</v>
      </c>
      <c r="F130" s="18" t="n">
        <v>0.00358796296296296</v>
      </c>
    </row>
    <row r="131" customFormat="false" ht="25.5" hidden="false" customHeight="true" outlineLevel="0" collapsed="false">
      <c r="A131" s="6" t="s">
        <v>16</v>
      </c>
      <c r="B131" s="17" t="s">
        <v>20</v>
      </c>
      <c r="C131" s="19" t="n">
        <f aca="false">C125+C127+C129</f>
        <v>0.0137847222222222</v>
      </c>
      <c r="D131" s="19" t="n">
        <f aca="false">D125+D127+D129</f>
        <v>0.01375</v>
      </c>
      <c r="E131" s="19" t="n">
        <f aca="false">E125+E127+E129</f>
        <v>0.0137268518518519</v>
      </c>
      <c r="F131" s="19" t="n">
        <f aca="false">F125+F127+F129</f>
        <v>0.0137152777777778</v>
      </c>
    </row>
    <row r="132" customFormat="false" ht="25.5" hidden="false" customHeight="false" outlineLevel="0" collapsed="false">
      <c r="A132" s="6"/>
      <c r="B132" s="17" t="s">
        <v>21</v>
      </c>
      <c r="C132" s="19" t="n">
        <f aca="false">C126+C128+C130</f>
        <v>0.00810185185185185</v>
      </c>
      <c r="D132" s="19" t="n">
        <f aca="false">D126+D128+D130</f>
        <v>0.00810185185185185</v>
      </c>
      <c r="E132" s="19" t="n">
        <f aca="false">E126+E128+E130</f>
        <v>0.00810185185185185</v>
      </c>
      <c r="F132" s="19" t="n">
        <f aca="false">F126+F128+F130</f>
        <v>0.00810185185185185</v>
      </c>
    </row>
    <row r="134" customFormat="false" ht="18" hidden="false" customHeight="true" outlineLevel="0" collapsed="false">
      <c r="A134" s="15" t="s">
        <v>30</v>
      </c>
      <c r="B134" s="15"/>
      <c r="C134" s="15"/>
      <c r="D134" s="15"/>
      <c r="E134" s="15"/>
      <c r="F134" s="15"/>
    </row>
    <row r="136" customFormat="false" ht="12.75" hidden="false" customHeight="true" outlineLevel="0" collapsed="false">
      <c r="A136" s="6" t="s">
        <v>3</v>
      </c>
      <c r="B136" s="6" t="s">
        <v>19</v>
      </c>
      <c r="C136" s="6" t="s">
        <v>5</v>
      </c>
      <c r="D136" s="6"/>
      <c r="E136" s="6"/>
      <c r="F136" s="6"/>
    </row>
    <row r="137" customFormat="false" ht="49.5" hidden="false" customHeight="false" outlineLevel="0" collapsed="false">
      <c r="A137" s="6"/>
      <c r="B137" s="6"/>
      <c r="C137" s="16" t="s">
        <v>6</v>
      </c>
      <c r="D137" s="16" t="s">
        <v>7</v>
      </c>
      <c r="E137" s="16" t="s">
        <v>8</v>
      </c>
      <c r="F137" s="16" t="s">
        <v>9</v>
      </c>
    </row>
    <row r="138" customFormat="false" ht="12.75" hidden="false" customHeight="true" outlineLevel="0" collapsed="false">
      <c r="A138" s="6"/>
      <c r="B138" s="6"/>
      <c r="C138" s="6" t="s">
        <v>10</v>
      </c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25.5" hidden="false" customHeight="true" outlineLevel="0" collapsed="false">
      <c r="A140" s="6" t="s">
        <v>11</v>
      </c>
      <c r="B140" s="17" t="s">
        <v>20</v>
      </c>
      <c r="C140" s="18" t="n">
        <v>0.00394675925925926</v>
      </c>
      <c r="D140" s="18" t="n">
        <v>0.00396990740740741</v>
      </c>
      <c r="E140" s="18" t="n">
        <v>0.00391203703703704</v>
      </c>
      <c r="F140" s="18" t="n">
        <v>0.00386574074074074</v>
      </c>
    </row>
    <row r="141" customFormat="false" ht="25.5" hidden="false" customHeight="false" outlineLevel="0" collapsed="false">
      <c r="A141" s="6"/>
      <c r="B141" s="17" t="s">
        <v>21</v>
      </c>
      <c r="C141" s="18" t="n">
        <v>0.00237268518518519</v>
      </c>
      <c r="D141" s="18" t="n">
        <v>0.00237268518518519</v>
      </c>
      <c r="E141" s="18" t="n">
        <v>0.00237268518518519</v>
      </c>
      <c r="F141" s="18" t="n">
        <v>0.00237268518518519</v>
      </c>
    </row>
    <row r="142" customFormat="false" ht="25.5" hidden="false" customHeight="true" outlineLevel="0" collapsed="false">
      <c r="A142" s="6" t="s">
        <v>14</v>
      </c>
      <c r="B142" s="17" t="s">
        <v>20</v>
      </c>
      <c r="C142" s="18" t="n">
        <v>0.00394675925925926</v>
      </c>
      <c r="D142" s="18" t="n">
        <v>0.00386574074074074</v>
      </c>
      <c r="E142" s="18" t="n">
        <v>0.00391203703703704</v>
      </c>
      <c r="F142" s="18" t="n">
        <v>0.00391203703703704</v>
      </c>
    </row>
    <row r="143" customFormat="false" ht="25.5" hidden="false" customHeight="false" outlineLevel="0" collapsed="false">
      <c r="A143" s="6"/>
      <c r="B143" s="17" t="s">
        <v>21</v>
      </c>
      <c r="C143" s="18" t="n">
        <v>0.00261574074074074</v>
      </c>
      <c r="D143" s="18" t="n">
        <v>0.00261574074074074</v>
      </c>
      <c r="E143" s="18" t="n">
        <v>0.00261574074074074</v>
      </c>
      <c r="F143" s="18" t="n">
        <v>0.00261574074074074</v>
      </c>
    </row>
    <row r="144" customFormat="false" ht="25.5" hidden="false" customHeight="true" outlineLevel="0" collapsed="false">
      <c r="A144" s="6" t="s">
        <v>15</v>
      </c>
      <c r="B144" s="17" t="s">
        <v>20</v>
      </c>
      <c r="C144" s="18" t="n">
        <v>0.00211805555555556</v>
      </c>
      <c r="D144" s="18" t="n">
        <v>0.00216435185185185</v>
      </c>
      <c r="E144" s="18" t="n">
        <v>0.00216435185185185</v>
      </c>
      <c r="F144" s="18" t="n">
        <v>0.00210648148148148</v>
      </c>
    </row>
    <row r="145" customFormat="false" ht="25.5" hidden="false" customHeight="false" outlineLevel="0" collapsed="false">
      <c r="A145" s="6"/>
      <c r="B145" s="17" t="s">
        <v>21</v>
      </c>
      <c r="C145" s="18" t="n">
        <v>0.00409722222222222</v>
      </c>
      <c r="D145" s="18" t="n">
        <v>0.00409722222222222</v>
      </c>
      <c r="E145" s="18" t="n">
        <v>0.00409722222222222</v>
      </c>
      <c r="F145" s="18" t="n">
        <v>0.00409722222222222</v>
      </c>
    </row>
    <row r="146" customFormat="false" ht="25.5" hidden="false" customHeight="true" outlineLevel="0" collapsed="false">
      <c r="A146" s="6" t="s">
        <v>16</v>
      </c>
      <c r="B146" s="17" t="s">
        <v>20</v>
      </c>
      <c r="C146" s="19" t="n">
        <f aca="false">C140+C142+C144</f>
        <v>0.0100115740740741</v>
      </c>
      <c r="D146" s="19" t="n">
        <f aca="false">D140+D142+D144</f>
        <v>0.01</v>
      </c>
      <c r="E146" s="19" t="n">
        <f aca="false">E140+E142+E144</f>
        <v>0.00998842592592593</v>
      </c>
      <c r="F146" s="19" t="n">
        <f aca="false">F140+F142+F144</f>
        <v>0.00988425925925926</v>
      </c>
    </row>
    <row r="147" customFormat="false" ht="25.5" hidden="false" customHeight="false" outlineLevel="0" collapsed="false">
      <c r="A147" s="6"/>
      <c r="B147" s="17" t="s">
        <v>21</v>
      </c>
      <c r="C147" s="19" t="n">
        <f aca="false">C141+C143+C145</f>
        <v>0.00908564814814815</v>
      </c>
      <c r="D147" s="19" t="n">
        <f aca="false">D141+D143+D145</f>
        <v>0.00908564814814815</v>
      </c>
      <c r="E147" s="19" t="n">
        <f aca="false">E141+E143+E145</f>
        <v>0.00908564814814815</v>
      </c>
      <c r="F147" s="19" t="n">
        <f aca="false">F141+F143+F145</f>
        <v>0.00908564814814815</v>
      </c>
    </row>
    <row r="149" customFormat="false" ht="12.75" hidden="false" customHeight="true" outlineLevel="0" collapsed="false">
      <c r="A149" s="15" t="s">
        <v>31</v>
      </c>
      <c r="B149" s="15"/>
      <c r="C149" s="15"/>
      <c r="D149" s="15"/>
      <c r="E149" s="15"/>
      <c r="F149" s="15"/>
    </row>
    <row r="151" customFormat="false" ht="12.75" hidden="false" customHeight="true" outlineLevel="0" collapsed="false">
      <c r="A151" s="6" t="s">
        <v>3</v>
      </c>
      <c r="B151" s="6" t="s">
        <v>19</v>
      </c>
      <c r="C151" s="6" t="s">
        <v>5</v>
      </c>
      <c r="D151" s="6"/>
      <c r="E151" s="6"/>
      <c r="F151" s="6"/>
    </row>
    <row r="152" customFormat="false" ht="49.5" hidden="false" customHeight="false" outlineLevel="0" collapsed="false">
      <c r="A152" s="6"/>
      <c r="B152" s="6"/>
      <c r="C152" s="16" t="s">
        <v>6</v>
      </c>
      <c r="D152" s="16" t="s">
        <v>7</v>
      </c>
      <c r="E152" s="16" t="s">
        <v>8</v>
      </c>
      <c r="F152" s="16" t="s">
        <v>9</v>
      </c>
    </row>
    <row r="153" customFormat="false" ht="12.75" hidden="false" customHeight="true" outlineLevel="0" collapsed="false">
      <c r="A153" s="6"/>
      <c r="B153" s="6"/>
      <c r="C153" s="6" t="s">
        <v>10</v>
      </c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25.5" hidden="false" customHeight="true" outlineLevel="0" collapsed="false">
      <c r="A155" s="6" t="s">
        <v>11</v>
      </c>
      <c r="B155" s="17" t="s">
        <v>20</v>
      </c>
      <c r="C155" s="18" t="n">
        <v>0.00413194444444444</v>
      </c>
      <c r="D155" s="18" t="n">
        <v>0.0041087962962963</v>
      </c>
      <c r="E155" s="18" t="n">
        <v>0.00413194444444444</v>
      </c>
      <c r="F155" s="18" t="n">
        <v>0.0041087962962963</v>
      </c>
    </row>
    <row r="156" customFormat="false" ht="25.5" hidden="false" customHeight="false" outlineLevel="0" collapsed="false">
      <c r="A156" s="6"/>
      <c r="B156" s="17" t="s">
        <v>21</v>
      </c>
      <c r="C156" s="18" t="n">
        <v>0.00289351851851852</v>
      </c>
      <c r="D156" s="18" t="n">
        <v>0.00347222222222222</v>
      </c>
      <c r="E156" s="18" t="n">
        <v>0.00347222222222222</v>
      </c>
      <c r="F156" s="18" t="n">
        <v>0.00347222222222222</v>
      </c>
    </row>
    <row r="157" customFormat="false" ht="25.5" hidden="false" customHeight="true" outlineLevel="0" collapsed="false">
      <c r="A157" s="6" t="s">
        <v>14</v>
      </c>
      <c r="B157" s="17" t="s">
        <v>20</v>
      </c>
      <c r="C157" s="18" t="n">
        <v>0.00415509259259259</v>
      </c>
      <c r="D157" s="18" t="n">
        <v>0.00415509259259259</v>
      </c>
      <c r="E157" s="18" t="n">
        <v>0.00415509259259259</v>
      </c>
      <c r="F157" s="18" t="n">
        <v>0.00415509259259259</v>
      </c>
    </row>
    <row r="158" customFormat="false" ht="25.5" hidden="false" customHeight="false" outlineLevel="0" collapsed="false">
      <c r="A158" s="6"/>
      <c r="B158" s="17" t="s">
        <v>21</v>
      </c>
      <c r="C158" s="18" t="n">
        <v>0.00231481481481482</v>
      </c>
      <c r="D158" s="18" t="n">
        <v>0.00173611111111111</v>
      </c>
      <c r="E158" s="18" t="n">
        <v>0.00173611111111111</v>
      </c>
      <c r="F158" s="18" t="n">
        <v>0.00173611111111111</v>
      </c>
    </row>
    <row r="159" customFormat="false" ht="25.5" hidden="false" customHeight="true" outlineLevel="0" collapsed="false">
      <c r="A159" s="6" t="s">
        <v>15</v>
      </c>
      <c r="B159" s="17" t="s">
        <v>20</v>
      </c>
      <c r="C159" s="18" t="n">
        <v>0.00347222222222222</v>
      </c>
      <c r="D159" s="18" t="n">
        <v>0.00347222222222222</v>
      </c>
      <c r="E159" s="18" t="n">
        <v>0.00347222222222222</v>
      </c>
      <c r="F159" s="18" t="n">
        <v>0.00347222222222222</v>
      </c>
    </row>
    <row r="160" customFormat="false" ht="25.5" hidden="false" customHeight="false" outlineLevel="0" collapsed="false">
      <c r="A160" s="6"/>
      <c r="B160" s="17" t="s">
        <v>21</v>
      </c>
      <c r="C160" s="18" t="n">
        <v>0.00215277777777778</v>
      </c>
      <c r="D160" s="18" t="n">
        <v>0.00215277777777778</v>
      </c>
      <c r="E160" s="18" t="n">
        <v>0.00215277777777778</v>
      </c>
      <c r="F160" s="18" t="n">
        <v>0.00215277777777778</v>
      </c>
    </row>
    <row r="161" customFormat="false" ht="25.5" hidden="false" customHeight="true" outlineLevel="0" collapsed="false">
      <c r="A161" s="6" t="s">
        <v>16</v>
      </c>
      <c r="B161" s="17" t="s">
        <v>20</v>
      </c>
      <c r="C161" s="19" t="n">
        <f aca="false">C155+C157+C159</f>
        <v>0.0117592592592593</v>
      </c>
      <c r="D161" s="19" t="n">
        <f aca="false">D155+D157+D159</f>
        <v>0.0117361111111111</v>
      </c>
      <c r="E161" s="19" t="n">
        <f aca="false">E155+E157+E159</f>
        <v>0.0117592592592593</v>
      </c>
      <c r="F161" s="19" t="n">
        <f aca="false">F155+F157+F159</f>
        <v>0.0117361111111111</v>
      </c>
    </row>
    <row r="162" customFormat="false" ht="25.5" hidden="false" customHeight="false" outlineLevel="0" collapsed="false">
      <c r="A162" s="6"/>
      <c r="B162" s="17" t="s">
        <v>21</v>
      </c>
      <c r="C162" s="19" t="n">
        <f aca="false">C156+C158+C160</f>
        <v>0.00736111111111111</v>
      </c>
      <c r="D162" s="19" t="n">
        <f aca="false">D156+D158+D160</f>
        <v>0.00736111111111111</v>
      </c>
      <c r="E162" s="19" t="n">
        <f aca="false">E156+E158+E160</f>
        <v>0.00736111111111111</v>
      </c>
      <c r="F162" s="19" t="n">
        <f aca="false">F156+F158+F160</f>
        <v>0.00736111111111111</v>
      </c>
    </row>
    <row r="163" customFormat="false" ht="16.5" hidden="false" customHeight="false" outlineLevel="0" collapsed="false">
      <c r="A163" s="2"/>
      <c r="B163" s="2"/>
      <c r="C163" s="21"/>
      <c r="D163" s="21"/>
      <c r="E163" s="21"/>
      <c r="F163" s="21"/>
    </row>
    <row r="164" customFormat="false" ht="12.75" hidden="false" customHeight="true" outlineLevel="0" collapsed="false">
      <c r="A164" s="15" t="s">
        <v>32</v>
      </c>
      <c r="B164" s="15"/>
      <c r="C164" s="15"/>
      <c r="D164" s="15"/>
      <c r="E164" s="15"/>
      <c r="F164" s="15"/>
    </row>
    <row r="166" customFormat="false" ht="12.75" hidden="false" customHeight="true" outlineLevel="0" collapsed="false">
      <c r="A166" s="6" t="s">
        <v>3</v>
      </c>
      <c r="B166" s="6" t="s">
        <v>19</v>
      </c>
      <c r="C166" s="6" t="s">
        <v>5</v>
      </c>
      <c r="D166" s="6"/>
      <c r="E166" s="6"/>
      <c r="F166" s="6"/>
    </row>
    <row r="167" customFormat="false" ht="49.5" hidden="false" customHeight="false" outlineLevel="0" collapsed="false">
      <c r="A167" s="6"/>
      <c r="B167" s="6"/>
      <c r="C167" s="16" t="s">
        <v>6</v>
      </c>
      <c r="D167" s="16" t="s">
        <v>7</v>
      </c>
      <c r="E167" s="16" t="s">
        <v>8</v>
      </c>
      <c r="F167" s="16" t="s">
        <v>9</v>
      </c>
    </row>
    <row r="168" customFormat="false" ht="12.75" hidden="false" customHeight="true" outlineLevel="0" collapsed="false">
      <c r="A168" s="6"/>
      <c r="B168" s="6"/>
      <c r="C168" s="6" t="s">
        <v>10</v>
      </c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25.5" hidden="false" customHeight="true" outlineLevel="0" collapsed="false">
      <c r="A170" s="6" t="s">
        <v>11</v>
      </c>
      <c r="B170" s="17" t="s">
        <v>20</v>
      </c>
      <c r="C170" s="18"/>
      <c r="D170" s="18"/>
      <c r="E170" s="18"/>
      <c r="F170" s="18"/>
    </row>
    <row r="171" customFormat="false" ht="25.5" hidden="false" customHeight="false" outlineLevel="0" collapsed="false">
      <c r="A171" s="6"/>
      <c r="B171" s="17" t="s">
        <v>21</v>
      </c>
      <c r="C171" s="18"/>
      <c r="D171" s="18"/>
      <c r="E171" s="18"/>
      <c r="F171" s="18"/>
    </row>
    <row r="172" customFormat="false" ht="25.5" hidden="false" customHeight="true" outlineLevel="0" collapsed="false">
      <c r="A172" s="6" t="s">
        <v>14</v>
      </c>
      <c r="B172" s="17" t="s">
        <v>20</v>
      </c>
      <c r="C172" s="18" t="n">
        <v>0.00185185185185185</v>
      </c>
      <c r="D172" s="18" t="n">
        <v>0.00185185185185185</v>
      </c>
      <c r="E172" s="18" t="n">
        <v>0.00185185185185185</v>
      </c>
      <c r="F172" s="18" t="n">
        <v>0.00185185185185185</v>
      </c>
    </row>
    <row r="173" customFormat="false" ht="25.5" hidden="false" customHeight="false" outlineLevel="0" collapsed="false">
      <c r="A173" s="6"/>
      <c r="B173" s="17" t="s">
        <v>21</v>
      </c>
      <c r="C173" s="18" t="n">
        <v>0.000347222222222222</v>
      </c>
      <c r="D173" s="18" t="n">
        <v>0.000347222222222222</v>
      </c>
      <c r="E173" s="18" t="n">
        <v>0.000347222222222222</v>
      </c>
      <c r="F173" s="18" t="n">
        <v>0.000347222222222222</v>
      </c>
    </row>
    <row r="174" customFormat="false" ht="25.5" hidden="false" customHeight="true" outlineLevel="0" collapsed="false">
      <c r="A174" s="6" t="s">
        <v>15</v>
      </c>
      <c r="B174" s="17" t="s">
        <v>20</v>
      </c>
      <c r="C174" s="18" t="n">
        <v>0.00173611111111111</v>
      </c>
      <c r="D174" s="18" t="n">
        <v>0.00173611111111111</v>
      </c>
      <c r="E174" s="18" t="n">
        <v>0.00173611111111111</v>
      </c>
      <c r="F174" s="18" t="n">
        <v>0.00173611111111111</v>
      </c>
    </row>
    <row r="175" customFormat="false" ht="25.5" hidden="false" customHeight="false" outlineLevel="0" collapsed="false">
      <c r="A175" s="6"/>
      <c r="B175" s="17" t="s">
        <v>21</v>
      </c>
      <c r="C175" s="18" t="n">
        <v>0.000462962962962963</v>
      </c>
      <c r="D175" s="18" t="n">
        <v>0.000462962962962963</v>
      </c>
      <c r="E175" s="18" t="n">
        <v>0.000462962962962963</v>
      </c>
      <c r="F175" s="18" t="n">
        <v>0.000462962962962963</v>
      </c>
    </row>
    <row r="176" customFormat="false" ht="25.5" hidden="false" customHeight="true" outlineLevel="0" collapsed="false">
      <c r="A176" s="6" t="s">
        <v>16</v>
      </c>
      <c r="B176" s="17" t="s">
        <v>20</v>
      </c>
      <c r="C176" s="19" t="n">
        <f aca="false">C170+C172+C174</f>
        <v>0.00358796296296296</v>
      </c>
      <c r="D176" s="19" t="n">
        <f aca="false">D170+D172+D174</f>
        <v>0.00358796296296296</v>
      </c>
      <c r="E176" s="19" t="n">
        <f aca="false">E170+E172+E174</f>
        <v>0.00358796296296296</v>
      </c>
      <c r="F176" s="19" t="n">
        <f aca="false">F170+F172+F174</f>
        <v>0.00358796296296296</v>
      </c>
    </row>
    <row r="177" customFormat="false" ht="25.5" hidden="false" customHeight="false" outlineLevel="0" collapsed="false">
      <c r="A177" s="6"/>
      <c r="B177" s="17" t="s">
        <v>21</v>
      </c>
      <c r="C177" s="19" t="n">
        <f aca="false">C171+C173+C175</f>
        <v>0.000810185185185185</v>
      </c>
      <c r="D177" s="19" t="n">
        <f aca="false">D171+D173+D175</f>
        <v>0.000810185185185185</v>
      </c>
      <c r="E177" s="19" t="n">
        <f aca="false">E171+E173+E175</f>
        <v>0.000810185185185185</v>
      </c>
      <c r="F177" s="19" t="n">
        <f aca="false">F171+F173+F175</f>
        <v>0.000810185185185185</v>
      </c>
    </row>
    <row r="178" customFormat="false" ht="18" hidden="false" customHeight="true" outlineLevel="0" collapsed="false">
      <c r="A178" s="15" t="s">
        <v>33</v>
      </c>
      <c r="B178" s="15"/>
      <c r="C178" s="15"/>
      <c r="D178" s="15"/>
      <c r="E178" s="15"/>
      <c r="F178" s="15"/>
    </row>
    <row r="180" customFormat="false" ht="12.75" hidden="false" customHeight="true" outlineLevel="0" collapsed="false">
      <c r="A180" s="6" t="s">
        <v>3</v>
      </c>
      <c r="B180" s="6" t="s">
        <v>19</v>
      </c>
      <c r="C180" s="6" t="s">
        <v>5</v>
      </c>
      <c r="D180" s="6"/>
      <c r="E180" s="6"/>
      <c r="F180" s="6"/>
    </row>
    <row r="181" customFormat="false" ht="49.5" hidden="false" customHeight="false" outlineLevel="0" collapsed="false">
      <c r="A181" s="6"/>
      <c r="B181" s="6"/>
      <c r="C181" s="16" t="s">
        <v>6</v>
      </c>
      <c r="D181" s="16" t="s">
        <v>7</v>
      </c>
      <c r="E181" s="16" t="s">
        <v>8</v>
      </c>
      <c r="F181" s="16" t="s">
        <v>9</v>
      </c>
    </row>
    <row r="182" customFormat="false" ht="12.75" hidden="false" customHeight="true" outlineLevel="0" collapsed="false">
      <c r="A182" s="6"/>
      <c r="B182" s="6"/>
      <c r="C182" s="6" t="s">
        <v>10</v>
      </c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25.5" hidden="false" customHeight="true" outlineLevel="0" collapsed="false">
      <c r="A184" s="6" t="s">
        <v>11</v>
      </c>
      <c r="B184" s="17" t="s">
        <v>20</v>
      </c>
      <c r="C184" s="18" t="n">
        <v>0.00207175925925926</v>
      </c>
      <c r="D184" s="18" t="n">
        <v>0.00207175925925926</v>
      </c>
      <c r="E184" s="18" t="n">
        <v>0.00207175925925926</v>
      </c>
      <c r="F184" s="18" t="n">
        <v>0.00207175925925926</v>
      </c>
    </row>
    <row r="185" customFormat="false" ht="25.5" hidden="false" customHeight="false" outlineLevel="0" collapsed="false">
      <c r="A185" s="6"/>
      <c r="B185" s="17" t="s">
        <v>21</v>
      </c>
      <c r="C185" s="18" t="n">
        <v>0.00430555555555556</v>
      </c>
      <c r="D185" s="18" t="n">
        <v>0.00430555555555556</v>
      </c>
      <c r="E185" s="18" t="n">
        <v>0.00430555555555556</v>
      </c>
      <c r="F185" s="18" t="n">
        <v>0.00430555555555556</v>
      </c>
    </row>
    <row r="186" customFormat="false" ht="25.5" hidden="false" customHeight="true" outlineLevel="0" collapsed="false">
      <c r="A186" s="6" t="s">
        <v>14</v>
      </c>
      <c r="B186" s="17" t="s">
        <v>20</v>
      </c>
      <c r="C186" s="18" t="n">
        <v>0.00386574074074074</v>
      </c>
      <c r="D186" s="18" t="n">
        <v>0.00386574074074074</v>
      </c>
      <c r="E186" s="18" t="n">
        <v>0.00386574074074074</v>
      </c>
      <c r="F186" s="18" t="n">
        <v>0.00386574074074074</v>
      </c>
    </row>
    <row r="187" customFormat="false" ht="25.5" hidden="false" customHeight="false" outlineLevel="0" collapsed="false">
      <c r="A187" s="6"/>
      <c r="B187" s="17" t="s">
        <v>21</v>
      </c>
      <c r="C187" s="18" t="n">
        <v>0.00228009259259259</v>
      </c>
      <c r="D187" s="18" t="n">
        <v>0.00228009259259259</v>
      </c>
      <c r="E187" s="18" t="n">
        <v>0.00228009259259259</v>
      </c>
      <c r="F187" s="18" t="n">
        <v>0.00228009259259259</v>
      </c>
    </row>
    <row r="188" customFormat="false" ht="25.5" hidden="false" customHeight="true" outlineLevel="0" collapsed="false">
      <c r="A188" s="6" t="s">
        <v>15</v>
      </c>
      <c r="B188" s="17" t="s">
        <v>20</v>
      </c>
      <c r="C188" s="18" t="n">
        <v>0.00289351851851852</v>
      </c>
      <c r="D188" s="18" t="n">
        <v>0.00289351851851852</v>
      </c>
      <c r="E188" s="18" t="n">
        <v>0.00289351851851852</v>
      </c>
      <c r="F188" s="18" t="n">
        <v>0.00289351851851852</v>
      </c>
    </row>
    <row r="189" customFormat="false" ht="25.5" hidden="false" customHeight="false" outlineLevel="0" collapsed="false">
      <c r="A189" s="6"/>
      <c r="B189" s="17" t="s">
        <v>21</v>
      </c>
      <c r="C189" s="18" t="n">
        <v>0.00385416666666667</v>
      </c>
      <c r="D189" s="18" t="n">
        <v>0.00385416666666667</v>
      </c>
      <c r="E189" s="18" t="n">
        <v>0.00385416666666667</v>
      </c>
      <c r="F189" s="18" t="n">
        <v>0.00385416666666667</v>
      </c>
    </row>
    <row r="190" customFormat="false" ht="25.5" hidden="false" customHeight="true" outlineLevel="0" collapsed="false">
      <c r="A190" s="6" t="s">
        <v>16</v>
      </c>
      <c r="B190" s="17" t="s">
        <v>20</v>
      </c>
      <c r="C190" s="19" t="n">
        <f aca="false">C184+C186+C188</f>
        <v>0.00883101851851852</v>
      </c>
      <c r="D190" s="19" t="n">
        <f aca="false">D184+D186+D188</f>
        <v>0.00883101851851852</v>
      </c>
      <c r="E190" s="19" t="n">
        <f aca="false">E184+E186+E188</f>
        <v>0.00883101851851852</v>
      </c>
      <c r="F190" s="19" t="n">
        <f aca="false">F184+F186+F188</f>
        <v>0.00883101851851852</v>
      </c>
    </row>
    <row r="191" customFormat="false" ht="25.5" hidden="false" customHeight="false" outlineLevel="0" collapsed="false">
      <c r="A191" s="6"/>
      <c r="B191" s="17" t="s">
        <v>21</v>
      </c>
      <c r="C191" s="19" t="n">
        <f aca="false">C185+C187+C189</f>
        <v>0.0104398148148148</v>
      </c>
      <c r="D191" s="19" t="n">
        <f aca="false">D185+D187+D189</f>
        <v>0.0104398148148148</v>
      </c>
      <c r="E191" s="19" t="n">
        <f aca="false">E185+E187+E189</f>
        <v>0.0104398148148148</v>
      </c>
      <c r="F191" s="19" t="n">
        <f aca="false">F185+F187+F189</f>
        <v>0.0104398148148148</v>
      </c>
    </row>
    <row r="192" customFormat="false" ht="16.5" hidden="false" customHeight="false" outlineLevel="0" collapsed="false">
      <c r="A192" s="2"/>
      <c r="B192" s="2"/>
      <c r="C192" s="21"/>
      <c r="D192" s="21"/>
      <c r="E192" s="21"/>
      <c r="F192" s="21"/>
    </row>
    <row r="193" customFormat="false" ht="18" hidden="false" customHeight="true" outlineLevel="0" collapsed="false">
      <c r="A193" s="15" t="s">
        <v>34</v>
      </c>
      <c r="B193" s="15"/>
      <c r="C193" s="15"/>
      <c r="D193" s="15"/>
      <c r="E193" s="15"/>
      <c r="F193" s="15"/>
    </row>
    <row r="195" customFormat="false" ht="12.75" hidden="false" customHeight="true" outlineLevel="0" collapsed="false">
      <c r="A195" s="6" t="s">
        <v>3</v>
      </c>
      <c r="B195" s="6" t="s">
        <v>19</v>
      </c>
      <c r="C195" s="6" t="s">
        <v>5</v>
      </c>
      <c r="D195" s="6"/>
      <c r="E195" s="6"/>
      <c r="F195" s="6"/>
    </row>
    <row r="196" customFormat="false" ht="49.5" hidden="false" customHeight="false" outlineLevel="0" collapsed="false">
      <c r="A196" s="6"/>
      <c r="B196" s="6"/>
      <c r="C196" s="16" t="s">
        <v>6</v>
      </c>
      <c r="D196" s="16" t="s">
        <v>7</v>
      </c>
      <c r="E196" s="16" t="s">
        <v>8</v>
      </c>
      <c r="F196" s="16" t="s">
        <v>9</v>
      </c>
    </row>
    <row r="197" customFormat="false" ht="12.75" hidden="false" customHeight="true" outlineLevel="0" collapsed="false">
      <c r="A197" s="6"/>
      <c r="B197" s="6"/>
      <c r="C197" s="6" t="s">
        <v>10</v>
      </c>
      <c r="D197" s="6"/>
      <c r="E197" s="6"/>
      <c r="F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25.5" hidden="false" customHeight="true" outlineLevel="0" collapsed="false">
      <c r="A199" s="6" t="s">
        <v>11</v>
      </c>
      <c r="B199" s="17" t="s">
        <v>20</v>
      </c>
      <c r="C199" s="18" t="n">
        <v>0.000694444444444445</v>
      </c>
      <c r="D199" s="18" t="n">
        <v>0.000694444444444445</v>
      </c>
      <c r="E199" s="18" t="n">
        <v>0.000694444444444445</v>
      </c>
      <c r="F199" s="18" t="n">
        <v>0.000694444444444445</v>
      </c>
    </row>
    <row r="200" customFormat="false" ht="25.5" hidden="false" customHeight="false" outlineLevel="0" collapsed="false">
      <c r="A200" s="6"/>
      <c r="B200" s="17" t="s">
        <v>21</v>
      </c>
      <c r="C200" s="18" t="n">
        <v>0.00277777777777778</v>
      </c>
      <c r="D200" s="18" t="n">
        <v>0.00277777777777778</v>
      </c>
      <c r="E200" s="18" t="n">
        <v>0.00277777777777778</v>
      </c>
      <c r="F200" s="18" t="n">
        <v>0.00277777777777778</v>
      </c>
    </row>
    <row r="201" customFormat="false" ht="25.5" hidden="false" customHeight="true" outlineLevel="0" collapsed="false">
      <c r="A201" s="6" t="s">
        <v>14</v>
      </c>
      <c r="B201" s="17" t="s">
        <v>20</v>
      </c>
      <c r="C201" s="18" t="n">
        <v>0.00138888888888889</v>
      </c>
      <c r="D201" s="18" t="n">
        <v>0.00138888888888889</v>
      </c>
      <c r="E201" s="18" t="n">
        <v>0.00138888888888889</v>
      </c>
      <c r="F201" s="18" t="n">
        <v>0.00138888888888889</v>
      </c>
    </row>
    <row r="202" customFormat="false" ht="25.5" hidden="false" customHeight="false" outlineLevel="0" collapsed="false">
      <c r="A202" s="6"/>
      <c r="B202" s="17" t="s">
        <v>21</v>
      </c>
      <c r="C202" s="18" t="n">
        <v>0.00133101851851852</v>
      </c>
      <c r="D202" s="18" t="n">
        <v>0.00133101851851852</v>
      </c>
      <c r="E202" s="18" t="n">
        <v>0.00133101851851852</v>
      </c>
      <c r="F202" s="18" t="n">
        <v>0.00133101851851852</v>
      </c>
    </row>
    <row r="203" customFormat="false" ht="25.5" hidden="false" customHeight="true" outlineLevel="0" collapsed="false">
      <c r="A203" s="6" t="s">
        <v>15</v>
      </c>
      <c r="B203" s="17" t="s">
        <v>20</v>
      </c>
      <c r="C203" s="18" t="n">
        <v>0.000740740740740741</v>
      </c>
      <c r="D203" s="18" t="n">
        <v>0.000740740740740741</v>
      </c>
      <c r="E203" s="18" t="n">
        <v>0.000740740740740741</v>
      </c>
      <c r="F203" s="18" t="n">
        <v>0.000740740740740741</v>
      </c>
    </row>
    <row r="204" customFormat="false" ht="25.5" hidden="false" customHeight="false" outlineLevel="0" collapsed="false">
      <c r="A204" s="6"/>
      <c r="B204" s="17" t="s">
        <v>21</v>
      </c>
      <c r="C204" s="18" t="n">
        <v>0.0104166666666667</v>
      </c>
      <c r="D204" s="18" t="n">
        <v>0.0104166666666667</v>
      </c>
      <c r="E204" s="18" t="n">
        <v>0.010462962962963</v>
      </c>
      <c r="F204" s="18" t="n">
        <v>0.0102893518518519</v>
      </c>
    </row>
    <row r="205" customFormat="false" ht="25.5" hidden="false" customHeight="true" outlineLevel="0" collapsed="false">
      <c r="A205" s="6" t="s">
        <v>16</v>
      </c>
      <c r="B205" s="17" t="s">
        <v>20</v>
      </c>
      <c r="C205" s="19" t="n">
        <f aca="false">C199+C201+C203</f>
        <v>0.00282407407407407</v>
      </c>
      <c r="D205" s="19" t="n">
        <f aca="false">D199+D201+D203</f>
        <v>0.00282407407407407</v>
      </c>
      <c r="E205" s="19" t="n">
        <f aca="false">E199+E201+E203</f>
        <v>0.00282407407407407</v>
      </c>
      <c r="F205" s="19" t="n">
        <f aca="false">F199+F201+F203</f>
        <v>0.00282407407407407</v>
      </c>
    </row>
    <row r="206" customFormat="false" ht="25.5" hidden="false" customHeight="false" outlineLevel="0" collapsed="false">
      <c r="A206" s="6"/>
      <c r="B206" s="17" t="s">
        <v>21</v>
      </c>
      <c r="C206" s="19" t="n">
        <f aca="false">C200+C202+C204</f>
        <v>0.014525462962963</v>
      </c>
      <c r="D206" s="19" t="n">
        <f aca="false">D200+D202+D204</f>
        <v>0.014525462962963</v>
      </c>
      <c r="E206" s="19" t="n">
        <f aca="false">E200+E202+E204</f>
        <v>0.0145717592592593</v>
      </c>
      <c r="F206" s="19" t="n">
        <f aca="false">F200+F202+F204</f>
        <v>0.0143981481481481</v>
      </c>
    </row>
    <row r="207" customFormat="false" ht="18" hidden="false" customHeight="true" outlineLevel="0" collapsed="false">
      <c r="A207" s="15" t="s">
        <v>35</v>
      </c>
      <c r="B207" s="15"/>
      <c r="C207" s="15"/>
      <c r="D207" s="15"/>
      <c r="E207" s="15"/>
      <c r="F207" s="15"/>
    </row>
    <row r="209" customFormat="false" ht="12.75" hidden="false" customHeight="true" outlineLevel="0" collapsed="false">
      <c r="A209" s="6" t="s">
        <v>3</v>
      </c>
      <c r="B209" s="6" t="s">
        <v>19</v>
      </c>
      <c r="C209" s="6" t="s">
        <v>5</v>
      </c>
      <c r="D209" s="6"/>
      <c r="E209" s="6"/>
      <c r="F209" s="6"/>
    </row>
    <row r="210" customFormat="false" ht="49.5" hidden="false" customHeight="false" outlineLevel="0" collapsed="false">
      <c r="A210" s="6"/>
      <c r="B210" s="6"/>
      <c r="C210" s="16" t="s">
        <v>6</v>
      </c>
      <c r="D210" s="16" t="s">
        <v>7</v>
      </c>
      <c r="E210" s="16" t="s">
        <v>8</v>
      </c>
      <c r="F210" s="16" t="s">
        <v>9</v>
      </c>
    </row>
    <row r="211" customFormat="false" ht="12.75" hidden="false" customHeight="true" outlineLevel="0" collapsed="false">
      <c r="A211" s="6"/>
      <c r="B211" s="6"/>
      <c r="C211" s="6" t="s">
        <v>10</v>
      </c>
      <c r="D211" s="6"/>
      <c r="E211" s="6"/>
      <c r="F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25.5" hidden="false" customHeight="true" outlineLevel="0" collapsed="false">
      <c r="A213" s="6" t="s">
        <v>11</v>
      </c>
      <c r="B213" s="17" t="s">
        <v>20</v>
      </c>
      <c r="C213" s="18" t="n">
        <v>0.00390046296296296</v>
      </c>
      <c r="D213" s="18" t="n">
        <v>0.00210648148148148</v>
      </c>
      <c r="E213" s="18" t="n">
        <v>0.00390046296296296</v>
      </c>
      <c r="F213" s="18" t="n">
        <v>0.00395833333333333</v>
      </c>
    </row>
    <row r="214" customFormat="false" ht="25.5" hidden="false" customHeight="false" outlineLevel="0" collapsed="false">
      <c r="A214" s="6"/>
      <c r="B214" s="17" t="s">
        <v>21</v>
      </c>
      <c r="C214" s="18" t="n">
        <v>0.00555555555555556</v>
      </c>
      <c r="D214" s="18" t="n">
        <v>0.0056712962962963</v>
      </c>
      <c r="E214" s="18" t="n">
        <v>0.00561342592592593</v>
      </c>
      <c r="F214" s="18" t="n">
        <v>0.00555555555555556</v>
      </c>
    </row>
    <row r="215" customFormat="false" ht="25.5" hidden="false" customHeight="true" outlineLevel="0" collapsed="false">
      <c r="A215" s="6" t="s">
        <v>14</v>
      </c>
      <c r="B215" s="17" t="s">
        <v>20</v>
      </c>
      <c r="C215" s="18" t="n">
        <v>0.00412037037037037</v>
      </c>
      <c r="D215" s="18" t="n">
        <v>0.00414351851851852</v>
      </c>
      <c r="E215" s="18" t="n">
        <v>0.00415509259259259</v>
      </c>
      <c r="F215" s="18" t="n">
        <v>0.00413194444444444</v>
      </c>
    </row>
    <row r="216" customFormat="false" ht="25.5" hidden="false" customHeight="false" outlineLevel="0" collapsed="false">
      <c r="A216" s="6"/>
      <c r="B216" s="17" t="s">
        <v>21</v>
      </c>
      <c r="C216" s="18" t="n">
        <v>0.000347222222222222</v>
      </c>
      <c r="D216" s="18" t="n">
        <v>0.000347222222222222</v>
      </c>
      <c r="E216" s="18" t="n">
        <v>0.000347222222222222</v>
      </c>
      <c r="F216" s="18" t="n">
        <v>0.000347222222222222</v>
      </c>
    </row>
    <row r="217" customFormat="false" ht="25.5" hidden="false" customHeight="true" outlineLevel="0" collapsed="false">
      <c r="A217" s="6" t="s">
        <v>15</v>
      </c>
      <c r="B217" s="17" t="s">
        <v>20</v>
      </c>
      <c r="C217" s="18" t="n">
        <v>0.00177083333333333</v>
      </c>
      <c r="D217" s="18" t="n">
        <v>0.00178240740740741</v>
      </c>
      <c r="E217" s="18" t="n">
        <v>0.00179398148148148</v>
      </c>
      <c r="F217" s="18" t="n">
        <v>0.00178240740740741</v>
      </c>
    </row>
    <row r="218" customFormat="false" ht="25.5" hidden="false" customHeight="false" outlineLevel="0" collapsed="false">
      <c r="A218" s="6"/>
      <c r="B218" s="17" t="s">
        <v>21</v>
      </c>
      <c r="C218" s="18" t="n">
        <v>0.00349537037037037</v>
      </c>
      <c r="D218" s="18" t="n">
        <v>0.00347222222222222</v>
      </c>
      <c r="E218" s="18" t="n">
        <v>0.00347222222222222</v>
      </c>
      <c r="F218" s="18" t="n">
        <v>0.00350694444444444</v>
      </c>
    </row>
    <row r="219" customFormat="false" ht="25.5" hidden="false" customHeight="true" outlineLevel="0" collapsed="false">
      <c r="A219" s="6" t="s">
        <v>16</v>
      </c>
      <c r="B219" s="17" t="s">
        <v>20</v>
      </c>
      <c r="C219" s="19" t="n">
        <f aca="false">C213+C215+C217</f>
        <v>0.00979166666666667</v>
      </c>
      <c r="D219" s="19" t="n">
        <f aca="false">D213+D215+D217</f>
        <v>0.00803240740740741</v>
      </c>
      <c r="E219" s="19" t="n">
        <f aca="false">E213+E215+E217</f>
        <v>0.00984953703703704</v>
      </c>
      <c r="F219" s="19" t="n">
        <f aca="false">F213+F215+F217</f>
        <v>0.00987268518518519</v>
      </c>
    </row>
    <row r="220" customFormat="false" ht="25.5" hidden="false" customHeight="false" outlineLevel="0" collapsed="false">
      <c r="A220" s="6"/>
      <c r="B220" s="17" t="s">
        <v>21</v>
      </c>
      <c r="C220" s="19" t="n">
        <f aca="false">C214+C216+C218</f>
        <v>0.00939814814814815</v>
      </c>
      <c r="D220" s="19" t="n">
        <f aca="false">D214+D216+D218</f>
        <v>0.00949074074074074</v>
      </c>
      <c r="E220" s="19" t="n">
        <f aca="false">E214+E216+E218</f>
        <v>0.00943287037037037</v>
      </c>
      <c r="F220" s="19" t="n">
        <f aca="false">F214+F216+F218</f>
        <v>0.00940972222222222</v>
      </c>
    </row>
    <row r="221" customFormat="false" ht="16.5" hidden="false" customHeight="false" outlineLevel="0" collapsed="false">
      <c r="A221" s="2"/>
      <c r="B221" s="2"/>
      <c r="C221" s="21"/>
      <c r="D221" s="21"/>
      <c r="E221" s="21"/>
      <c r="F221" s="21"/>
    </row>
    <row r="222" customFormat="false" ht="18" hidden="false" customHeight="true" outlineLevel="0" collapsed="false">
      <c r="A222" s="15" t="s">
        <v>36</v>
      </c>
      <c r="B222" s="15"/>
      <c r="C222" s="15"/>
      <c r="D222" s="15"/>
      <c r="E222" s="15"/>
      <c r="F222" s="15"/>
    </row>
    <row r="224" customFormat="false" ht="12.75" hidden="false" customHeight="true" outlineLevel="0" collapsed="false">
      <c r="A224" s="6" t="s">
        <v>3</v>
      </c>
      <c r="B224" s="6" t="s">
        <v>19</v>
      </c>
      <c r="C224" s="6" t="s">
        <v>5</v>
      </c>
      <c r="D224" s="6"/>
      <c r="E224" s="6"/>
      <c r="F224" s="6"/>
    </row>
    <row r="225" customFormat="false" ht="49.5" hidden="false" customHeight="false" outlineLevel="0" collapsed="false">
      <c r="A225" s="6"/>
      <c r="B225" s="6"/>
      <c r="C225" s="16" t="s">
        <v>6</v>
      </c>
      <c r="D225" s="16" t="s">
        <v>7</v>
      </c>
      <c r="E225" s="16" t="s">
        <v>8</v>
      </c>
      <c r="F225" s="16" t="s">
        <v>9</v>
      </c>
    </row>
    <row r="226" customFormat="false" ht="12.75" hidden="false" customHeight="true" outlineLevel="0" collapsed="false">
      <c r="A226" s="6"/>
      <c r="B226" s="6"/>
      <c r="C226" s="6" t="s">
        <v>10</v>
      </c>
      <c r="D226" s="6"/>
      <c r="E226" s="6"/>
      <c r="F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</row>
    <row r="228" customFormat="false" ht="25.5" hidden="false" customHeight="true" outlineLevel="0" collapsed="false">
      <c r="A228" s="6" t="s">
        <v>11</v>
      </c>
      <c r="B228" s="17" t="s">
        <v>20</v>
      </c>
      <c r="C228" s="18" t="n">
        <v>0.0027662037037037</v>
      </c>
      <c r="D228" s="18" t="n">
        <v>0.0027662037037037</v>
      </c>
      <c r="E228" s="18" t="n">
        <v>0.00283564814814815</v>
      </c>
      <c r="F228" s="18" t="n">
        <v>0.00284722222222222</v>
      </c>
    </row>
    <row r="229" customFormat="false" ht="25.5" hidden="false" customHeight="false" outlineLevel="0" collapsed="false">
      <c r="A229" s="6"/>
      <c r="B229" s="17" t="s">
        <v>21</v>
      </c>
      <c r="C229" s="18" t="n">
        <v>0.0012037037037037</v>
      </c>
      <c r="D229" s="18" t="n">
        <v>0.00119212962962963</v>
      </c>
      <c r="E229" s="18" t="n">
        <v>0.00118055555555556</v>
      </c>
      <c r="F229" s="18" t="n">
        <v>0.0012037037037037</v>
      </c>
    </row>
    <row r="230" customFormat="false" ht="25.5" hidden="false" customHeight="true" outlineLevel="0" collapsed="false">
      <c r="A230" s="6" t="s">
        <v>14</v>
      </c>
      <c r="B230" s="17" t="s">
        <v>20</v>
      </c>
      <c r="C230" s="18" t="n">
        <v>0.005625</v>
      </c>
      <c r="D230" s="18" t="n">
        <v>0.00559027777777778</v>
      </c>
      <c r="E230" s="18" t="n">
        <v>0.005625</v>
      </c>
      <c r="F230" s="18" t="n">
        <v>0.00561342592592593</v>
      </c>
    </row>
    <row r="231" customFormat="false" ht="25.5" hidden="false" customHeight="false" outlineLevel="0" collapsed="false">
      <c r="A231" s="6"/>
      <c r="B231" s="17" t="s">
        <v>21</v>
      </c>
      <c r="C231" s="18" t="n">
        <v>0.00355324074074074</v>
      </c>
      <c r="D231" s="18" t="n">
        <v>0.00354166666666667</v>
      </c>
      <c r="E231" s="18" t="n">
        <v>0.00351851851851852</v>
      </c>
      <c r="F231" s="18" t="n">
        <v>0.00354166666666667</v>
      </c>
    </row>
    <row r="232" customFormat="false" ht="25.5" hidden="false" customHeight="true" outlineLevel="0" collapsed="false">
      <c r="A232" s="6" t="s">
        <v>15</v>
      </c>
      <c r="B232" s="17" t="s">
        <v>20</v>
      </c>
      <c r="C232" s="18" t="n">
        <v>0.00405092592592593</v>
      </c>
      <c r="D232" s="18" t="n">
        <v>0.0041087962962963</v>
      </c>
      <c r="E232" s="18" t="n">
        <v>0.00409722222222222</v>
      </c>
      <c r="F232" s="18" t="n">
        <v>0.0041087962962963</v>
      </c>
    </row>
    <row r="233" customFormat="false" ht="25.5" hidden="false" customHeight="false" outlineLevel="0" collapsed="false">
      <c r="A233" s="6"/>
      <c r="B233" s="17" t="s">
        <v>21</v>
      </c>
      <c r="C233" s="18" t="n">
        <v>0.00422453703703704</v>
      </c>
      <c r="D233" s="18" t="n">
        <v>0.00421296296296296</v>
      </c>
      <c r="E233" s="18" t="n">
        <v>0.00421296296296296</v>
      </c>
      <c r="F233" s="18" t="n">
        <v>0.00422453703703704</v>
      </c>
    </row>
    <row r="234" customFormat="false" ht="25.5" hidden="false" customHeight="true" outlineLevel="0" collapsed="false">
      <c r="A234" s="6" t="s">
        <v>16</v>
      </c>
      <c r="B234" s="17" t="s">
        <v>20</v>
      </c>
      <c r="C234" s="19" t="n">
        <f aca="false">C228+C230+C232</f>
        <v>0.0124421296296296</v>
      </c>
      <c r="D234" s="19" t="n">
        <f aca="false">D228+D230+D232</f>
        <v>0.0124652777777778</v>
      </c>
      <c r="E234" s="19" t="n">
        <f aca="false">E228+E230+E232</f>
        <v>0.0125578703703704</v>
      </c>
      <c r="F234" s="19" t="n">
        <f aca="false">F228+F230+F232</f>
        <v>0.0125694444444444</v>
      </c>
    </row>
    <row r="235" customFormat="false" ht="25.5" hidden="false" customHeight="false" outlineLevel="0" collapsed="false">
      <c r="A235" s="6"/>
      <c r="B235" s="17" t="s">
        <v>21</v>
      </c>
      <c r="C235" s="19" t="n">
        <f aca="false">C229+C231+C233</f>
        <v>0.00898148148148148</v>
      </c>
      <c r="D235" s="19" t="n">
        <f aca="false">D229+D231+D233</f>
        <v>0.00894675925925926</v>
      </c>
      <c r="E235" s="19" t="n">
        <f aca="false">E229+E231+E233</f>
        <v>0.00891203703703704</v>
      </c>
      <c r="F235" s="19" t="n">
        <f aca="false">F229+F231+F233</f>
        <v>0.00896990740740741</v>
      </c>
    </row>
    <row r="236" customFormat="false" ht="18" hidden="false" customHeight="true" outlineLevel="0" collapsed="false">
      <c r="A236" s="15" t="s">
        <v>37</v>
      </c>
      <c r="B236" s="15"/>
      <c r="C236" s="15"/>
      <c r="D236" s="15"/>
      <c r="E236" s="15"/>
      <c r="F236" s="15"/>
    </row>
    <row r="238" customFormat="false" ht="12.75" hidden="false" customHeight="true" outlineLevel="0" collapsed="false">
      <c r="A238" s="6" t="s">
        <v>3</v>
      </c>
      <c r="B238" s="6" t="s">
        <v>19</v>
      </c>
      <c r="C238" s="6" t="s">
        <v>5</v>
      </c>
      <c r="D238" s="6"/>
      <c r="E238" s="6"/>
      <c r="F238" s="6"/>
    </row>
    <row r="239" customFormat="false" ht="49.5" hidden="false" customHeight="false" outlineLevel="0" collapsed="false">
      <c r="A239" s="6"/>
      <c r="B239" s="6"/>
      <c r="C239" s="16" t="s">
        <v>6</v>
      </c>
      <c r="D239" s="16" t="s">
        <v>7</v>
      </c>
      <c r="E239" s="16" t="s">
        <v>8</v>
      </c>
      <c r="F239" s="16" t="s">
        <v>9</v>
      </c>
    </row>
    <row r="240" customFormat="false" ht="12.75" hidden="false" customHeight="true" outlineLevel="0" collapsed="false">
      <c r="A240" s="6"/>
      <c r="B240" s="6"/>
      <c r="C240" s="6" t="s">
        <v>10</v>
      </c>
      <c r="D240" s="6"/>
      <c r="E240" s="6"/>
      <c r="F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</row>
    <row r="242" customFormat="false" ht="25.5" hidden="false" customHeight="true" outlineLevel="0" collapsed="false">
      <c r="A242" s="6" t="s">
        <v>11</v>
      </c>
      <c r="B242" s="17" t="s">
        <v>20</v>
      </c>
      <c r="C242" s="18" t="n">
        <v>0.00118055555555556</v>
      </c>
      <c r="D242" s="18" t="n">
        <v>0.00158564814814815</v>
      </c>
      <c r="E242" s="18" t="n">
        <v>0.0012962962962963</v>
      </c>
      <c r="F242" s="18" t="n">
        <v>0.00135416666666667</v>
      </c>
    </row>
    <row r="243" customFormat="false" ht="25.5" hidden="false" customHeight="false" outlineLevel="0" collapsed="false">
      <c r="A243" s="6"/>
      <c r="B243" s="17" t="s">
        <v>21</v>
      </c>
      <c r="C243" s="18" t="n">
        <v>0.00636574074074074</v>
      </c>
      <c r="D243" s="18" t="n">
        <v>0.00636574074074074</v>
      </c>
      <c r="E243" s="18" t="n">
        <v>0.00637731481481482</v>
      </c>
      <c r="F243" s="18" t="n">
        <v>0.00686342592592593</v>
      </c>
    </row>
    <row r="244" customFormat="false" ht="25.5" hidden="false" customHeight="true" outlineLevel="0" collapsed="false">
      <c r="A244" s="6" t="s">
        <v>14</v>
      </c>
      <c r="B244" s="17" t="s">
        <v>20</v>
      </c>
      <c r="C244" s="18" t="n">
        <v>0.00185185185185185</v>
      </c>
      <c r="D244" s="18" t="n">
        <v>0.00186342592592593</v>
      </c>
      <c r="E244" s="18" t="n">
        <v>0.00184027777777778</v>
      </c>
      <c r="F244" s="18" t="n">
        <v>0.00184027777777778</v>
      </c>
    </row>
    <row r="245" customFormat="false" ht="25.5" hidden="false" customHeight="false" outlineLevel="0" collapsed="false">
      <c r="A245" s="6"/>
      <c r="B245" s="17" t="s">
        <v>21</v>
      </c>
      <c r="C245" s="18" t="n">
        <v>0.00385416666666667</v>
      </c>
      <c r="D245" s="18" t="n">
        <v>0.00385416666666667</v>
      </c>
      <c r="E245" s="18" t="n">
        <v>0.00385416666666667</v>
      </c>
      <c r="F245" s="18" t="n">
        <v>0.00336805555555556</v>
      </c>
    </row>
    <row r="246" customFormat="false" ht="25.5" hidden="false" customHeight="true" outlineLevel="0" collapsed="false">
      <c r="A246" s="6" t="s">
        <v>15</v>
      </c>
      <c r="B246" s="17" t="s">
        <v>20</v>
      </c>
      <c r="C246" s="18"/>
      <c r="D246" s="18"/>
      <c r="E246" s="18"/>
      <c r="F246" s="18"/>
    </row>
    <row r="247" customFormat="false" ht="25.5" hidden="false" customHeight="false" outlineLevel="0" collapsed="false">
      <c r="A247" s="6"/>
      <c r="B247" s="17" t="s">
        <v>21</v>
      </c>
      <c r="C247" s="18"/>
      <c r="D247" s="18"/>
      <c r="E247" s="18"/>
      <c r="F247" s="18"/>
    </row>
    <row r="248" customFormat="false" ht="25.5" hidden="false" customHeight="true" outlineLevel="0" collapsed="false">
      <c r="A248" s="6" t="s">
        <v>16</v>
      </c>
      <c r="B248" s="17" t="s">
        <v>20</v>
      </c>
      <c r="C248" s="19" t="n">
        <f aca="false">C242+C244+C246</f>
        <v>0.00303240740740741</v>
      </c>
      <c r="D248" s="19" t="n">
        <f aca="false">D242+D244+D246</f>
        <v>0.00344907407407407</v>
      </c>
      <c r="E248" s="19" t="n">
        <f aca="false">E242+E244+E246</f>
        <v>0.00313657407407407</v>
      </c>
      <c r="F248" s="19" t="n">
        <f aca="false">F242+F244+F246</f>
        <v>0.00319444444444444</v>
      </c>
    </row>
    <row r="249" customFormat="false" ht="25.5" hidden="false" customHeight="false" outlineLevel="0" collapsed="false">
      <c r="A249" s="6"/>
      <c r="B249" s="17" t="s">
        <v>21</v>
      </c>
      <c r="C249" s="19" t="n">
        <f aca="false">C243+C245+C247</f>
        <v>0.0102199074074074</v>
      </c>
      <c r="D249" s="19" t="n">
        <f aca="false">D243+D245+D247</f>
        <v>0.0102199074074074</v>
      </c>
      <c r="E249" s="19" t="n">
        <f aca="false">E243+E245+E247</f>
        <v>0.0102314814814815</v>
      </c>
      <c r="F249" s="19" t="n">
        <f aca="false">F243+F245+F247</f>
        <v>0.0102314814814815</v>
      </c>
    </row>
    <row r="250" customFormat="false" ht="16.5" hidden="false" customHeight="false" outlineLevel="0" collapsed="false">
      <c r="A250" s="2"/>
      <c r="B250" s="2"/>
      <c r="C250" s="21"/>
      <c r="D250" s="21"/>
      <c r="E250" s="21"/>
      <c r="F250" s="21"/>
    </row>
    <row r="251" customFormat="false" ht="18" hidden="false" customHeight="true" outlineLevel="0" collapsed="false">
      <c r="A251" s="15" t="s">
        <v>38</v>
      </c>
      <c r="B251" s="15"/>
      <c r="C251" s="15"/>
      <c r="D251" s="15"/>
      <c r="E251" s="15"/>
      <c r="F251" s="15"/>
    </row>
    <row r="253" customFormat="false" ht="12.75" hidden="false" customHeight="true" outlineLevel="0" collapsed="false">
      <c r="A253" s="6" t="s">
        <v>3</v>
      </c>
      <c r="B253" s="6" t="s">
        <v>19</v>
      </c>
      <c r="C253" s="6" t="s">
        <v>5</v>
      </c>
      <c r="D253" s="6"/>
      <c r="E253" s="6"/>
      <c r="F253" s="6"/>
    </row>
    <row r="254" customFormat="false" ht="49.5" hidden="false" customHeight="false" outlineLevel="0" collapsed="false">
      <c r="A254" s="6"/>
      <c r="B254" s="6"/>
      <c r="C254" s="16" t="s">
        <v>6</v>
      </c>
      <c r="D254" s="16" t="s">
        <v>7</v>
      </c>
      <c r="E254" s="16" t="s">
        <v>8</v>
      </c>
      <c r="F254" s="16" t="s">
        <v>9</v>
      </c>
    </row>
    <row r="255" customFormat="false" ht="12.75" hidden="false" customHeight="true" outlineLevel="0" collapsed="false">
      <c r="A255" s="6"/>
      <c r="B255" s="6"/>
      <c r="C255" s="6" t="s">
        <v>10</v>
      </c>
      <c r="D255" s="6"/>
      <c r="E255" s="6"/>
      <c r="F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</row>
    <row r="257" customFormat="false" ht="25.5" hidden="false" customHeight="true" outlineLevel="0" collapsed="false">
      <c r="A257" s="6" t="s">
        <v>11</v>
      </c>
      <c r="B257" s="17" t="s">
        <v>20</v>
      </c>
      <c r="C257" s="18" t="n">
        <v>0.00116898148148148</v>
      </c>
      <c r="D257" s="18" t="n">
        <v>0.00114583333333333</v>
      </c>
      <c r="E257" s="18" t="n">
        <v>0.00118055555555556</v>
      </c>
      <c r="F257" s="18" t="n">
        <v>0.0012037037037037</v>
      </c>
    </row>
    <row r="258" customFormat="false" ht="25.5" hidden="false" customHeight="false" outlineLevel="0" collapsed="false">
      <c r="A258" s="6"/>
      <c r="B258" s="17" t="s">
        <v>21</v>
      </c>
      <c r="C258" s="18" t="n">
        <v>0.00112268518518519</v>
      </c>
      <c r="D258" s="18" t="n">
        <v>0.00109953703703704</v>
      </c>
      <c r="E258" s="18" t="n">
        <v>0.00115740740740741</v>
      </c>
      <c r="F258" s="18" t="n">
        <v>0.00127314814814815</v>
      </c>
    </row>
    <row r="259" customFormat="false" ht="25.5" hidden="false" customHeight="true" outlineLevel="0" collapsed="false">
      <c r="A259" s="6" t="s">
        <v>14</v>
      </c>
      <c r="B259" s="17" t="s">
        <v>20</v>
      </c>
      <c r="C259" s="18" t="n">
        <v>0.00202546296296296</v>
      </c>
      <c r="D259" s="18" t="n">
        <v>0.00202546296296296</v>
      </c>
      <c r="E259" s="18" t="n">
        <v>0.00202546296296296</v>
      </c>
      <c r="F259" s="18" t="n">
        <v>0.00202546296296296</v>
      </c>
    </row>
    <row r="260" customFormat="false" ht="25.5" hidden="false" customHeight="false" outlineLevel="0" collapsed="false">
      <c r="A260" s="6"/>
      <c r="B260" s="17" t="s">
        <v>21</v>
      </c>
      <c r="C260" s="18" t="n">
        <v>0.00362268518518519</v>
      </c>
      <c r="D260" s="18" t="n">
        <v>0.00362268518518519</v>
      </c>
      <c r="E260" s="18" t="n">
        <v>0.00362268518518519</v>
      </c>
      <c r="F260" s="18" t="n">
        <v>0.00362268518518519</v>
      </c>
    </row>
    <row r="261" customFormat="false" ht="25.5" hidden="false" customHeight="true" outlineLevel="0" collapsed="false">
      <c r="A261" s="6" t="s">
        <v>15</v>
      </c>
      <c r="B261" s="17" t="s">
        <v>20</v>
      </c>
      <c r="C261" s="18" t="n">
        <v>0.00157407407407407</v>
      </c>
      <c r="D261" s="18" t="n">
        <v>0.00157407407407407</v>
      </c>
      <c r="E261" s="18" t="n">
        <v>0.00157407407407407</v>
      </c>
      <c r="F261" s="18" t="n">
        <v>0.00157407407407407</v>
      </c>
    </row>
    <row r="262" customFormat="false" ht="25.5" hidden="false" customHeight="false" outlineLevel="0" collapsed="false">
      <c r="A262" s="6"/>
      <c r="B262" s="17" t="s">
        <v>21</v>
      </c>
      <c r="C262" s="18" t="n">
        <v>0.00300925925925926</v>
      </c>
      <c r="D262" s="18" t="n">
        <v>0.00300925925925926</v>
      </c>
      <c r="E262" s="18" t="n">
        <v>0.00300925925925926</v>
      </c>
      <c r="F262" s="18" t="n">
        <v>0.00300925925925926</v>
      </c>
    </row>
    <row r="263" customFormat="false" ht="25.5" hidden="false" customHeight="true" outlineLevel="0" collapsed="false">
      <c r="A263" s="6" t="s">
        <v>16</v>
      </c>
      <c r="B263" s="17" t="s">
        <v>20</v>
      </c>
      <c r="C263" s="19" t="n">
        <f aca="false">C257+C259+C261</f>
        <v>0.00476851851851852</v>
      </c>
      <c r="D263" s="19" t="n">
        <f aca="false">D257+D259+D261</f>
        <v>0.00474537037037037</v>
      </c>
      <c r="E263" s="19" t="n">
        <f aca="false">E257+E259+E261</f>
        <v>0.00478009259259259</v>
      </c>
      <c r="F263" s="19" t="n">
        <f aca="false">F257+F259+F261</f>
        <v>0.00480324074074074</v>
      </c>
    </row>
    <row r="264" customFormat="false" ht="25.5" hidden="false" customHeight="false" outlineLevel="0" collapsed="false">
      <c r="A264" s="6"/>
      <c r="B264" s="17" t="s">
        <v>21</v>
      </c>
      <c r="C264" s="19" t="n">
        <f aca="false">C258+C260+C262</f>
        <v>0.00775462962962963</v>
      </c>
      <c r="D264" s="19" t="n">
        <f aca="false">D258+D260+D262</f>
        <v>0.00773148148148148</v>
      </c>
      <c r="E264" s="19" t="n">
        <f aca="false">E258+E260+E262</f>
        <v>0.00778935185185185</v>
      </c>
      <c r="F264" s="19" t="n">
        <f aca="false">F258+F260+F262</f>
        <v>0.00790509259259259</v>
      </c>
    </row>
    <row r="265" customFormat="false" ht="18" hidden="false" customHeight="true" outlineLevel="0" collapsed="false">
      <c r="A265" s="15" t="s">
        <v>39</v>
      </c>
      <c r="B265" s="15"/>
      <c r="C265" s="15"/>
      <c r="D265" s="15"/>
      <c r="E265" s="15"/>
      <c r="F265" s="15"/>
    </row>
    <row r="267" customFormat="false" ht="12.75" hidden="false" customHeight="true" outlineLevel="0" collapsed="false">
      <c r="A267" s="6" t="s">
        <v>3</v>
      </c>
      <c r="B267" s="6" t="s">
        <v>19</v>
      </c>
      <c r="C267" s="6" t="s">
        <v>5</v>
      </c>
      <c r="D267" s="6"/>
      <c r="E267" s="6"/>
      <c r="F267" s="6"/>
    </row>
    <row r="268" customFormat="false" ht="49.5" hidden="false" customHeight="false" outlineLevel="0" collapsed="false">
      <c r="A268" s="6"/>
      <c r="B268" s="6"/>
      <c r="C268" s="16" t="s">
        <v>6</v>
      </c>
      <c r="D268" s="16" t="s">
        <v>7</v>
      </c>
      <c r="E268" s="16" t="s">
        <v>8</v>
      </c>
      <c r="F268" s="16" t="s">
        <v>9</v>
      </c>
    </row>
    <row r="269" customFormat="false" ht="12.75" hidden="false" customHeight="true" outlineLevel="0" collapsed="false">
      <c r="A269" s="6"/>
      <c r="B269" s="6"/>
      <c r="C269" s="6" t="s">
        <v>10</v>
      </c>
      <c r="D269" s="6"/>
      <c r="E269" s="6"/>
      <c r="F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</row>
    <row r="271" customFormat="false" ht="25.5" hidden="false" customHeight="true" outlineLevel="0" collapsed="false">
      <c r="A271" s="6" t="s">
        <v>11</v>
      </c>
      <c r="B271" s="17" t="s">
        <v>20</v>
      </c>
      <c r="C271" s="18" t="n">
        <v>0.000694444444444445</v>
      </c>
      <c r="D271" s="18" t="n">
        <v>0.000694444444444445</v>
      </c>
      <c r="E271" s="18" t="n">
        <v>0.000694444444444445</v>
      </c>
      <c r="F271" s="18" t="n">
        <v>0.000694444444444445</v>
      </c>
    </row>
    <row r="272" customFormat="false" ht="25.5" hidden="false" customHeight="false" outlineLevel="0" collapsed="false">
      <c r="A272" s="6"/>
      <c r="B272" s="17" t="s">
        <v>21</v>
      </c>
      <c r="C272" s="18" t="n">
        <v>0.000358796296296296</v>
      </c>
      <c r="D272" s="18" t="n">
        <v>0.000358796296296296</v>
      </c>
      <c r="E272" s="18" t="n">
        <v>0.000358796296296296</v>
      </c>
      <c r="F272" s="18" t="n">
        <v>0.000358796296296296</v>
      </c>
    </row>
    <row r="273" customFormat="false" ht="25.5" hidden="false" customHeight="true" outlineLevel="0" collapsed="false">
      <c r="A273" s="6" t="s">
        <v>14</v>
      </c>
      <c r="B273" s="17" t="s">
        <v>20</v>
      </c>
      <c r="C273" s="18" t="n">
        <v>0.000868055555555556</v>
      </c>
      <c r="D273" s="18" t="n">
        <v>0.000868055555555556</v>
      </c>
      <c r="E273" s="18" t="n">
        <v>0.000868055555555556</v>
      </c>
      <c r="F273" s="18" t="n">
        <v>0.000868055555555556</v>
      </c>
    </row>
    <row r="274" customFormat="false" ht="25.5" hidden="false" customHeight="false" outlineLevel="0" collapsed="false">
      <c r="A274" s="6"/>
      <c r="B274" s="17" t="s">
        <v>21</v>
      </c>
      <c r="C274" s="18" t="n">
        <v>0.000393518518518519</v>
      </c>
      <c r="D274" s="18" t="n">
        <v>0.000393518518518519</v>
      </c>
      <c r="E274" s="18" t="n">
        <v>0.000393518518518519</v>
      </c>
      <c r="F274" s="18" t="n">
        <v>0.000393518518518519</v>
      </c>
    </row>
    <row r="275" customFormat="false" ht="25.5" hidden="false" customHeight="true" outlineLevel="0" collapsed="false">
      <c r="A275" s="6" t="s">
        <v>15</v>
      </c>
      <c r="B275" s="17" t="s">
        <v>20</v>
      </c>
      <c r="C275" s="18" t="n">
        <v>0.000520833333333333</v>
      </c>
      <c r="D275" s="18" t="n">
        <v>0.000520833333333333</v>
      </c>
      <c r="E275" s="18" t="n">
        <v>0.000520833333333333</v>
      </c>
      <c r="F275" s="18" t="n">
        <v>0.000520833333333333</v>
      </c>
    </row>
    <row r="276" customFormat="false" ht="25.5" hidden="false" customHeight="false" outlineLevel="0" collapsed="false">
      <c r="A276" s="6"/>
      <c r="B276" s="17" t="s">
        <v>21</v>
      </c>
      <c r="C276" s="18" t="n">
        <v>0.000231481481481481</v>
      </c>
      <c r="D276" s="18" t="n">
        <v>0.000231481481481481</v>
      </c>
      <c r="E276" s="18" t="n">
        <v>0.000231481481481481</v>
      </c>
      <c r="F276" s="18" t="n">
        <v>0.000231481481481481</v>
      </c>
    </row>
    <row r="277" customFormat="false" ht="25.5" hidden="false" customHeight="true" outlineLevel="0" collapsed="false">
      <c r="A277" s="6" t="s">
        <v>16</v>
      </c>
      <c r="B277" s="17" t="s">
        <v>20</v>
      </c>
      <c r="C277" s="19" t="n">
        <f aca="false">C271+C273+C275</f>
        <v>0.00208333333333333</v>
      </c>
      <c r="D277" s="19" t="n">
        <f aca="false">D271+D273+D275</f>
        <v>0.00208333333333333</v>
      </c>
      <c r="E277" s="19" t="n">
        <f aca="false">E271+E273+E275</f>
        <v>0.00208333333333333</v>
      </c>
      <c r="F277" s="19" t="n">
        <f aca="false">F271+F273+F275</f>
        <v>0.00208333333333333</v>
      </c>
    </row>
    <row r="278" customFormat="false" ht="25.5" hidden="false" customHeight="false" outlineLevel="0" collapsed="false">
      <c r="A278" s="6"/>
      <c r="B278" s="17" t="s">
        <v>21</v>
      </c>
      <c r="C278" s="19" t="n">
        <f aca="false">C272+C274+C276</f>
        <v>0.000983796296296296</v>
      </c>
      <c r="D278" s="19" t="n">
        <f aca="false">D272+D274+D276</f>
        <v>0.000983796296296296</v>
      </c>
      <c r="E278" s="19" t="n">
        <f aca="false">E272+E274+E276</f>
        <v>0.000983796296296296</v>
      </c>
      <c r="F278" s="19" t="n">
        <f aca="false">F272+F274+F276</f>
        <v>0.000983796296296296</v>
      </c>
    </row>
    <row r="279" customFormat="false" ht="16.5" hidden="false" customHeight="false" outlineLevel="0" collapsed="false">
      <c r="A279" s="2"/>
      <c r="B279" s="2"/>
      <c r="C279" s="21"/>
      <c r="D279" s="21"/>
      <c r="E279" s="21"/>
      <c r="F279" s="21"/>
    </row>
    <row r="280" customFormat="false" ht="18" hidden="false" customHeight="true" outlineLevel="0" collapsed="false">
      <c r="A280" s="15" t="s">
        <v>40</v>
      </c>
      <c r="B280" s="15"/>
      <c r="C280" s="15"/>
      <c r="D280" s="15"/>
      <c r="E280" s="15"/>
      <c r="F280" s="15"/>
    </row>
    <row r="282" customFormat="false" ht="12.75" hidden="false" customHeight="true" outlineLevel="0" collapsed="false">
      <c r="A282" s="6" t="s">
        <v>3</v>
      </c>
      <c r="B282" s="6" t="s">
        <v>19</v>
      </c>
      <c r="C282" s="6" t="s">
        <v>5</v>
      </c>
      <c r="D282" s="6"/>
      <c r="E282" s="6"/>
      <c r="F282" s="6"/>
    </row>
    <row r="283" customFormat="false" ht="49.5" hidden="false" customHeight="false" outlineLevel="0" collapsed="false">
      <c r="A283" s="6"/>
      <c r="B283" s="6"/>
      <c r="C283" s="16" t="s">
        <v>6</v>
      </c>
      <c r="D283" s="16" t="s">
        <v>7</v>
      </c>
      <c r="E283" s="16" t="s">
        <v>8</v>
      </c>
      <c r="F283" s="16" t="s">
        <v>9</v>
      </c>
    </row>
    <row r="284" customFormat="false" ht="12.75" hidden="false" customHeight="true" outlineLevel="0" collapsed="false">
      <c r="A284" s="6"/>
      <c r="B284" s="6"/>
      <c r="C284" s="6" t="s">
        <v>10</v>
      </c>
      <c r="D284" s="6"/>
      <c r="E284" s="6"/>
      <c r="F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</row>
    <row r="286" customFormat="false" ht="25.5" hidden="false" customHeight="true" outlineLevel="0" collapsed="false">
      <c r="A286" s="6" t="s">
        <v>11</v>
      </c>
      <c r="B286" s="17" t="s">
        <v>20</v>
      </c>
      <c r="C286" s="18" t="n">
        <v>0.00421296296296296</v>
      </c>
      <c r="D286" s="18" t="n">
        <v>0.00421296296296296</v>
      </c>
      <c r="E286" s="18" t="n">
        <v>0.00421296296296296</v>
      </c>
      <c r="F286" s="18" t="n">
        <v>0.00421296296296296</v>
      </c>
    </row>
    <row r="287" customFormat="false" ht="25.5" hidden="false" customHeight="false" outlineLevel="0" collapsed="false">
      <c r="A287" s="6"/>
      <c r="B287" s="17" t="s">
        <v>21</v>
      </c>
      <c r="C287" s="18" t="n">
        <v>0.000694444444444445</v>
      </c>
      <c r="D287" s="18" t="n">
        <v>0.000694444444444445</v>
      </c>
      <c r="E287" s="18" t="n">
        <v>0.000694444444444445</v>
      </c>
      <c r="F287" s="18" t="n">
        <v>0.000694444444444445</v>
      </c>
    </row>
    <row r="288" customFormat="false" ht="25.5" hidden="false" customHeight="true" outlineLevel="0" collapsed="false">
      <c r="A288" s="6" t="s">
        <v>14</v>
      </c>
      <c r="B288" s="17" t="s">
        <v>20</v>
      </c>
      <c r="C288" s="18" t="n">
        <v>0.00378472222222222</v>
      </c>
      <c r="D288" s="18" t="n">
        <v>0.00378472222222222</v>
      </c>
      <c r="E288" s="18" t="n">
        <v>0.00378472222222222</v>
      </c>
      <c r="F288" s="18" t="n">
        <v>0.00378472222222222</v>
      </c>
    </row>
    <row r="289" customFormat="false" ht="25.5" hidden="false" customHeight="false" outlineLevel="0" collapsed="false">
      <c r="A289" s="6"/>
      <c r="B289" s="17" t="s">
        <v>21</v>
      </c>
      <c r="C289" s="18" t="n">
        <v>0.00125</v>
      </c>
      <c r="D289" s="18" t="n">
        <v>0.00125</v>
      </c>
      <c r="E289" s="18" t="n">
        <v>0.00125</v>
      </c>
      <c r="F289" s="18" t="n">
        <v>0.00125</v>
      </c>
    </row>
    <row r="290" customFormat="false" ht="25.5" hidden="false" customHeight="true" outlineLevel="0" collapsed="false">
      <c r="A290" s="6" t="s">
        <v>15</v>
      </c>
      <c r="B290" s="17" t="s">
        <v>20</v>
      </c>
      <c r="C290" s="18" t="n">
        <v>0.00125</v>
      </c>
      <c r="D290" s="18" t="n">
        <v>0.00125</v>
      </c>
      <c r="E290" s="18" t="n">
        <v>0.00125</v>
      </c>
      <c r="F290" s="18" t="n">
        <v>0.00125</v>
      </c>
    </row>
    <row r="291" customFormat="false" ht="25.5" hidden="false" customHeight="false" outlineLevel="0" collapsed="false">
      <c r="A291" s="6"/>
      <c r="B291" s="17" t="s">
        <v>21</v>
      </c>
      <c r="C291" s="18" t="n">
        <v>0.0012037037037037</v>
      </c>
      <c r="D291" s="18" t="n">
        <v>0.0012037037037037</v>
      </c>
      <c r="E291" s="18" t="n">
        <v>0.0012037037037037</v>
      </c>
      <c r="F291" s="18" t="n">
        <v>0.0012037037037037</v>
      </c>
    </row>
    <row r="292" customFormat="false" ht="25.5" hidden="false" customHeight="true" outlineLevel="0" collapsed="false">
      <c r="A292" s="6" t="s">
        <v>16</v>
      </c>
      <c r="B292" s="17" t="s">
        <v>20</v>
      </c>
      <c r="C292" s="19" t="n">
        <f aca="false">C286+C288+C290</f>
        <v>0.00924768518518518</v>
      </c>
      <c r="D292" s="19" t="n">
        <f aca="false">D286+D288+D290</f>
        <v>0.00924768518518518</v>
      </c>
      <c r="E292" s="19" t="n">
        <f aca="false">E286+E288+E290</f>
        <v>0.00924768518518518</v>
      </c>
      <c r="F292" s="19" t="n">
        <f aca="false">F286+F288+F290</f>
        <v>0.00924768518518518</v>
      </c>
    </row>
    <row r="293" customFormat="false" ht="25.5" hidden="false" customHeight="false" outlineLevel="0" collapsed="false">
      <c r="A293" s="6"/>
      <c r="B293" s="17" t="s">
        <v>21</v>
      </c>
      <c r="C293" s="19" t="n">
        <f aca="false">C287+C289+C291</f>
        <v>0.00314814814814815</v>
      </c>
      <c r="D293" s="19" t="n">
        <f aca="false">D287+D289+D291</f>
        <v>0.00314814814814815</v>
      </c>
      <c r="E293" s="19" t="n">
        <f aca="false">E287+E289+E291</f>
        <v>0.00314814814814815</v>
      </c>
      <c r="F293" s="19" t="n">
        <f aca="false">F287+F289+F291</f>
        <v>0.00314814814814815</v>
      </c>
    </row>
    <row r="294" customFormat="false" ht="18" hidden="false" customHeight="true" outlineLevel="0" collapsed="false">
      <c r="A294" s="15" t="s">
        <v>41</v>
      </c>
      <c r="B294" s="15"/>
      <c r="C294" s="15"/>
      <c r="D294" s="15"/>
      <c r="E294" s="15"/>
      <c r="F294" s="15"/>
    </row>
    <row r="296" customFormat="false" ht="12.75" hidden="false" customHeight="true" outlineLevel="0" collapsed="false">
      <c r="A296" s="6" t="s">
        <v>3</v>
      </c>
      <c r="B296" s="6" t="s">
        <v>19</v>
      </c>
      <c r="C296" s="6" t="s">
        <v>5</v>
      </c>
      <c r="D296" s="6"/>
      <c r="E296" s="6"/>
      <c r="F296" s="6"/>
    </row>
    <row r="297" customFormat="false" ht="49.5" hidden="false" customHeight="false" outlineLevel="0" collapsed="false">
      <c r="A297" s="6"/>
      <c r="B297" s="6"/>
      <c r="C297" s="16" t="s">
        <v>6</v>
      </c>
      <c r="D297" s="16" t="s">
        <v>7</v>
      </c>
      <c r="E297" s="16" t="s">
        <v>8</v>
      </c>
      <c r="F297" s="16" t="s">
        <v>9</v>
      </c>
    </row>
    <row r="298" customFormat="false" ht="12.75" hidden="false" customHeight="true" outlineLevel="0" collapsed="false">
      <c r="A298" s="6"/>
      <c r="B298" s="6"/>
      <c r="C298" s="6" t="s">
        <v>10</v>
      </c>
      <c r="D298" s="6"/>
      <c r="E298" s="6"/>
      <c r="F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</row>
    <row r="300" customFormat="false" ht="25.5" hidden="false" customHeight="true" outlineLevel="0" collapsed="false">
      <c r="A300" s="6" t="s">
        <v>11</v>
      </c>
      <c r="B300" s="17" t="s">
        <v>20</v>
      </c>
      <c r="C300" s="18" t="n">
        <v>0.0183912037037037</v>
      </c>
      <c r="D300" s="18" t="n">
        <v>0.0185532407407407</v>
      </c>
      <c r="E300" s="18" t="n">
        <v>0.0186805555555556</v>
      </c>
      <c r="F300" s="18" t="n">
        <v>0.0183217592592593</v>
      </c>
    </row>
    <row r="301" customFormat="false" ht="25.5" hidden="false" customHeight="false" outlineLevel="0" collapsed="false">
      <c r="A301" s="6"/>
      <c r="B301" s="17" t="s">
        <v>21</v>
      </c>
      <c r="C301" s="18" t="n">
        <v>0.00135416666666667</v>
      </c>
      <c r="D301" s="18" t="n">
        <v>0.00135416666666667</v>
      </c>
      <c r="E301" s="18" t="n">
        <v>0.00136574074074074</v>
      </c>
      <c r="F301" s="18" t="n">
        <v>0.00136574074074074</v>
      </c>
    </row>
    <row r="302" customFormat="false" ht="25.5" hidden="false" customHeight="true" outlineLevel="0" collapsed="false">
      <c r="A302" s="6" t="s">
        <v>14</v>
      </c>
      <c r="B302" s="17" t="s">
        <v>20</v>
      </c>
      <c r="C302" s="18" t="n">
        <v>0.00512731481481482</v>
      </c>
      <c r="D302" s="18" t="n">
        <v>0.00515046296296296</v>
      </c>
      <c r="E302" s="18" t="n">
        <v>0.00503472222222222</v>
      </c>
      <c r="F302" s="18" t="n">
        <v>0.00509259259259259</v>
      </c>
    </row>
    <row r="303" customFormat="false" ht="25.5" hidden="false" customHeight="false" outlineLevel="0" collapsed="false">
      <c r="A303" s="6"/>
      <c r="B303" s="17" t="s">
        <v>21</v>
      </c>
      <c r="C303" s="18" t="n">
        <v>0.00428240740740741</v>
      </c>
      <c r="D303" s="18" t="n">
        <v>0.0043287037037037</v>
      </c>
      <c r="E303" s="18" t="n">
        <v>0.0043287037037037</v>
      </c>
      <c r="F303" s="18" t="n">
        <v>0.0043287037037037</v>
      </c>
    </row>
    <row r="304" customFormat="false" ht="25.5" hidden="false" customHeight="true" outlineLevel="0" collapsed="false">
      <c r="A304" s="6" t="s">
        <v>15</v>
      </c>
      <c r="B304" s="17" t="s">
        <v>20</v>
      </c>
      <c r="C304" s="18" t="n">
        <v>0.0043287037037037</v>
      </c>
      <c r="D304" s="18" t="n">
        <v>0.00427083333333333</v>
      </c>
      <c r="E304" s="18" t="n">
        <v>0.00423611111111111</v>
      </c>
      <c r="F304" s="18" t="n">
        <v>0.00434027777777778</v>
      </c>
    </row>
    <row r="305" customFormat="false" ht="25.5" hidden="false" customHeight="false" outlineLevel="0" collapsed="false">
      <c r="A305" s="6"/>
      <c r="B305" s="17" t="s">
        <v>21</v>
      </c>
      <c r="C305" s="18" t="n">
        <v>0.000636574074074074</v>
      </c>
      <c r="D305" s="18" t="n">
        <v>0.000625</v>
      </c>
      <c r="E305" s="18" t="n">
        <v>0.000636574074074074</v>
      </c>
      <c r="F305" s="18" t="n">
        <v>0.000636574074074074</v>
      </c>
    </row>
    <row r="306" customFormat="false" ht="25.5" hidden="false" customHeight="true" outlineLevel="0" collapsed="false">
      <c r="A306" s="6" t="s">
        <v>16</v>
      </c>
      <c r="B306" s="17" t="s">
        <v>20</v>
      </c>
      <c r="C306" s="19" t="n">
        <f aca="false">C300+C302+C304</f>
        <v>0.0278472222222222</v>
      </c>
      <c r="D306" s="19" t="n">
        <f aca="false">D300+D302+D304</f>
        <v>0.027974537037037</v>
      </c>
      <c r="E306" s="19" t="n">
        <f aca="false">E300+E302+E304</f>
        <v>0.0279513888888889</v>
      </c>
      <c r="F306" s="19" t="n">
        <f aca="false">F300+F302+F304</f>
        <v>0.0277546296296296</v>
      </c>
    </row>
    <row r="307" customFormat="false" ht="25.5" hidden="false" customHeight="false" outlineLevel="0" collapsed="false">
      <c r="A307" s="6"/>
      <c r="B307" s="17" t="s">
        <v>21</v>
      </c>
      <c r="C307" s="19" t="n">
        <f aca="false">C301+C303+C305</f>
        <v>0.00627314814814815</v>
      </c>
      <c r="D307" s="19" t="n">
        <f aca="false">D301+D303+D305</f>
        <v>0.00630787037037037</v>
      </c>
      <c r="E307" s="19" t="n">
        <f aca="false">E301+E303+E305</f>
        <v>0.00633101851851852</v>
      </c>
      <c r="F307" s="19" t="n">
        <f aca="false">F301+F303+F305</f>
        <v>0.00633101851851852</v>
      </c>
    </row>
    <row r="308" customFormat="false" ht="16.5" hidden="false" customHeight="false" outlineLevel="0" collapsed="false">
      <c r="A308" s="2"/>
      <c r="B308" s="2"/>
      <c r="C308" s="21"/>
      <c r="D308" s="21"/>
      <c r="E308" s="21"/>
      <c r="F308" s="21"/>
    </row>
    <row r="309" customFormat="false" ht="18" hidden="false" customHeight="true" outlineLevel="0" collapsed="false">
      <c r="A309" s="15" t="s">
        <v>42</v>
      </c>
      <c r="B309" s="15"/>
      <c r="C309" s="15"/>
      <c r="D309" s="15"/>
      <c r="E309" s="15"/>
      <c r="F309" s="15"/>
    </row>
    <row r="311" customFormat="false" ht="12.75" hidden="false" customHeight="true" outlineLevel="0" collapsed="false">
      <c r="A311" s="6" t="s">
        <v>3</v>
      </c>
      <c r="B311" s="6" t="s">
        <v>19</v>
      </c>
      <c r="C311" s="6" t="s">
        <v>5</v>
      </c>
      <c r="D311" s="6"/>
      <c r="E311" s="6"/>
      <c r="F311" s="6"/>
    </row>
    <row r="312" customFormat="false" ht="49.5" hidden="false" customHeight="false" outlineLevel="0" collapsed="false">
      <c r="A312" s="6"/>
      <c r="B312" s="6"/>
      <c r="C312" s="16" t="s">
        <v>6</v>
      </c>
      <c r="D312" s="16" t="s">
        <v>7</v>
      </c>
      <c r="E312" s="16" t="s">
        <v>8</v>
      </c>
      <c r="F312" s="16" t="s">
        <v>9</v>
      </c>
    </row>
    <row r="313" customFormat="false" ht="12.75" hidden="false" customHeight="true" outlineLevel="0" collapsed="false">
      <c r="A313" s="6"/>
      <c r="B313" s="6"/>
      <c r="C313" s="6" t="s">
        <v>10</v>
      </c>
      <c r="D313" s="6"/>
      <c r="E313" s="6"/>
      <c r="F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</row>
    <row r="315" customFormat="false" ht="25.5" hidden="false" customHeight="true" outlineLevel="0" collapsed="false">
      <c r="A315" s="6" t="s">
        <v>11</v>
      </c>
      <c r="B315" s="17" t="s">
        <v>20</v>
      </c>
      <c r="C315" s="18" t="n">
        <v>0.00329861111111111</v>
      </c>
      <c r="D315" s="18" t="n">
        <v>0.00325231481481482</v>
      </c>
      <c r="E315" s="18" t="n">
        <v>0.00315972222222222</v>
      </c>
      <c r="F315" s="18" t="n">
        <v>0.00342592592592593</v>
      </c>
    </row>
    <row r="316" customFormat="false" ht="25.5" hidden="false" customHeight="false" outlineLevel="0" collapsed="false">
      <c r="A316" s="6"/>
      <c r="B316" s="17" t="s">
        <v>21</v>
      </c>
      <c r="C316" s="18" t="n">
        <v>0.00299768518518519</v>
      </c>
      <c r="D316" s="18" t="n">
        <v>0.00243055555555556</v>
      </c>
      <c r="E316" s="18" t="n">
        <v>0.00295138888888889</v>
      </c>
      <c r="F316" s="18" t="n">
        <v>0.00282407407407407</v>
      </c>
    </row>
    <row r="317" customFormat="false" ht="25.5" hidden="false" customHeight="true" outlineLevel="0" collapsed="false">
      <c r="A317" s="6" t="s">
        <v>14</v>
      </c>
      <c r="B317" s="17" t="s">
        <v>20</v>
      </c>
      <c r="C317" s="18" t="n">
        <v>0.0069212962962963</v>
      </c>
      <c r="D317" s="18" t="n">
        <v>0.00677083333333333</v>
      </c>
      <c r="E317" s="18" t="n">
        <v>0.00677083333333333</v>
      </c>
      <c r="F317" s="18" t="n">
        <v>0.00677083333333333</v>
      </c>
    </row>
    <row r="318" customFormat="false" ht="25.5" hidden="false" customHeight="false" outlineLevel="0" collapsed="false">
      <c r="A318" s="6"/>
      <c r="B318" s="17" t="s">
        <v>21</v>
      </c>
      <c r="C318" s="18" t="n">
        <v>0.0053587962962963</v>
      </c>
      <c r="D318" s="18" t="n">
        <v>0.00560185185185185</v>
      </c>
      <c r="E318" s="18" t="n">
        <v>0.00549768518518519</v>
      </c>
      <c r="F318" s="18" t="n">
        <v>0.00520833333333333</v>
      </c>
    </row>
    <row r="319" customFormat="false" ht="25.5" hidden="false" customHeight="true" outlineLevel="0" collapsed="false">
      <c r="A319" s="6" t="s">
        <v>15</v>
      </c>
      <c r="B319" s="17" t="s">
        <v>20</v>
      </c>
      <c r="C319" s="18" t="n">
        <v>0.00167824074074074</v>
      </c>
      <c r="D319" s="18" t="n">
        <v>0.00167824074074074</v>
      </c>
      <c r="E319" s="18" t="n">
        <v>0.00167824074074074</v>
      </c>
      <c r="F319" s="18" t="n">
        <v>0.00167824074074074</v>
      </c>
    </row>
    <row r="320" customFormat="false" ht="25.5" hidden="false" customHeight="false" outlineLevel="0" collapsed="false">
      <c r="A320" s="6"/>
      <c r="B320" s="17" t="s">
        <v>21</v>
      </c>
      <c r="C320" s="18" t="n">
        <v>0.00266203703703704</v>
      </c>
      <c r="D320" s="18" t="n">
        <v>0.00266203703703704</v>
      </c>
      <c r="E320" s="18" t="n">
        <v>0.00266203703703704</v>
      </c>
      <c r="F320" s="18" t="n">
        <v>0.00266203703703704</v>
      </c>
    </row>
    <row r="321" customFormat="false" ht="25.5" hidden="false" customHeight="true" outlineLevel="0" collapsed="false">
      <c r="A321" s="6" t="s">
        <v>16</v>
      </c>
      <c r="B321" s="17" t="s">
        <v>20</v>
      </c>
      <c r="C321" s="19" t="n">
        <f aca="false">C315+C317+C319</f>
        <v>0.0118981481481481</v>
      </c>
      <c r="D321" s="19" t="n">
        <f aca="false">D315+D317+D319</f>
        <v>0.0117013888888889</v>
      </c>
      <c r="E321" s="19" t="n">
        <f aca="false">E315+E317+E319</f>
        <v>0.0116087962962963</v>
      </c>
      <c r="F321" s="19" t="n">
        <f aca="false">F315+F317+F319</f>
        <v>0.011875</v>
      </c>
    </row>
    <row r="322" customFormat="false" ht="25.5" hidden="false" customHeight="false" outlineLevel="0" collapsed="false">
      <c r="A322" s="6"/>
      <c r="B322" s="17" t="s">
        <v>21</v>
      </c>
      <c r="C322" s="19" t="n">
        <f aca="false">C316+C318+C320</f>
        <v>0.0110185185185185</v>
      </c>
      <c r="D322" s="19" t="n">
        <f aca="false">D316+D318+D320</f>
        <v>0.0106944444444444</v>
      </c>
      <c r="E322" s="19" t="n">
        <f aca="false">E316+E318+E320</f>
        <v>0.0111111111111111</v>
      </c>
      <c r="F322" s="19" t="n">
        <f aca="false">F316+F318+F320</f>
        <v>0.0106944444444444</v>
      </c>
    </row>
    <row r="323" customFormat="false" ht="18" hidden="false" customHeight="true" outlineLevel="0" collapsed="false">
      <c r="A323" s="15" t="s">
        <v>43</v>
      </c>
      <c r="B323" s="15"/>
      <c r="C323" s="15"/>
      <c r="D323" s="15"/>
      <c r="E323" s="15"/>
      <c r="F323" s="15"/>
    </row>
    <row r="325" customFormat="false" ht="12.75" hidden="false" customHeight="true" outlineLevel="0" collapsed="false">
      <c r="A325" s="6" t="s">
        <v>3</v>
      </c>
      <c r="B325" s="6" t="s">
        <v>19</v>
      </c>
      <c r="C325" s="6" t="s">
        <v>5</v>
      </c>
      <c r="D325" s="6"/>
      <c r="E325" s="6"/>
      <c r="F325" s="6"/>
    </row>
    <row r="326" customFormat="false" ht="49.5" hidden="false" customHeight="false" outlineLevel="0" collapsed="false">
      <c r="A326" s="6"/>
      <c r="B326" s="6"/>
      <c r="C326" s="16" t="s">
        <v>6</v>
      </c>
      <c r="D326" s="16" t="s">
        <v>7</v>
      </c>
      <c r="E326" s="16" t="s">
        <v>8</v>
      </c>
      <c r="F326" s="16" t="s">
        <v>9</v>
      </c>
    </row>
    <row r="327" customFormat="false" ht="12.75" hidden="false" customHeight="true" outlineLevel="0" collapsed="false">
      <c r="A327" s="6"/>
      <c r="B327" s="6"/>
      <c r="C327" s="6" t="s">
        <v>10</v>
      </c>
      <c r="D327" s="6"/>
      <c r="E327" s="6"/>
      <c r="F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</row>
    <row r="329" customFormat="false" ht="25.5" hidden="false" customHeight="true" outlineLevel="0" collapsed="false">
      <c r="A329" s="6" t="s">
        <v>11</v>
      </c>
      <c r="B329" s="17" t="s">
        <v>20</v>
      </c>
      <c r="C329" s="18" t="n">
        <v>0.00361111111111111</v>
      </c>
      <c r="D329" s="18" t="n">
        <v>0.0028587962962963</v>
      </c>
      <c r="E329" s="18" t="n">
        <v>0.00282407407407407</v>
      </c>
      <c r="F329" s="18" t="n">
        <v>0.0028125</v>
      </c>
    </row>
    <row r="330" customFormat="false" ht="25.5" hidden="false" customHeight="false" outlineLevel="0" collapsed="false">
      <c r="A330" s="6"/>
      <c r="B330" s="17" t="s">
        <v>21</v>
      </c>
      <c r="C330" s="18" t="n">
        <v>0.017337962962963</v>
      </c>
      <c r="D330" s="18" t="n">
        <v>0.0168981481481481</v>
      </c>
      <c r="E330" s="18" t="n">
        <v>0.016712962962963</v>
      </c>
      <c r="F330" s="18" t="n">
        <v>0.0166898148148148</v>
      </c>
    </row>
    <row r="331" customFormat="false" ht="25.5" hidden="false" customHeight="true" outlineLevel="0" collapsed="false">
      <c r="A331" s="6" t="s">
        <v>14</v>
      </c>
      <c r="B331" s="17" t="s">
        <v>20</v>
      </c>
      <c r="C331" s="18" t="n">
        <v>0.00221064814814815</v>
      </c>
      <c r="D331" s="18" t="n">
        <v>0.00221064814814815</v>
      </c>
      <c r="E331" s="18" t="n">
        <v>0.00225694444444444</v>
      </c>
      <c r="F331" s="18" t="n">
        <v>0.00226851851851852</v>
      </c>
    </row>
    <row r="332" customFormat="false" ht="25.5" hidden="false" customHeight="false" outlineLevel="0" collapsed="false">
      <c r="A332" s="6"/>
      <c r="B332" s="17" t="s">
        <v>21</v>
      </c>
      <c r="C332" s="18" t="n">
        <v>0.00478009259259259</v>
      </c>
      <c r="D332" s="18" t="n">
        <v>0.00475694444444445</v>
      </c>
      <c r="E332" s="18" t="n">
        <v>0.00474537037037037</v>
      </c>
      <c r="F332" s="18" t="n">
        <v>0.00476851851851852</v>
      </c>
    </row>
    <row r="333" customFormat="false" ht="25.5" hidden="false" customHeight="true" outlineLevel="0" collapsed="false">
      <c r="A333" s="6" t="s">
        <v>15</v>
      </c>
      <c r="B333" s="17" t="s">
        <v>20</v>
      </c>
      <c r="C333" s="18" t="n">
        <v>0.00174768518518519</v>
      </c>
      <c r="D333" s="18" t="n">
        <v>0.00173611111111111</v>
      </c>
      <c r="E333" s="18" t="n">
        <v>0.00174768518518519</v>
      </c>
      <c r="F333" s="18" t="n">
        <v>0.00174768518518519</v>
      </c>
    </row>
    <row r="334" customFormat="false" ht="25.5" hidden="false" customHeight="false" outlineLevel="0" collapsed="false">
      <c r="A334" s="6"/>
      <c r="B334" s="17" t="s">
        <v>21</v>
      </c>
      <c r="C334" s="18" t="n">
        <v>0.00989583333333333</v>
      </c>
      <c r="D334" s="18" t="n">
        <v>0.00993055555555556</v>
      </c>
      <c r="E334" s="18" t="n">
        <v>0.00988425925925926</v>
      </c>
      <c r="F334" s="18" t="n">
        <v>0.0100347222222222</v>
      </c>
    </row>
    <row r="335" customFormat="false" ht="25.5" hidden="false" customHeight="true" outlineLevel="0" collapsed="false">
      <c r="A335" s="6" t="s">
        <v>16</v>
      </c>
      <c r="B335" s="17" t="s">
        <v>20</v>
      </c>
      <c r="C335" s="19" t="n">
        <f aca="false">C329+C331+C333</f>
        <v>0.00756944444444445</v>
      </c>
      <c r="D335" s="19" t="n">
        <f aca="false">D329+D331+D333</f>
        <v>0.00680555555555556</v>
      </c>
      <c r="E335" s="19" t="n">
        <f aca="false">E329+E331+E333</f>
        <v>0.0068287037037037</v>
      </c>
      <c r="F335" s="19" t="n">
        <f aca="false">F329+F331+F333</f>
        <v>0.0068287037037037</v>
      </c>
    </row>
    <row r="336" customFormat="false" ht="25.5" hidden="false" customHeight="false" outlineLevel="0" collapsed="false">
      <c r="A336" s="6"/>
      <c r="B336" s="17" t="s">
        <v>21</v>
      </c>
      <c r="C336" s="19" t="n">
        <f aca="false">C330+C332+C334</f>
        <v>0.0320138888888889</v>
      </c>
      <c r="D336" s="19" t="n">
        <f aca="false">D330+D332+D334</f>
        <v>0.0315856481481482</v>
      </c>
      <c r="E336" s="19" t="n">
        <f aca="false">E330+E332+E334</f>
        <v>0.0313425925925926</v>
      </c>
      <c r="F336" s="19" t="n">
        <f aca="false">F330+F332+F334</f>
        <v>0.0314930555555556</v>
      </c>
    </row>
    <row r="337" customFormat="false" ht="16.5" hidden="false" customHeight="false" outlineLevel="0" collapsed="false">
      <c r="A337" s="2"/>
      <c r="B337" s="2"/>
      <c r="C337" s="21"/>
      <c r="D337" s="21"/>
      <c r="E337" s="21"/>
      <c r="F337" s="21"/>
    </row>
    <row r="338" customFormat="false" ht="18" hidden="false" customHeight="true" outlineLevel="0" collapsed="false">
      <c r="A338" s="15" t="s">
        <v>44</v>
      </c>
      <c r="B338" s="15"/>
      <c r="C338" s="15"/>
      <c r="D338" s="15"/>
      <c r="E338" s="15"/>
      <c r="F338" s="15"/>
    </row>
    <row r="340" customFormat="false" ht="12.75" hidden="false" customHeight="true" outlineLevel="0" collapsed="false">
      <c r="A340" s="6" t="s">
        <v>3</v>
      </c>
      <c r="B340" s="6" t="s">
        <v>19</v>
      </c>
      <c r="C340" s="6" t="s">
        <v>5</v>
      </c>
      <c r="D340" s="6"/>
      <c r="E340" s="6"/>
      <c r="F340" s="6"/>
    </row>
    <row r="341" customFormat="false" ht="49.5" hidden="false" customHeight="false" outlineLevel="0" collapsed="false">
      <c r="A341" s="6"/>
      <c r="B341" s="6"/>
      <c r="C341" s="16" t="s">
        <v>6</v>
      </c>
      <c r="D341" s="16" t="s">
        <v>7</v>
      </c>
      <c r="E341" s="16" t="s">
        <v>8</v>
      </c>
      <c r="F341" s="16" t="s">
        <v>9</v>
      </c>
    </row>
    <row r="342" customFormat="false" ht="12.75" hidden="false" customHeight="true" outlineLevel="0" collapsed="false">
      <c r="A342" s="6"/>
      <c r="B342" s="6"/>
      <c r="C342" s="6" t="s">
        <v>10</v>
      </c>
      <c r="D342" s="6"/>
      <c r="E342" s="6"/>
      <c r="F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</row>
    <row r="344" customFormat="false" ht="25.5" hidden="false" customHeight="true" outlineLevel="0" collapsed="false">
      <c r="A344" s="6" t="s">
        <v>11</v>
      </c>
      <c r="B344" s="17" t="s">
        <v>20</v>
      </c>
      <c r="C344" s="18" t="n">
        <v>0.0065625</v>
      </c>
      <c r="D344" s="18" t="n">
        <v>0.00657407407407407</v>
      </c>
      <c r="E344" s="18" t="n">
        <v>0.00653935185185185</v>
      </c>
      <c r="F344" s="18" t="n">
        <v>0.00655092592592593</v>
      </c>
    </row>
    <row r="345" customFormat="false" ht="25.5" hidden="false" customHeight="false" outlineLevel="0" collapsed="false">
      <c r="A345" s="6"/>
      <c r="B345" s="17" t="s">
        <v>21</v>
      </c>
      <c r="C345" s="18" t="n">
        <v>0.0101041666666667</v>
      </c>
      <c r="D345" s="18" t="n">
        <v>0.0100694444444444</v>
      </c>
      <c r="E345" s="18" t="n">
        <v>0.0100810185185185</v>
      </c>
      <c r="F345" s="18" t="n">
        <v>0.0101041666666667</v>
      </c>
    </row>
    <row r="346" customFormat="false" ht="25.5" hidden="false" customHeight="true" outlineLevel="0" collapsed="false">
      <c r="A346" s="6" t="s">
        <v>14</v>
      </c>
      <c r="B346" s="17" t="s">
        <v>20</v>
      </c>
      <c r="C346" s="18" t="n">
        <v>0.00677083333333333</v>
      </c>
      <c r="D346" s="18" t="n">
        <v>0.00678240740740741</v>
      </c>
      <c r="E346" s="18" t="n">
        <v>0.00680555555555556</v>
      </c>
      <c r="F346" s="18" t="n">
        <v>0.00680555555555556</v>
      </c>
    </row>
    <row r="347" customFormat="false" ht="25.5" hidden="false" customHeight="false" outlineLevel="0" collapsed="false">
      <c r="A347" s="6"/>
      <c r="B347" s="17" t="s">
        <v>21</v>
      </c>
      <c r="C347" s="18" t="n">
        <v>0.0103240740740741</v>
      </c>
      <c r="D347" s="18" t="n">
        <v>0.0103009259259259</v>
      </c>
      <c r="E347" s="18" t="n">
        <v>0.0103587962962963</v>
      </c>
      <c r="F347" s="18" t="n">
        <v>0.0103009259259259</v>
      </c>
    </row>
    <row r="348" customFormat="false" ht="25.5" hidden="false" customHeight="true" outlineLevel="0" collapsed="false">
      <c r="A348" s="6" t="s">
        <v>15</v>
      </c>
      <c r="B348" s="17" t="s">
        <v>20</v>
      </c>
      <c r="C348" s="18" t="n">
        <v>0.0124652777777778</v>
      </c>
      <c r="D348" s="18" t="n">
        <v>0.0124305555555556</v>
      </c>
      <c r="E348" s="18" t="n">
        <v>0.0123958333333333</v>
      </c>
      <c r="F348" s="18" t="n">
        <v>0.0123958333333333</v>
      </c>
    </row>
    <row r="349" customFormat="false" ht="25.5" hidden="false" customHeight="false" outlineLevel="0" collapsed="false">
      <c r="A349" s="6"/>
      <c r="B349" s="17" t="s">
        <v>21</v>
      </c>
      <c r="C349" s="18" t="n">
        <v>0.00989583333333333</v>
      </c>
      <c r="D349" s="18" t="n">
        <v>0.00984953703703704</v>
      </c>
      <c r="E349" s="18" t="n">
        <v>0.00983796296296296</v>
      </c>
      <c r="F349" s="18" t="n">
        <v>0.00979166666666667</v>
      </c>
    </row>
    <row r="350" customFormat="false" ht="25.5" hidden="false" customHeight="true" outlineLevel="0" collapsed="false">
      <c r="A350" s="6" t="s">
        <v>16</v>
      </c>
      <c r="B350" s="17" t="s">
        <v>20</v>
      </c>
      <c r="C350" s="19" t="n">
        <f aca="false">C344+C346+C348</f>
        <v>0.0257986111111111</v>
      </c>
      <c r="D350" s="19" t="n">
        <f aca="false">D344+D346+D348</f>
        <v>0.025787037037037</v>
      </c>
      <c r="E350" s="19" t="n">
        <f aca="false">E344+E346+E348</f>
        <v>0.0257407407407407</v>
      </c>
      <c r="F350" s="19" t="n">
        <f aca="false">F344+F346+F348</f>
        <v>0.0257523148148148</v>
      </c>
    </row>
    <row r="351" customFormat="false" ht="25.5" hidden="false" customHeight="false" outlineLevel="0" collapsed="false">
      <c r="A351" s="6"/>
      <c r="B351" s="17" t="s">
        <v>21</v>
      </c>
      <c r="C351" s="19" t="n">
        <f aca="false">C345+C347+C349</f>
        <v>0.0303240740740741</v>
      </c>
      <c r="D351" s="19" t="n">
        <f aca="false">D345+D347+D349</f>
        <v>0.0302199074074074</v>
      </c>
      <c r="E351" s="19" t="n">
        <f aca="false">E345+E347+E349</f>
        <v>0.0302777777777778</v>
      </c>
      <c r="F351" s="19" t="n">
        <f aca="false">F345+F347+F349</f>
        <v>0.0301967592592593</v>
      </c>
    </row>
    <row r="352" customFormat="false" ht="18" hidden="false" customHeight="true" outlineLevel="0" collapsed="false">
      <c r="A352" s="15" t="s">
        <v>45</v>
      </c>
      <c r="B352" s="15"/>
      <c r="C352" s="15"/>
      <c r="D352" s="15"/>
      <c r="E352" s="15"/>
      <c r="F352" s="15"/>
    </row>
    <row r="354" customFormat="false" ht="12.75" hidden="false" customHeight="true" outlineLevel="0" collapsed="false">
      <c r="A354" s="6" t="s">
        <v>3</v>
      </c>
      <c r="B354" s="6" t="s">
        <v>19</v>
      </c>
      <c r="C354" s="6" t="s">
        <v>5</v>
      </c>
      <c r="D354" s="6"/>
      <c r="E354" s="6"/>
      <c r="F354" s="6"/>
    </row>
    <row r="355" customFormat="false" ht="49.5" hidden="false" customHeight="false" outlineLevel="0" collapsed="false">
      <c r="A355" s="6"/>
      <c r="B355" s="6"/>
      <c r="C355" s="16" t="s">
        <v>6</v>
      </c>
      <c r="D355" s="16" t="s">
        <v>7</v>
      </c>
      <c r="E355" s="16" t="s">
        <v>8</v>
      </c>
      <c r="F355" s="16" t="s">
        <v>9</v>
      </c>
    </row>
    <row r="356" customFormat="false" ht="12.75" hidden="false" customHeight="true" outlineLevel="0" collapsed="false">
      <c r="A356" s="6"/>
      <c r="B356" s="6"/>
      <c r="C356" s="6" t="s">
        <v>10</v>
      </c>
      <c r="D356" s="6"/>
      <c r="E356" s="6"/>
      <c r="F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</row>
    <row r="358" customFormat="false" ht="25.5" hidden="false" customHeight="true" outlineLevel="0" collapsed="false">
      <c r="A358" s="6" t="s">
        <v>11</v>
      </c>
      <c r="B358" s="17" t="s">
        <v>20</v>
      </c>
      <c r="C358" s="18" t="n">
        <v>0.0030787037037037</v>
      </c>
      <c r="D358" s="18" t="n">
        <v>0.00303240740740741</v>
      </c>
      <c r="E358" s="18" t="n">
        <v>0.00304398148148148</v>
      </c>
      <c r="F358" s="18" t="n">
        <v>0.00306712962962963</v>
      </c>
    </row>
    <row r="359" customFormat="false" ht="25.5" hidden="false" customHeight="false" outlineLevel="0" collapsed="false">
      <c r="A359" s="6"/>
      <c r="B359" s="17" t="s">
        <v>21</v>
      </c>
      <c r="C359" s="18" t="n">
        <v>0.00136574074074074</v>
      </c>
      <c r="D359" s="18" t="n">
        <v>0.00137731481481481</v>
      </c>
      <c r="E359" s="18" t="n">
        <v>0.00137731481481481</v>
      </c>
      <c r="F359" s="18" t="n">
        <v>0.00137731481481481</v>
      </c>
    </row>
    <row r="360" customFormat="false" ht="25.5" hidden="false" customHeight="true" outlineLevel="0" collapsed="false">
      <c r="A360" s="6" t="s">
        <v>14</v>
      </c>
      <c r="B360" s="17" t="s">
        <v>20</v>
      </c>
      <c r="C360" s="18" t="n">
        <v>0.0113773148148148</v>
      </c>
      <c r="D360" s="18" t="n">
        <v>0.011400462962963</v>
      </c>
      <c r="E360" s="18" t="n">
        <v>0.011412037037037</v>
      </c>
      <c r="F360" s="18" t="n">
        <v>0.011412037037037</v>
      </c>
    </row>
    <row r="361" customFormat="false" ht="25.5" hidden="false" customHeight="false" outlineLevel="0" collapsed="false">
      <c r="A361" s="6"/>
      <c r="B361" s="17" t="s">
        <v>21</v>
      </c>
      <c r="C361" s="18" t="n">
        <v>0.0037962962962963</v>
      </c>
      <c r="D361" s="18" t="n">
        <v>0.0037962962962963</v>
      </c>
      <c r="E361" s="18" t="n">
        <v>0.0037962962962963</v>
      </c>
      <c r="F361" s="18" t="n">
        <v>0.0037962962962963</v>
      </c>
    </row>
    <row r="362" customFormat="false" ht="25.5" hidden="false" customHeight="true" outlineLevel="0" collapsed="false">
      <c r="A362" s="6" t="s">
        <v>15</v>
      </c>
      <c r="B362" s="17" t="s">
        <v>20</v>
      </c>
      <c r="C362" s="18" t="n">
        <v>0.00144675925925926</v>
      </c>
      <c r="D362" s="18" t="n">
        <v>0.00148148148148148</v>
      </c>
      <c r="E362" s="18" t="n">
        <v>0.00148148148148148</v>
      </c>
      <c r="F362" s="18" t="n">
        <v>0.00145833333333333</v>
      </c>
    </row>
    <row r="363" customFormat="false" ht="25.5" hidden="false" customHeight="false" outlineLevel="0" collapsed="false">
      <c r="A363" s="6"/>
      <c r="B363" s="17" t="s">
        <v>21</v>
      </c>
      <c r="C363" s="18" t="n">
        <v>0.00371527777777778</v>
      </c>
      <c r="D363" s="18" t="n">
        <v>0.00371527777777778</v>
      </c>
      <c r="E363" s="18" t="n">
        <v>0.00371527777777778</v>
      </c>
      <c r="F363" s="18" t="n">
        <v>0.00371527777777778</v>
      </c>
    </row>
    <row r="364" customFormat="false" ht="25.5" hidden="false" customHeight="true" outlineLevel="0" collapsed="false">
      <c r="A364" s="6" t="s">
        <v>16</v>
      </c>
      <c r="B364" s="17" t="s">
        <v>20</v>
      </c>
      <c r="C364" s="19" t="n">
        <f aca="false">C358+C360+C362</f>
        <v>0.0159027777777778</v>
      </c>
      <c r="D364" s="19" t="n">
        <f aca="false">D358+D360+D362</f>
        <v>0.0159143518518519</v>
      </c>
      <c r="E364" s="19" t="n">
        <f aca="false">E358+E360+E362</f>
        <v>0.0159375</v>
      </c>
      <c r="F364" s="19" t="n">
        <f aca="false">F358+F360+F362</f>
        <v>0.0159375</v>
      </c>
    </row>
    <row r="365" customFormat="false" ht="25.5" hidden="false" customHeight="false" outlineLevel="0" collapsed="false">
      <c r="A365" s="6"/>
      <c r="B365" s="17" t="s">
        <v>21</v>
      </c>
      <c r="C365" s="19" t="n">
        <f aca="false">C359+C361+C363</f>
        <v>0.00887731481481482</v>
      </c>
      <c r="D365" s="19" t="n">
        <f aca="false">D359+D361+D363</f>
        <v>0.00888888888888889</v>
      </c>
      <c r="E365" s="19" t="n">
        <f aca="false">E359+E361+E363</f>
        <v>0.00888888888888889</v>
      </c>
      <c r="F365" s="19" t="n">
        <f aca="false">F359+F361+F363</f>
        <v>0.00888888888888889</v>
      </c>
    </row>
    <row r="366" customFormat="false" ht="16.5" hidden="false" customHeight="false" outlineLevel="0" collapsed="false">
      <c r="A366" s="2"/>
      <c r="B366" s="2"/>
      <c r="C366" s="21"/>
      <c r="D366" s="21"/>
      <c r="E366" s="21"/>
      <c r="F366" s="21"/>
    </row>
    <row r="367" customFormat="false" ht="18" hidden="false" customHeight="true" outlineLevel="0" collapsed="false">
      <c r="A367" s="15" t="s">
        <v>46</v>
      </c>
      <c r="B367" s="15"/>
      <c r="C367" s="15"/>
      <c r="D367" s="15"/>
      <c r="E367" s="15"/>
      <c r="F367" s="15"/>
    </row>
    <row r="369" customFormat="false" ht="12.75" hidden="false" customHeight="true" outlineLevel="0" collapsed="false">
      <c r="A369" s="6" t="s">
        <v>3</v>
      </c>
      <c r="B369" s="6" t="s">
        <v>19</v>
      </c>
      <c r="C369" s="6" t="s">
        <v>5</v>
      </c>
      <c r="D369" s="6"/>
      <c r="E369" s="6"/>
      <c r="F369" s="6"/>
    </row>
    <row r="370" customFormat="false" ht="49.5" hidden="false" customHeight="false" outlineLevel="0" collapsed="false">
      <c r="A370" s="6"/>
      <c r="B370" s="6"/>
      <c r="C370" s="16" t="s">
        <v>6</v>
      </c>
      <c r="D370" s="16" t="s">
        <v>7</v>
      </c>
      <c r="E370" s="16" t="s">
        <v>8</v>
      </c>
      <c r="F370" s="16" t="s">
        <v>9</v>
      </c>
    </row>
    <row r="371" customFormat="false" ht="12.75" hidden="false" customHeight="true" outlineLevel="0" collapsed="false">
      <c r="A371" s="6"/>
      <c r="B371" s="6"/>
      <c r="C371" s="6" t="s">
        <v>10</v>
      </c>
      <c r="D371" s="6"/>
      <c r="E371" s="6"/>
      <c r="F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</row>
    <row r="373" customFormat="false" ht="25.5" hidden="false" customHeight="true" outlineLevel="0" collapsed="false">
      <c r="A373" s="6" t="s">
        <v>11</v>
      </c>
      <c r="B373" s="17" t="s">
        <v>20</v>
      </c>
      <c r="C373" s="18" t="n">
        <v>0.000810185185185185</v>
      </c>
      <c r="D373" s="18" t="n">
        <v>0.000717592592592593</v>
      </c>
      <c r="E373" s="18" t="n">
        <v>0.000949074074074074</v>
      </c>
      <c r="F373" s="18" t="n">
        <v>0.000902777777777778</v>
      </c>
    </row>
    <row r="374" customFormat="false" ht="25.5" hidden="false" customHeight="false" outlineLevel="0" collapsed="false">
      <c r="A374" s="6"/>
      <c r="B374" s="17" t="s">
        <v>21</v>
      </c>
      <c r="C374" s="18" t="n">
        <v>0.000868055555555556</v>
      </c>
      <c r="D374" s="18" t="n">
        <v>0.00099537037037037</v>
      </c>
      <c r="E374" s="18" t="n">
        <v>0.000763888888888889</v>
      </c>
      <c r="F374" s="18" t="n">
        <v>0.00068287037037037</v>
      </c>
    </row>
    <row r="375" customFormat="false" ht="25.5" hidden="false" customHeight="true" outlineLevel="0" collapsed="false">
      <c r="A375" s="6" t="s">
        <v>14</v>
      </c>
      <c r="B375" s="17" t="s">
        <v>20</v>
      </c>
      <c r="C375" s="18" t="n">
        <v>0.00179398148148148</v>
      </c>
      <c r="D375" s="18" t="n">
        <v>0.00178240740740741</v>
      </c>
      <c r="E375" s="18" t="n">
        <v>0.00178240740740741</v>
      </c>
      <c r="F375" s="18" t="n">
        <v>0.00178240740740741</v>
      </c>
    </row>
    <row r="376" customFormat="false" ht="25.5" hidden="false" customHeight="false" outlineLevel="0" collapsed="false">
      <c r="A376" s="6"/>
      <c r="B376" s="17" t="s">
        <v>21</v>
      </c>
      <c r="C376" s="18" t="n">
        <v>0.000856481481481482</v>
      </c>
      <c r="D376" s="18" t="n">
        <v>0.000856481481481482</v>
      </c>
      <c r="E376" s="18" t="n">
        <v>0.000856481481481482</v>
      </c>
      <c r="F376" s="18" t="n">
        <v>0.000856481481481482</v>
      </c>
    </row>
    <row r="377" customFormat="false" ht="25.5" hidden="false" customHeight="true" outlineLevel="0" collapsed="false">
      <c r="A377" s="6" t="s">
        <v>15</v>
      </c>
      <c r="B377" s="17" t="s">
        <v>20</v>
      </c>
      <c r="C377" s="18" t="n">
        <v>0.00126157407407407</v>
      </c>
      <c r="D377" s="18" t="n">
        <v>0.00126157407407407</v>
      </c>
      <c r="E377" s="18" t="n">
        <v>0.00126157407407407</v>
      </c>
      <c r="F377" s="18" t="n">
        <v>0.00126157407407407</v>
      </c>
    </row>
    <row r="378" customFormat="false" ht="25.5" hidden="false" customHeight="false" outlineLevel="0" collapsed="false">
      <c r="A378" s="6"/>
      <c r="B378" s="17" t="s">
        <v>21</v>
      </c>
      <c r="C378" s="18" t="n">
        <v>0.0031712962962963</v>
      </c>
      <c r="D378" s="18" t="n">
        <v>0.0031712962962963</v>
      </c>
      <c r="E378" s="18" t="n">
        <v>0.0031712962962963</v>
      </c>
      <c r="F378" s="18" t="n">
        <v>0.0031712962962963</v>
      </c>
    </row>
    <row r="379" customFormat="false" ht="25.5" hidden="false" customHeight="true" outlineLevel="0" collapsed="false">
      <c r="A379" s="6" t="s">
        <v>16</v>
      </c>
      <c r="B379" s="17" t="s">
        <v>20</v>
      </c>
      <c r="C379" s="19" t="n">
        <f aca="false">C373+C375+C377</f>
        <v>0.00386574074074074</v>
      </c>
      <c r="D379" s="19" t="n">
        <f aca="false">D373+D375+D377</f>
        <v>0.00376157407407407</v>
      </c>
      <c r="E379" s="19" t="n">
        <f aca="false">E373+E375+E377</f>
        <v>0.00399305555555556</v>
      </c>
      <c r="F379" s="19" t="n">
        <f aca="false">F373+F375+F377</f>
        <v>0.00394675925925926</v>
      </c>
    </row>
    <row r="380" customFormat="false" ht="25.5" hidden="false" customHeight="false" outlineLevel="0" collapsed="false">
      <c r="A380" s="6"/>
      <c r="B380" s="17" t="s">
        <v>21</v>
      </c>
      <c r="C380" s="19" t="n">
        <f aca="false">C374+C376+C378</f>
        <v>0.00489583333333333</v>
      </c>
      <c r="D380" s="19" t="n">
        <f aca="false">D374+D376+D378</f>
        <v>0.00502314814814815</v>
      </c>
      <c r="E380" s="19" t="n">
        <f aca="false">E374+E376+E378</f>
        <v>0.00479166666666667</v>
      </c>
      <c r="F380" s="19" t="n">
        <f aca="false">F374+F376+F378</f>
        <v>0.00471064814814815</v>
      </c>
    </row>
    <row r="381" customFormat="false" ht="18" hidden="false" customHeight="true" outlineLevel="0" collapsed="false">
      <c r="A381" s="15" t="s">
        <v>47</v>
      </c>
      <c r="B381" s="15"/>
      <c r="C381" s="15"/>
      <c r="D381" s="15"/>
      <c r="E381" s="15"/>
      <c r="F381" s="15"/>
    </row>
    <row r="383" customFormat="false" ht="12.75" hidden="false" customHeight="true" outlineLevel="0" collapsed="false">
      <c r="A383" s="6" t="s">
        <v>3</v>
      </c>
      <c r="B383" s="6" t="s">
        <v>19</v>
      </c>
      <c r="C383" s="6" t="s">
        <v>5</v>
      </c>
      <c r="D383" s="6"/>
      <c r="E383" s="6"/>
      <c r="F383" s="6"/>
    </row>
    <row r="384" customFormat="false" ht="49.5" hidden="false" customHeight="false" outlineLevel="0" collapsed="false">
      <c r="A384" s="6"/>
      <c r="B384" s="6"/>
      <c r="C384" s="16" t="s">
        <v>6</v>
      </c>
      <c r="D384" s="16" t="s">
        <v>7</v>
      </c>
      <c r="E384" s="16" t="s">
        <v>8</v>
      </c>
      <c r="F384" s="16" t="s">
        <v>9</v>
      </c>
    </row>
    <row r="385" customFormat="false" ht="12.75" hidden="false" customHeight="true" outlineLevel="0" collapsed="false">
      <c r="A385" s="6"/>
      <c r="B385" s="6"/>
      <c r="C385" s="6" t="s">
        <v>10</v>
      </c>
      <c r="D385" s="6"/>
      <c r="E385" s="6"/>
      <c r="F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</row>
    <row r="387" customFormat="false" ht="25.5" hidden="false" customHeight="true" outlineLevel="0" collapsed="false">
      <c r="A387" s="6" t="s">
        <v>11</v>
      </c>
      <c r="B387" s="17" t="s">
        <v>20</v>
      </c>
      <c r="C387" s="18" t="n">
        <v>0.00564814814814815</v>
      </c>
      <c r="D387" s="18" t="n">
        <v>0.00569444444444444</v>
      </c>
      <c r="E387" s="18" t="n">
        <v>0.00563657407407407</v>
      </c>
      <c r="F387" s="18" t="n">
        <v>0.00561342592592593</v>
      </c>
    </row>
    <row r="388" customFormat="false" ht="25.5" hidden="false" customHeight="false" outlineLevel="0" collapsed="false">
      <c r="A388" s="6"/>
      <c r="B388" s="17" t="s">
        <v>21</v>
      </c>
      <c r="C388" s="18" t="n">
        <v>0.00793981481481481</v>
      </c>
      <c r="D388" s="18" t="n">
        <v>0.00778935185185185</v>
      </c>
      <c r="E388" s="18" t="n">
        <v>0.0077662037037037</v>
      </c>
      <c r="F388" s="18" t="n">
        <v>0.0077662037037037</v>
      </c>
    </row>
    <row r="389" customFormat="false" ht="25.5" hidden="false" customHeight="true" outlineLevel="0" collapsed="false">
      <c r="A389" s="6" t="s">
        <v>14</v>
      </c>
      <c r="B389" s="17" t="s">
        <v>20</v>
      </c>
      <c r="C389" s="18" t="n">
        <v>0.0068287037037037</v>
      </c>
      <c r="D389" s="18" t="n">
        <v>0.00675925925925926</v>
      </c>
      <c r="E389" s="18" t="n">
        <v>0.00679398148148148</v>
      </c>
      <c r="F389" s="18" t="n">
        <v>0.00679398148148148</v>
      </c>
    </row>
    <row r="390" customFormat="false" ht="25.5" hidden="false" customHeight="false" outlineLevel="0" collapsed="false">
      <c r="A390" s="6"/>
      <c r="B390" s="17" t="s">
        <v>21</v>
      </c>
      <c r="C390" s="18" t="n">
        <v>0.00710648148148148</v>
      </c>
      <c r="D390" s="18" t="n">
        <v>0.00712962962962963</v>
      </c>
      <c r="E390" s="18" t="n">
        <v>0.0071875</v>
      </c>
      <c r="F390" s="18" t="n">
        <v>0.0071412037037037</v>
      </c>
    </row>
    <row r="391" customFormat="false" ht="25.5" hidden="false" customHeight="true" outlineLevel="0" collapsed="false">
      <c r="A391" s="6" t="s">
        <v>15</v>
      </c>
      <c r="B391" s="17" t="s">
        <v>20</v>
      </c>
      <c r="C391" s="18" t="n">
        <v>0.00482638888888889</v>
      </c>
      <c r="D391" s="18" t="n">
        <v>0.00488425925925926</v>
      </c>
      <c r="E391" s="18" t="n">
        <v>0.00486111111111111</v>
      </c>
      <c r="F391" s="18" t="n">
        <v>0.00478009259259259</v>
      </c>
    </row>
    <row r="392" customFormat="false" ht="25.5" hidden="false" customHeight="false" outlineLevel="0" collapsed="false">
      <c r="A392" s="6"/>
      <c r="B392" s="17" t="s">
        <v>21</v>
      </c>
      <c r="C392" s="18" t="n">
        <v>0.00416666666666667</v>
      </c>
      <c r="D392" s="18" t="n">
        <v>0.00416666666666667</v>
      </c>
      <c r="E392" s="18" t="n">
        <v>0.00416666666666667</v>
      </c>
      <c r="F392" s="18" t="n">
        <v>0.00416666666666667</v>
      </c>
    </row>
    <row r="393" customFormat="false" ht="25.5" hidden="false" customHeight="true" outlineLevel="0" collapsed="false">
      <c r="A393" s="6" t="s">
        <v>16</v>
      </c>
      <c r="B393" s="17" t="s">
        <v>20</v>
      </c>
      <c r="C393" s="19" t="n">
        <f aca="false">C387+C389+C391</f>
        <v>0.0173032407407407</v>
      </c>
      <c r="D393" s="19" t="n">
        <f aca="false">D387+D389+D391</f>
        <v>0.017337962962963</v>
      </c>
      <c r="E393" s="19" t="n">
        <f aca="false">E387+E389+E391</f>
        <v>0.0172916666666667</v>
      </c>
      <c r="F393" s="19" t="n">
        <f aca="false">F387+F389+F391</f>
        <v>0.0171875</v>
      </c>
    </row>
    <row r="394" customFormat="false" ht="25.5" hidden="false" customHeight="false" outlineLevel="0" collapsed="false">
      <c r="A394" s="6"/>
      <c r="B394" s="17" t="s">
        <v>21</v>
      </c>
      <c r="C394" s="19" t="n">
        <f aca="false">C388+C390+C392</f>
        <v>0.019212962962963</v>
      </c>
      <c r="D394" s="19" t="n">
        <f aca="false">D388+D390+D392</f>
        <v>0.0190856481481481</v>
      </c>
      <c r="E394" s="19" t="n">
        <f aca="false">E388+E390+E392</f>
        <v>0.0191203703703704</v>
      </c>
      <c r="F394" s="19" t="n">
        <f aca="false">F388+F390+F392</f>
        <v>0.0190740740740741</v>
      </c>
    </row>
    <row r="395" customFormat="false" ht="16.5" hidden="false" customHeight="false" outlineLevel="0" collapsed="false">
      <c r="A395" s="2"/>
      <c r="B395" s="2"/>
      <c r="C395" s="21"/>
      <c r="D395" s="21"/>
      <c r="E395" s="21"/>
      <c r="F395" s="21"/>
    </row>
    <row r="396" customFormat="false" ht="18" hidden="false" customHeight="true" outlineLevel="0" collapsed="false">
      <c r="A396" s="15" t="s">
        <v>48</v>
      </c>
      <c r="B396" s="15"/>
      <c r="C396" s="15"/>
      <c r="D396" s="15"/>
      <c r="E396" s="15"/>
      <c r="F396" s="15"/>
    </row>
    <row r="398" customFormat="false" ht="12.75" hidden="false" customHeight="true" outlineLevel="0" collapsed="false">
      <c r="A398" s="6" t="s">
        <v>3</v>
      </c>
      <c r="B398" s="6" t="s">
        <v>19</v>
      </c>
      <c r="C398" s="6" t="s">
        <v>5</v>
      </c>
      <c r="D398" s="6"/>
      <c r="E398" s="6"/>
      <c r="F398" s="6"/>
    </row>
    <row r="399" customFormat="false" ht="49.5" hidden="false" customHeight="false" outlineLevel="0" collapsed="false">
      <c r="A399" s="6"/>
      <c r="B399" s="6"/>
      <c r="C399" s="16" t="s">
        <v>6</v>
      </c>
      <c r="D399" s="16" t="s">
        <v>7</v>
      </c>
      <c r="E399" s="16" t="s">
        <v>8</v>
      </c>
      <c r="F399" s="16" t="s">
        <v>9</v>
      </c>
    </row>
    <row r="400" customFormat="false" ht="12.75" hidden="false" customHeight="true" outlineLevel="0" collapsed="false">
      <c r="A400" s="6"/>
      <c r="B400" s="6"/>
      <c r="C400" s="6" t="s">
        <v>10</v>
      </c>
      <c r="D400" s="6"/>
      <c r="E400" s="6"/>
      <c r="F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</row>
    <row r="402" customFormat="false" ht="25.5" hidden="false" customHeight="true" outlineLevel="0" collapsed="false">
      <c r="A402" s="6" t="s">
        <v>11</v>
      </c>
      <c r="B402" s="17" t="s">
        <v>20</v>
      </c>
      <c r="C402" s="18" t="n">
        <v>0.0108912037037037</v>
      </c>
      <c r="D402" s="18" t="n">
        <v>0.0108796296296296</v>
      </c>
      <c r="E402" s="18" t="n">
        <v>0.0108796296296296</v>
      </c>
      <c r="F402" s="18" t="n">
        <v>0.0108796296296296</v>
      </c>
    </row>
    <row r="403" customFormat="false" ht="25.5" hidden="false" customHeight="false" outlineLevel="0" collapsed="false">
      <c r="A403" s="6"/>
      <c r="B403" s="17" t="s">
        <v>21</v>
      </c>
      <c r="C403" s="18" t="n">
        <v>0.00893518518518519</v>
      </c>
      <c r="D403" s="18" t="n">
        <v>0.00833333333333333</v>
      </c>
      <c r="E403" s="18" t="n">
        <v>0.00856481481481482</v>
      </c>
      <c r="F403" s="18" t="n">
        <v>0.00881944444444444</v>
      </c>
    </row>
    <row r="404" customFormat="false" ht="25.5" hidden="false" customHeight="true" outlineLevel="0" collapsed="false">
      <c r="A404" s="6" t="s">
        <v>14</v>
      </c>
      <c r="B404" s="17" t="s">
        <v>20</v>
      </c>
      <c r="C404" s="18" t="n">
        <v>0.00130787037037037</v>
      </c>
      <c r="D404" s="18" t="n">
        <v>0.00130787037037037</v>
      </c>
      <c r="E404" s="18" t="n">
        <v>0.00127314814814815</v>
      </c>
      <c r="F404" s="18" t="n">
        <v>0.00127314814814815</v>
      </c>
    </row>
    <row r="405" customFormat="false" ht="25.5" hidden="false" customHeight="false" outlineLevel="0" collapsed="false">
      <c r="A405" s="6"/>
      <c r="B405" s="17" t="s">
        <v>21</v>
      </c>
      <c r="C405" s="18" t="n">
        <v>0.00138888888888889</v>
      </c>
      <c r="D405" s="18" t="n">
        <v>0.00138888888888889</v>
      </c>
      <c r="E405" s="18" t="n">
        <v>0.00138888888888889</v>
      </c>
      <c r="F405" s="18" t="n">
        <v>0.00138888888888889</v>
      </c>
    </row>
    <row r="406" customFormat="false" ht="25.5" hidden="false" customHeight="true" outlineLevel="0" collapsed="false">
      <c r="A406" s="6" t="s">
        <v>15</v>
      </c>
      <c r="B406" s="17" t="s">
        <v>20</v>
      </c>
      <c r="C406" s="18" t="n">
        <v>0.00212962962962963</v>
      </c>
      <c r="D406" s="18" t="n">
        <v>0.0021412037037037</v>
      </c>
      <c r="E406" s="18" t="n">
        <v>0.0021412037037037</v>
      </c>
      <c r="F406" s="18" t="n">
        <v>0.0021412037037037</v>
      </c>
    </row>
    <row r="407" customFormat="false" ht="25.5" hidden="false" customHeight="false" outlineLevel="0" collapsed="false">
      <c r="A407" s="6"/>
      <c r="B407" s="17" t="s">
        <v>21</v>
      </c>
      <c r="C407" s="18" t="n">
        <v>0.00483796296296296</v>
      </c>
      <c r="D407" s="18" t="n">
        <v>0.00483796296296296</v>
      </c>
      <c r="E407" s="18" t="n">
        <v>0.00483796296296296</v>
      </c>
      <c r="F407" s="18" t="n">
        <v>0.00483796296296296</v>
      </c>
    </row>
    <row r="408" customFormat="false" ht="25.5" hidden="false" customHeight="true" outlineLevel="0" collapsed="false">
      <c r="A408" s="6" t="s">
        <v>16</v>
      </c>
      <c r="B408" s="17" t="s">
        <v>20</v>
      </c>
      <c r="C408" s="19" t="n">
        <f aca="false">C402+C404+C406</f>
        <v>0.0143287037037037</v>
      </c>
      <c r="D408" s="19" t="n">
        <f aca="false">D402+D404+D406</f>
        <v>0.0143287037037037</v>
      </c>
      <c r="E408" s="19" t="n">
        <f aca="false">E402+E404+E406</f>
        <v>0.0142939814814815</v>
      </c>
      <c r="F408" s="19" t="n">
        <f aca="false">F402+F404+F406</f>
        <v>0.0142939814814815</v>
      </c>
    </row>
    <row r="409" customFormat="false" ht="25.5" hidden="false" customHeight="false" outlineLevel="0" collapsed="false">
      <c r="A409" s="6"/>
      <c r="B409" s="17" t="s">
        <v>21</v>
      </c>
      <c r="C409" s="19" t="n">
        <f aca="false">C403+C405+C407</f>
        <v>0.015162037037037</v>
      </c>
      <c r="D409" s="19" t="n">
        <f aca="false">D403+D405+D407</f>
        <v>0.0145601851851852</v>
      </c>
      <c r="E409" s="19" t="n">
        <f aca="false">E403+E405+E407</f>
        <v>0.0147916666666667</v>
      </c>
      <c r="F409" s="19" t="n">
        <f aca="false">F403+F405+F407</f>
        <v>0.0150462962962963</v>
      </c>
    </row>
    <row r="410" customFormat="false" ht="18" hidden="false" customHeight="true" outlineLevel="0" collapsed="false">
      <c r="A410" s="15" t="s">
        <v>49</v>
      </c>
      <c r="B410" s="15"/>
      <c r="C410" s="15"/>
      <c r="D410" s="15"/>
      <c r="E410" s="15"/>
      <c r="F410" s="15"/>
    </row>
    <row r="412" customFormat="false" ht="12.75" hidden="false" customHeight="true" outlineLevel="0" collapsed="false">
      <c r="A412" s="6" t="s">
        <v>3</v>
      </c>
      <c r="B412" s="6" t="s">
        <v>19</v>
      </c>
      <c r="C412" s="6" t="s">
        <v>5</v>
      </c>
      <c r="D412" s="6"/>
      <c r="E412" s="6"/>
      <c r="F412" s="6"/>
    </row>
    <row r="413" customFormat="false" ht="49.5" hidden="false" customHeight="false" outlineLevel="0" collapsed="false">
      <c r="A413" s="6"/>
      <c r="B413" s="6"/>
      <c r="C413" s="16" t="s">
        <v>6</v>
      </c>
      <c r="D413" s="16" t="s">
        <v>7</v>
      </c>
      <c r="E413" s="16" t="s">
        <v>8</v>
      </c>
      <c r="F413" s="16" t="s">
        <v>9</v>
      </c>
    </row>
    <row r="414" customFormat="false" ht="12.75" hidden="false" customHeight="true" outlineLevel="0" collapsed="false">
      <c r="A414" s="6"/>
      <c r="B414" s="6"/>
      <c r="C414" s="6" t="s">
        <v>10</v>
      </c>
      <c r="D414" s="6"/>
      <c r="E414" s="6"/>
      <c r="F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</row>
    <row r="416" customFormat="false" ht="25.5" hidden="false" customHeight="true" outlineLevel="0" collapsed="false">
      <c r="A416" s="6" t="s">
        <v>11</v>
      </c>
      <c r="B416" s="17" t="s">
        <v>20</v>
      </c>
      <c r="C416" s="18" t="n">
        <v>0.00625</v>
      </c>
      <c r="D416" s="18" t="n">
        <v>0.00677083333333333</v>
      </c>
      <c r="E416" s="18" t="n">
        <v>0.00726851851851852</v>
      </c>
      <c r="F416" s="18" t="n">
        <v>0.00734953703703704</v>
      </c>
    </row>
    <row r="417" customFormat="false" ht="25.5" hidden="false" customHeight="false" outlineLevel="0" collapsed="false">
      <c r="A417" s="6"/>
      <c r="B417" s="17" t="s">
        <v>21</v>
      </c>
      <c r="C417" s="18" t="n">
        <v>0.00856481481481482</v>
      </c>
      <c r="D417" s="18" t="n">
        <v>0.0118287037037037</v>
      </c>
      <c r="E417" s="18" t="n">
        <v>0.00769675925925926</v>
      </c>
      <c r="F417" s="18" t="n">
        <v>0.0119791666666667</v>
      </c>
    </row>
    <row r="418" customFormat="false" ht="25.5" hidden="false" customHeight="true" outlineLevel="0" collapsed="false">
      <c r="A418" s="6" t="s">
        <v>14</v>
      </c>
      <c r="B418" s="17" t="s">
        <v>20</v>
      </c>
      <c r="C418" s="18" t="n">
        <v>0.00320601851851852</v>
      </c>
      <c r="D418" s="18" t="n">
        <v>0.00320601851851852</v>
      </c>
      <c r="E418" s="18" t="n">
        <v>0.00320601851851852</v>
      </c>
      <c r="F418" s="18" t="n">
        <v>0.00320601851851852</v>
      </c>
    </row>
    <row r="419" customFormat="false" ht="25.5" hidden="false" customHeight="false" outlineLevel="0" collapsed="false">
      <c r="A419" s="6"/>
      <c r="B419" s="17" t="s">
        <v>21</v>
      </c>
      <c r="C419" s="18" t="n">
        <v>0.00208333333333333</v>
      </c>
      <c r="D419" s="18" t="n">
        <v>0.00208333333333333</v>
      </c>
      <c r="E419" s="18" t="n">
        <v>0.00208333333333333</v>
      </c>
      <c r="F419" s="18" t="n">
        <v>0.00208333333333333</v>
      </c>
    </row>
    <row r="420" customFormat="false" ht="25.5" hidden="false" customHeight="true" outlineLevel="0" collapsed="false">
      <c r="A420" s="6" t="s">
        <v>15</v>
      </c>
      <c r="B420" s="17" t="s">
        <v>20</v>
      </c>
      <c r="C420" s="18" t="n">
        <v>0.00278935185185185</v>
      </c>
      <c r="D420" s="18" t="n">
        <v>0.00278935185185185</v>
      </c>
      <c r="E420" s="18" t="n">
        <v>0.00278935185185185</v>
      </c>
      <c r="F420" s="18" t="n">
        <v>0.00278935185185185</v>
      </c>
    </row>
    <row r="421" customFormat="false" ht="25.5" hidden="false" customHeight="false" outlineLevel="0" collapsed="false">
      <c r="A421" s="6"/>
      <c r="B421" s="17" t="s">
        <v>21</v>
      </c>
      <c r="C421" s="18" t="n">
        <v>0.000752314814814815</v>
      </c>
      <c r="D421" s="18" t="n">
        <v>0.000752314814814815</v>
      </c>
      <c r="E421" s="18" t="n">
        <v>0.000752314814814815</v>
      </c>
      <c r="F421" s="18" t="n">
        <v>0.000752314814814815</v>
      </c>
    </row>
    <row r="422" customFormat="false" ht="25.5" hidden="false" customHeight="true" outlineLevel="0" collapsed="false">
      <c r="A422" s="6" t="s">
        <v>16</v>
      </c>
      <c r="B422" s="17" t="s">
        <v>20</v>
      </c>
      <c r="C422" s="19" t="n">
        <f aca="false">C416+C418+C420</f>
        <v>0.0122453703703704</v>
      </c>
      <c r="D422" s="19" t="n">
        <f aca="false">D416+D418+D420</f>
        <v>0.0127662037037037</v>
      </c>
      <c r="E422" s="19" t="n">
        <f aca="false">E416+E418+E420</f>
        <v>0.0132638888888889</v>
      </c>
      <c r="F422" s="19" t="n">
        <f aca="false">F416+F418+F420</f>
        <v>0.0133449074074074</v>
      </c>
    </row>
    <row r="423" customFormat="false" ht="25.5" hidden="false" customHeight="false" outlineLevel="0" collapsed="false">
      <c r="A423" s="6"/>
      <c r="B423" s="17" t="s">
        <v>21</v>
      </c>
      <c r="C423" s="19" t="n">
        <f aca="false">C417+C419+C421</f>
        <v>0.011400462962963</v>
      </c>
      <c r="D423" s="19" t="n">
        <f aca="false">D417+D419+D421</f>
        <v>0.0146643518518519</v>
      </c>
      <c r="E423" s="19" t="n">
        <f aca="false">E417+E419+E421</f>
        <v>0.0105324074074074</v>
      </c>
      <c r="F423" s="19" t="n">
        <f aca="false">F417+F419+F421</f>
        <v>0.0148148148148148</v>
      </c>
    </row>
    <row r="424" customFormat="false" ht="16.5" hidden="false" customHeight="false" outlineLevel="0" collapsed="false">
      <c r="A424" s="2"/>
      <c r="B424" s="2"/>
      <c r="C424" s="21"/>
      <c r="D424" s="21"/>
      <c r="E424" s="21"/>
      <c r="F424" s="21"/>
    </row>
    <row r="425" customFormat="false" ht="18" hidden="false" customHeight="true" outlineLevel="0" collapsed="false">
      <c r="A425" s="15" t="s">
        <v>50</v>
      </c>
      <c r="B425" s="15"/>
      <c r="C425" s="15"/>
      <c r="D425" s="15"/>
      <c r="E425" s="15"/>
      <c r="F425" s="15"/>
    </row>
    <row r="427" customFormat="false" ht="12.75" hidden="false" customHeight="true" outlineLevel="0" collapsed="false">
      <c r="A427" s="6" t="s">
        <v>3</v>
      </c>
      <c r="B427" s="6" t="s">
        <v>19</v>
      </c>
      <c r="C427" s="6" t="s">
        <v>5</v>
      </c>
      <c r="D427" s="6"/>
      <c r="E427" s="6"/>
      <c r="F427" s="6"/>
    </row>
    <row r="428" customFormat="false" ht="49.5" hidden="false" customHeight="false" outlineLevel="0" collapsed="false">
      <c r="A428" s="6"/>
      <c r="B428" s="6"/>
      <c r="C428" s="16" t="s">
        <v>6</v>
      </c>
      <c r="D428" s="16" t="s">
        <v>7</v>
      </c>
      <c r="E428" s="16" t="s">
        <v>8</v>
      </c>
      <c r="F428" s="16" t="s">
        <v>9</v>
      </c>
    </row>
    <row r="429" customFormat="false" ht="12.75" hidden="false" customHeight="true" outlineLevel="0" collapsed="false">
      <c r="A429" s="6"/>
      <c r="B429" s="6"/>
      <c r="C429" s="6" t="s">
        <v>10</v>
      </c>
      <c r="D429" s="6"/>
      <c r="E429" s="6"/>
      <c r="F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</row>
    <row r="431" customFormat="false" ht="25.5" hidden="false" customHeight="true" outlineLevel="0" collapsed="false">
      <c r="A431" s="6" t="s">
        <v>11</v>
      </c>
      <c r="B431" s="17" t="s">
        <v>20</v>
      </c>
      <c r="C431" s="18" t="n">
        <v>0.00982638888888889</v>
      </c>
      <c r="D431" s="18" t="n">
        <v>0.00986111111111111</v>
      </c>
      <c r="E431" s="18" t="n">
        <v>0.00981481481481481</v>
      </c>
      <c r="F431" s="18" t="n">
        <v>0.00988425925925926</v>
      </c>
    </row>
    <row r="432" customFormat="false" ht="25.5" hidden="false" customHeight="false" outlineLevel="0" collapsed="false">
      <c r="A432" s="6"/>
      <c r="B432" s="17" t="s">
        <v>21</v>
      </c>
      <c r="C432" s="18" t="n">
        <v>0.000694444444444445</v>
      </c>
      <c r="D432" s="18" t="n">
        <v>0.000694444444444445</v>
      </c>
      <c r="E432" s="18" t="n">
        <v>0.000694444444444445</v>
      </c>
      <c r="F432" s="18" t="n">
        <v>0.000694444444444445</v>
      </c>
    </row>
    <row r="433" customFormat="false" ht="25.5" hidden="false" customHeight="true" outlineLevel="0" collapsed="false">
      <c r="A433" s="6" t="s">
        <v>14</v>
      </c>
      <c r="B433" s="17" t="s">
        <v>20</v>
      </c>
      <c r="C433" s="18" t="n">
        <v>0.0205324074074074</v>
      </c>
      <c r="D433" s="18" t="n">
        <v>0.0205208333333333</v>
      </c>
      <c r="E433" s="18" t="n">
        <v>0.0203240740740741</v>
      </c>
      <c r="F433" s="18" t="n">
        <v>0.0205439814814815</v>
      </c>
    </row>
    <row r="434" customFormat="false" ht="25.5" hidden="false" customHeight="false" outlineLevel="0" collapsed="false">
      <c r="A434" s="6"/>
      <c r="B434" s="17" t="s">
        <v>21</v>
      </c>
      <c r="C434" s="18" t="n">
        <v>0.00347222222222222</v>
      </c>
      <c r="D434" s="18" t="n">
        <v>0.00347222222222222</v>
      </c>
      <c r="E434" s="18" t="n">
        <v>0.00347222222222222</v>
      </c>
      <c r="F434" s="18" t="n">
        <v>0.00347222222222222</v>
      </c>
    </row>
    <row r="435" customFormat="false" ht="25.5" hidden="false" customHeight="true" outlineLevel="0" collapsed="false">
      <c r="A435" s="6" t="s">
        <v>15</v>
      </c>
      <c r="B435" s="17" t="s">
        <v>20</v>
      </c>
      <c r="C435" s="18"/>
      <c r="D435" s="18"/>
      <c r="E435" s="18"/>
      <c r="F435" s="18"/>
    </row>
    <row r="436" customFormat="false" ht="25.5" hidden="false" customHeight="false" outlineLevel="0" collapsed="false">
      <c r="A436" s="6"/>
      <c r="B436" s="17" t="s">
        <v>21</v>
      </c>
      <c r="C436" s="18"/>
      <c r="D436" s="18"/>
      <c r="E436" s="18"/>
      <c r="F436" s="18"/>
    </row>
    <row r="437" customFormat="false" ht="25.5" hidden="false" customHeight="true" outlineLevel="0" collapsed="false">
      <c r="A437" s="6" t="s">
        <v>16</v>
      </c>
      <c r="B437" s="17" t="s">
        <v>20</v>
      </c>
      <c r="C437" s="19" t="n">
        <f aca="false">C431+C433+C435</f>
        <v>0.0303587962962963</v>
      </c>
      <c r="D437" s="19" t="n">
        <f aca="false">D431+D433+D435</f>
        <v>0.0303819444444444</v>
      </c>
      <c r="E437" s="19" t="n">
        <f aca="false">E431+E433+E435</f>
        <v>0.0301388888888889</v>
      </c>
      <c r="F437" s="19" t="n">
        <f aca="false">F431+F433+F435</f>
        <v>0.0304282407407407</v>
      </c>
    </row>
    <row r="438" customFormat="false" ht="25.5" hidden="false" customHeight="false" outlineLevel="0" collapsed="false">
      <c r="A438" s="6"/>
      <c r="B438" s="17" t="s">
        <v>21</v>
      </c>
      <c r="C438" s="19" t="n">
        <f aca="false">C432+C434+C436</f>
        <v>0.00416666666666667</v>
      </c>
      <c r="D438" s="19" t="n">
        <f aca="false">D432+D434+D436</f>
        <v>0.00416666666666667</v>
      </c>
      <c r="E438" s="19" t="n">
        <f aca="false">E432+E434+E436</f>
        <v>0.00416666666666667</v>
      </c>
      <c r="F438" s="19" t="n">
        <f aca="false">F432+F434+F436</f>
        <v>0.00416666666666667</v>
      </c>
    </row>
    <row r="439" customFormat="false" ht="18" hidden="false" customHeight="true" outlineLevel="0" collapsed="false">
      <c r="A439" s="15" t="s">
        <v>51</v>
      </c>
      <c r="B439" s="15"/>
      <c r="C439" s="15"/>
      <c r="D439" s="15"/>
      <c r="E439" s="15"/>
      <c r="F439" s="15"/>
    </row>
    <row r="441" customFormat="false" ht="12.75" hidden="false" customHeight="true" outlineLevel="0" collapsed="false">
      <c r="A441" s="6" t="s">
        <v>3</v>
      </c>
      <c r="B441" s="6" t="s">
        <v>19</v>
      </c>
      <c r="C441" s="6" t="s">
        <v>5</v>
      </c>
      <c r="D441" s="6"/>
      <c r="E441" s="6"/>
      <c r="F441" s="6"/>
    </row>
    <row r="442" customFormat="false" ht="49.5" hidden="false" customHeight="false" outlineLevel="0" collapsed="false">
      <c r="A442" s="6"/>
      <c r="B442" s="6"/>
      <c r="C442" s="16" t="s">
        <v>6</v>
      </c>
      <c r="D442" s="16" t="s">
        <v>7</v>
      </c>
      <c r="E442" s="16" t="s">
        <v>8</v>
      </c>
      <c r="F442" s="16" t="s">
        <v>9</v>
      </c>
    </row>
    <row r="443" customFormat="false" ht="12.75" hidden="false" customHeight="true" outlineLevel="0" collapsed="false">
      <c r="A443" s="6"/>
      <c r="B443" s="6"/>
      <c r="C443" s="6" t="s">
        <v>10</v>
      </c>
      <c r="D443" s="6"/>
      <c r="E443" s="6"/>
      <c r="F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</row>
    <row r="445" customFormat="false" ht="25.5" hidden="false" customHeight="true" outlineLevel="0" collapsed="false">
      <c r="A445" s="6" t="s">
        <v>11</v>
      </c>
      <c r="B445" s="17" t="s">
        <v>20</v>
      </c>
      <c r="C445" s="18" t="n">
        <v>0.00456018518518519</v>
      </c>
      <c r="D445" s="18" t="n">
        <v>0.00446759259259259</v>
      </c>
      <c r="E445" s="18" t="n">
        <v>0.00458333333333333</v>
      </c>
      <c r="F445" s="18" t="n">
        <v>0.00447916666666667</v>
      </c>
    </row>
    <row r="446" customFormat="false" ht="25.5" hidden="false" customHeight="false" outlineLevel="0" collapsed="false">
      <c r="A446" s="6"/>
      <c r="B446" s="17" t="s">
        <v>21</v>
      </c>
      <c r="C446" s="18" t="n">
        <v>0.0025</v>
      </c>
      <c r="D446" s="18" t="n">
        <v>0.00251157407407407</v>
      </c>
      <c r="E446" s="18" t="n">
        <v>0.0025</v>
      </c>
      <c r="F446" s="18" t="n">
        <v>0.00256944444444444</v>
      </c>
    </row>
    <row r="447" customFormat="false" ht="25.5" hidden="false" customHeight="true" outlineLevel="0" collapsed="false">
      <c r="A447" s="6" t="s">
        <v>14</v>
      </c>
      <c r="B447" s="17" t="s">
        <v>20</v>
      </c>
      <c r="C447" s="18" t="n">
        <v>0.00341435185185185</v>
      </c>
      <c r="D447" s="18" t="n">
        <v>0.00340277777777778</v>
      </c>
      <c r="E447" s="18" t="n">
        <v>0.00341435185185185</v>
      </c>
      <c r="F447" s="18" t="n">
        <v>0.00340277777777778</v>
      </c>
    </row>
    <row r="448" customFormat="false" ht="25.5" hidden="false" customHeight="false" outlineLevel="0" collapsed="false">
      <c r="A448" s="6"/>
      <c r="B448" s="17" t="s">
        <v>21</v>
      </c>
      <c r="C448" s="18" t="n">
        <v>0.00122685185185185</v>
      </c>
      <c r="D448" s="18" t="n">
        <v>0.00121527777777778</v>
      </c>
      <c r="E448" s="18" t="n">
        <v>0.00122685185185185</v>
      </c>
      <c r="F448" s="18" t="n">
        <v>0.00122685185185185</v>
      </c>
    </row>
    <row r="449" customFormat="false" ht="25.5" hidden="false" customHeight="true" outlineLevel="0" collapsed="false">
      <c r="A449" s="6" t="s">
        <v>15</v>
      </c>
      <c r="B449" s="17" t="s">
        <v>20</v>
      </c>
      <c r="C449" s="18" t="n">
        <v>0.00138888888888889</v>
      </c>
      <c r="D449" s="18" t="n">
        <v>0.00138888888888889</v>
      </c>
      <c r="E449" s="18" t="n">
        <v>0.00138888888888889</v>
      </c>
      <c r="F449" s="18" t="n">
        <v>0.00138888888888889</v>
      </c>
    </row>
    <row r="450" customFormat="false" ht="25.5" hidden="false" customHeight="false" outlineLevel="0" collapsed="false">
      <c r="A450" s="6"/>
      <c r="B450" s="17" t="s">
        <v>21</v>
      </c>
      <c r="C450" s="18" t="n">
        <v>0.000902777777777778</v>
      </c>
      <c r="D450" s="18" t="n">
        <v>0.000902777777777778</v>
      </c>
      <c r="E450" s="18" t="n">
        <v>0.000902777777777778</v>
      </c>
      <c r="F450" s="18" t="n">
        <v>0.000902777777777778</v>
      </c>
    </row>
    <row r="451" customFormat="false" ht="25.5" hidden="false" customHeight="true" outlineLevel="0" collapsed="false">
      <c r="A451" s="6" t="s">
        <v>16</v>
      </c>
      <c r="B451" s="17" t="s">
        <v>20</v>
      </c>
      <c r="C451" s="19" t="n">
        <f aca="false">C445+C447+C449</f>
        <v>0.00936342592592593</v>
      </c>
      <c r="D451" s="19" t="n">
        <f aca="false">D445+D447+D449</f>
        <v>0.00925925925925926</v>
      </c>
      <c r="E451" s="19" t="n">
        <f aca="false">E445+E447+E449</f>
        <v>0.00938657407407408</v>
      </c>
      <c r="F451" s="19" t="n">
        <f aca="false">F445+F447+F449</f>
        <v>0.00927083333333333</v>
      </c>
    </row>
    <row r="452" customFormat="false" ht="25.5" hidden="false" customHeight="false" outlineLevel="0" collapsed="false">
      <c r="A452" s="6"/>
      <c r="B452" s="17" t="s">
        <v>21</v>
      </c>
      <c r="C452" s="19" t="n">
        <f aca="false">C446+C448+C450</f>
        <v>0.00462962962962963</v>
      </c>
      <c r="D452" s="19" t="n">
        <f aca="false">D446+D448+D450</f>
        <v>0.00462962962962963</v>
      </c>
      <c r="E452" s="19" t="n">
        <f aca="false">E446+E448+E450</f>
        <v>0.00462962962962963</v>
      </c>
      <c r="F452" s="19" t="n">
        <f aca="false">F446+F448+F450</f>
        <v>0.00469907407407407</v>
      </c>
    </row>
    <row r="453" customFormat="false" ht="16.5" hidden="false" customHeight="false" outlineLevel="0" collapsed="false">
      <c r="A453" s="2"/>
      <c r="B453" s="2"/>
      <c r="C453" s="21"/>
      <c r="D453" s="21"/>
      <c r="E453" s="21"/>
      <c r="F453" s="21"/>
    </row>
    <row r="454" customFormat="false" ht="18" hidden="false" customHeight="true" outlineLevel="0" collapsed="false">
      <c r="A454" s="15" t="s">
        <v>52</v>
      </c>
      <c r="B454" s="15"/>
      <c r="C454" s="15"/>
      <c r="D454" s="15"/>
      <c r="E454" s="15"/>
      <c r="F454" s="15"/>
    </row>
    <row r="456" customFormat="false" ht="12.75" hidden="false" customHeight="true" outlineLevel="0" collapsed="false">
      <c r="A456" s="6" t="s">
        <v>3</v>
      </c>
      <c r="B456" s="6" t="s">
        <v>19</v>
      </c>
      <c r="C456" s="6" t="s">
        <v>5</v>
      </c>
      <c r="D456" s="6"/>
      <c r="E456" s="6"/>
      <c r="F456" s="6"/>
    </row>
    <row r="457" customFormat="false" ht="49.5" hidden="false" customHeight="false" outlineLevel="0" collapsed="false">
      <c r="A457" s="6"/>
      <c r="B457" s="6"/>
      <c r="C457" s="16" t="s">
        <v>6</v>
      </c>
      <c r="D457" s="16" t="s">
        <v>7</v>
      </c>
      <c r="E457" s="16" t="s">
        <v>8</v>
      </c>
      <c r="F457" s="16" t="s">
        <v>9</v>
      </c>
    </row>
    <row r="458" customFormat="false" ht="12.75" hidden="false" customHeight="true" outlineLevel="0" collapsed="false">
      <c r="A458" s="6"/>
      <c r="B458" s="6"/>
      <c r="C458" s="6" t="s">
        <v>10</v>
      </c>
      <c r="D458" s="6"/>
      <c r="E458" s="6"/>
      <c r="F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</row>
    <row r="460" customFormat="false" ht="25.5" hidden="false" customHeight="true" outlineLevel="0" collapsed="false">
      <c r="A460" s="6" t="s">
        <v>11</v>
      </c>
      <c r="B460" s="17" t="s">
        <v>20</v>
      </c>
      <c r="C460" s="18" t="n">
        <v>0.00434027777777778</v>
      </c>
      <c r="D460" s="18" t="n">
        <v>0.00443287037037037</v>
      </c>
      <c r="E460" s="18" t="n">
        <v>0.00439814814814815</v>
      </c>
      <c r="F460" s="18" t="n">
        <v>0.00445601851851852</v>
      </c>
    </row>
    <row r="461" customFormat="false" ht="25.5" hidden="false" customHeight="false" outlineLevel="0" collapsed="false">
      <c r="A461" s="6"/>
      <c r="B461" s="17" t="s">
        <v>21</v>
      </c>
      <c r="C461" s="18" t="n">
        <v>0.00451388888888889</v>
      </c>
      <c r="D461" s="18" t="n">
        <v>0.00451388888888889</v>
      </c>
      <c r="E461" s="18" t="n">
        <v>0.00451388888888889</v>
      </c>
      <c r="F461" s="18" t="n">
        <v>0.00451388888888889</v>
      </c>
    </row>
    <row r="462" customFormat="false" ht="25.5" hidden="false" customHeight="true" outlineLevel="0" collapsed="false">
      <c r="A462" s="6" t="s">
        <v>14</v>
      </c>
      <c r="B462" s="17" t="s">
        <v>20</v>
      </c>
      <c r="C462" s="18" t="n">
        <v>0.00728009259259259</v>
      </c>
      <c r="D462" s="18" t="n">
        <v>0.00716435185185185</v>
      </c>
      <c r="E462" s="18" t="n">
        <v>0.00726851851851852</v>
      </c>
      <c r="F462" s="18" t="n">
        <v>0.00715277777777778</v>
      </c>
    </row>
    <row r="463" customFormat="false" ht="25.5" hidden="false" customHeight="false" outlineLevel="0" collapsed="false">
      <c r="A463" s="6"/>
      <c r="B463" s="17" t="s">
        <v>21</v>
      </c>
      <c r="C463" s="18" t="n">
        <v>0.000694444444444445</v>
      </c>
      <c r="D463" s="18" t="n">
        <v>0.000694444444444445</v>
      </c>
      <c r="E463" s="18" t="n">
        <v>0.00068287037037037</v>
      </c>
      <c r="F463" s="18" t="n">
        <v>0.000694444444444445</v>
      </c>
    </row>
    <row r="464" customFormat="false" ht="25.5" hidden="false" customHeight="true" outlineLevel="0" collapsed="false">
      <c r="A464" s="6" t="s">
        <v>15</v>
      </c>
      <c r="B464" s="17" t="s">
        <v>20</v>
      </c>
      <c r="C464" s="18" t="n">
        <v>0.00457175925925926</v>
      </c>
      <c r="D464" s="18" t="n">
        <v>0.00454861111111111</v>
      </c>
      <c r="E464" s="18" t="n">
        <v>0.00456018518518519</v>
      </c>
      <c r="F464" s="18" t="n">
        <v>0.00450231481481482</v>
      </c>
    </row>
    <row r="465" customFormat="false" ht="25.5" hidden="false" customHeight="false" outlineLevel="0" collapsed="false">
      <c r="A465" s="6"/>
      <c r="B465" s="17" t="s">
        <v>21</v>
      </c>
      <c r="C465" s="18" t="n">
        <v>0.000636574074074074</v>
      </c>
      <c r="D465" s="18" t="n">
        <v>0.000636574074074074</v>
      </c>
      <c r="E465" s="18" t="n">
        <v>0.000636574074074074</v>
      </c>
      <c r="F465" s="18" t="n">
        <v>0.000636574074074074</v>
      </c>
    </row>
    <row r="466" customFormat="false" ht="25.5" hidden="false" customHeight="true" outlineLevel="0" collapsed="false">
      <c r="A466" s="6" t="s">
        <v>16</v>
      </c>
      <c r="B466" s="17" t="s">
        <v>20</v>
      </c>
      <c r="C466" s="19" t="n">
        <f aca="false">C460+C462+C464</f>
        <v>0.0161921296296296</v>
      </c>
      <c r="D466" s="19" t="n">
        <f aca="false">D460+D462+D464</f>
        <v>0.0161458333333333</v>
      </c>
      <c r="E466" s="19" t="n">
        <f aca="false">E460+E462+E464</f>
        <v>0.0162268518518519</v>
      </c>
      <c r="F466" s="19" t="n">
        <f aca="false">F460+F462+F464</f>
        <v>0.0161111111111111</v>
      </c>
    </row>
    <row r="467" customFormat="false" ht="25.5" hidden="false" customHeight="false" outlineLevel="0" collapsed="false">
      <c r="A467" s="6"/>
      <c r="B467" s="17" t="s">
        <v>21</v>
      </c>
      <c r="C467" s="19" t="n">
        <f aca="false">C461+C463+C465</f>
        <v>0.00584490740740741</v>
      </c>
      <c r="D467" s="19" t="n">
        <f aca="false">D461+D463+D465</f>
        <v>0.00584490740740741</v>
      </c>
      <c r="E467" s="19" t="n">
        <f aca="false">E461+E463+E465</f>
        <v>0.00583333333333333</v>
      </c>
      <c r="F467" s="19" t="n">
        <f aca="false">F461+F463+F465</f>
        <v>0.00584490740740741</v>
      </c>
    </row>
    <row r="468" customFormat="false" ht="18" hidden="false" customHeight="true" outlineLevel="0" collapsed="false">
      <c r="A468" s="15" t="s">
        <v>53</v>
      </c>
      <c r="B468" s="15"/>
      <c r="C468" s="15"/>
      <c r="D468" s="15"/>
      <c r="E468" s="15"/>
      <c r="F468" s="15"/>
    </row>
    <row r="470" customFormat="false" ht="12.75" hidden="false" customHeight="true" outlineLevel="0" collapsed="false">
      <c r="A470" s="6" t="s">
        <v>3</v>
      </c>
      <c r="B470" s="6" t="s">
        <v>19</v>
      </c>
      <c r="C470" s="6" t="s">
        <v>5</v>
      </c>
      <c r="D470" s="6"/>
      <c r="E470" s="6"/>
      <c r="F470" s="6"/>
    </row>
    <row r="471" customFormat="false" ht="49.5" hidden="false" customHeight="false" outlineLevel="0" collapsed="false">
      <c r="A471" s="6"/>
      <c r="B471" s="6"/>
      <c r="C471" s="16" t="s">
        <v>6</v>
      </c>
      <c r="D471" s="16" t="s">
        <v>7</v>
      </c>
      <c r="E471" s="16" t="s">
        <v>8</v>
      </c>
      <c r="F471" s="16" t="s">
        <v>9</v>
      </c>
    </row>
    <row r="472" customFormat="false" ht="12.75" hidden="false" customHeight="true" outlineLevel="0" collapsed="false">
      <c r="A472" s="6"/>
      <c r="B472" s="6"/>
      <c r="C472" s="6" t="s">
        <v>10</v>
      </c>
      <c r="D472" s="6"/>
      <c r="E472" s="6"/>
      <c r="F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</row>
    <row r="474" customFormat="false" ht="25.5" hidden="false" customHeight="true" outlineLevel="0" collapsed="false">
      <c r="A474" s="6" t="s">
        <v>11</v>
      </c>
      <c r="B474" s="17" t="s">
        <v>20</v>
      </c>
      <c r="C474" s="18" t="n">
        <v>0.00474537037037037</v>
      </c>
      <c r="D474" s="18" t="n">
        <v>0.0047337962962963</v>
      </c>
      <c r="E474" s="18" t="n">
        <v>0.00474537037037037</v>
      </c>
      <c r="F474" s="18" t="n">
        <v>0.00474537037037037</v>
      </c>
    </row>
    <row r="475" customFormat="false" ht="25.5" hidden="false" customHeight="false" outlineLevel="0" collapsed="false">
      <c r="A475" s="6"/>
      <c r="B475" s="17" t="s">
        <v>21</v>
      </c>
      <c r="C475" s="18" t="n">
        <v>0.003125</v>
      </c>
      <c r="D475" s="18" t="n">
        <v>0.003125</v>
      </c>
      <c r="E475" s="18" t="n">
        <v>0.003125</v>
      </c>
      <c r="F475" s="18" t="n">
        <v>0.003125</v>
      </c>
    </row>
    <row r="476" customFormat="false" ht="25.5" hidden="false" customHeight="true" outlineLevel="0" collapsed="false">
      <c r="A476" s="6" t="s">
        <v>14</v>
      </c>
      <c r="B476" s="17" t="s">
        <v>20</v>
      </c>
      <c r="C476" s="18" t="n">
        <v>0.00284722222222222</v>
      </c>
      <c r="D476" s="18" t="n">
        <v>0.00284722222222222</v>
      </c>
      <c r="E476" s="18" t="n">
        <v>0.00284722222222222</v>
      </c>
      <c r="F476" s="18" t="n">
        <v>0.00284722222222222</v>
      </c>
    </row>
    <row r="477" customFormat="false" ht="25.5" hidden="false" customHeight="false" outlineLevel="0" collapsed="false">
      <c r="A477" s="6"/>
      <c r="B477" s="17" t="s">
        <v>21</v>
      </c>
      <c r="C477" s="18" t="n">
        <v>0.00138888888888889</v>
      </c>
      <c r="D477" s="18" t="n">
        <v>0.00138888888888889</v>
      </c>
      <c r="E477" s="18" t="n">
        <v>0.00138888888888889</v>
      </c>
      <c r="F477" s="18" t="n">
        <v>0.00138888888888889</v>
      </c>
    </row>
    <row r="478" customFormat="false" ht="25.5" hidden="false" customHeight="true" outlineLevel="0" collapsed="false">
      <c r="A478" s="6" t="s">
        <v>15</v>
      </c>
      <c r="B478" s="17" t="s">
        <v>20</v>
      </c>
      <c r="C478" s="18" t="n">
        <v>0.00355324074074074</v>
      </c>
      <c r="D478" s="18" t="n">
        <v>0.00355324074074074</v>
      </c>
      <c r="E478" s="18" t="n">
        <v>0.00355324074074074</v>
      </c>
      <c r="F478" s="18" t="n">
        <v>0.00355324074074074</v>
      </c>
    </row>
    <row r="479" customFormat="false" ht="25.5" hidden="false" customHeight="false" outlineLevel="0" collapsed="false">
      <c r="A479" s="6"/>
      <c r="B479" s="17" t="s">
        <v>21</v>
      </c>
      <c r="C479" s="18" t="n">
        <v>0.00162037037037037</v>
      </c>
      <c r="D479" s="18" t="n">
        <v>0.00162037037037037</v>
      </c>
      <c r="E479" s="18" t="n">
        <v>0.00162037037037037</v>
      </c>
      <c r="F479" s="18" t="n">
        <v>0.00162037037037037</v>
      </c>
    </row>
    <row r="480" customFormat="false" ht="25.5" hidden="false" customHeight="true" outlineLevel="0" collapsed="false">
      <c r="A480" s="6" t="s">
        <v>16</v>
      </c>
      <c r="B480" s="17" t="s">
        <v>20</v>
      </c>
      <c r="C480" s="19" t="n">
        <f aca="false">C474+C476+C478</f>
        <v>0.0111458333333333</v>
      </c>
      <c r="D480" s="19" t="n">
        <f aca="false">D474+D476+D478</f>
        <v>0.0111342592592593</v>
      </c>
      <c r="E480" s="19" t="n">
        <f aca="false">E474+E476+E478</f>
        <v>0.0111458333333333</v>
      </c>
      <c r="F480" s="19" t="n">
        <f aca="false">F474+F476+F478</f>
        <v>0.0111458333333333</v>
      </c>
    </row>
    <row r="481" customFormat="false" ht="25.5" hidden="false" customHeight="false" outlineLevel="0" collapsed="false">
      <c r="A481" s="6"/>
      <c r="B481" s="17" t="s">
        <v>21</v>
      </c>
      <c r="C481" s="19" t="n">
        <f aca="false">C475+C477+C479</f>
        <v>0.00613425925925926</v>
      </c>
      <c r="D481" s="19" t="n">
        <f aca="false">D475+D477+D479</f>
        <v>0.00613425925925926</v>
      </c>
      <c r="E481" s="19" t="n">
        <f aca="false">E475+E477+E479</f>
        <v>0.00613425925925926</v>
      </c>
      <c r="F481" s="19" t="n">
        <f aca="false">F475+F477+F479</f>
        <v>0.00613425925925926</v>
      </c>
    </row>
    <row r="482" customFormat="false" ht="16.5" hidden="false" customHeight="false" outlineLevel="0" collapsed="false">
      <c r="A482" s="2"/>
      <c r="B482" s="2"/>
      <c r="C482" s="21"/>
      <c r="D482" s="21"/>
      <c r="E482" s="21"/>
      <c r="F482" s="21"/>
    </row>
    <row r="483" customFormat="false" ht="18" hidden="false" customHeight="true" outlineLevel="0" collapsed="false">
      <c r="A483" s="15" t="s">
        <v>54</v>
      </c>
      <c r="B483" s="15"/>
      <c r="C483" s="15"/>
      <c r="D483" s="15"/>
      <c r="E483" s="15"/>
      <c r="F483" s="15"/>
    </row>
    <row r="485" customFormat="false" ht="12.75" hidden="false" customHeight="true" outlineLevel="0" collapsed="false">
      <c r="A485" s="6" t="s">
        <v>3</v>
      </c>
      <c r="B485" s="6" t="s">
        <v>19</v>
      </c>
      <c r="C485" s="6" t="s">
        <v>5</v>
      </c>
      <c r="D485" s="6"/>
      <c r="E485" s="6"/>
      <c r="F485" s="6"/>
    </row>
    <row r="486" customFormat="false" ht="49.5" hidden="false" customHeight="false" outlineLevel="0" collapsed="false">
      <c r="A486" s="6"/>
      <c r="B486" s="6"/>
      <c r="C486" s="16" t="s">
        <v>6</v>
      </c>
      <c r="D486" s="16" t="s">
        <v>7</v>
      </c>
      <c r="E486" s="16" t="s">
        <v>8</v>
      </c>
      <c r="F486" s="16" t="s">
        <v>9</v>
      </c>
    </row>
    <row r="487" customFormat="false" ht="12.75" hidden="false" customHeight="true" outlineLevel="0" collapsed="false">
      <c r="A487" s="6"/>
      <c r="B487" s="6"/>
      <c r="C487" s="6" t="s">
        <v>10</v>
      </c>
      <c r="D487" s="6"/>
      <c r="E487" s="6"/>
      <c r="F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</row>
    <row r="489" customFormat="false" ht="25.5" hidden="false" customHeight="true" outlineLevel="0" collapsed="false">
      <c r="A489" s="6" t="s">
        <v>11</v>
      </c>
      <c r="B489" s="17" t="s">
        <v>20</v>
      </c>
      <c r="C489" s="18" t="n">
        <v>0.00491898148148148</v>
      </c>
      <c r="D489" s="18" t="n">
        <v>0.00484953703703704</v>
      </c>
      <c r="E489" s="18" t="n">
        <v>0.00489583333333333</v>
      </c>
      <c r="F489" s="18" t="n">
        <v>0.00486111111111111</v>
      </c>
    </row>
    <row r="490" customFormat="false" ht="25.5" hidden="false" customHeight="false" outlineLevel="0" collapsed="false">
      <c r="A490" s="6"/>
      <c r="B490" s="17" t="s">
        <v>21</v>
      </c>
      <c r="C490" s="18" t="n">
        <v>0.00219907407407407</v>
      </c>
      <c r="D490" s="18" t="n">
        <v>0.00159722222222222</v>
      </c>
      <c r="E490" s="18" t="n">
        <v>0.00135416666666667</v>
      </c>
      <c r="F490" s="18" t="n">
        <v>0.00135416666666667</v>
      </c>
    </row>
    <row r="491" customFormat="false" ht="25.5" hidden="false" customHeight="true" outlineLevel="0" collapsed="false">
      <c r="A491" s="6" t="s">
        <v>14</v>
      </c>
      <c r="B491" s="17" t="s">
        <v>20</v>
      </c>
      <c r="C491" s="18" t="n">
        <v>0.00704861111111111</v>
      </c>
      <c r="D491" s="18" t="n">
        <v>0.00695601851851852</v>
      </c>
      <c r="E491" s="18" t="n">
        <v>0.00711805555555556</v>
      </c>
      <c r="F491" s="18" t="n">
        <v>0.00704861111111111</v>
      </c>
    </row>
    <row r="492" customFormat="false" ht="25.5" hidden="false" customHeight="false" outlineLevel="0" collapsed="false">
      <c r="A492" s="6"/>
      <c r="B492" s="17" t="s">
        <v>21</v>
      </c>
      <c r="C492" s="18" t="n">
        <v>0.00134259259259259</v>
      </c>
      <c r="D492" s="18" t="n">
        <v>0.00134259259259259</v>
      </c>
      <c r="E492" s="18" t="n">
        <v>0.00134259259259259</v>
      </c>
      <c r="F492" s="18" t="n">
        <v>0.00134259259259259</v>
      </c>
    </row>
    <row r="493" customFormat="false" ht="25.5" hidden="false" customHeight="true" outlineLevel="0" collapsed="false">
      <c r="A493" s="6" t="s">
        <v>15</v>
      </c>
      <c r="B493" s="17" t="s">
        <v>20</v>
      </c>
      <c r="C493" s="18" t="n">
        <v>0.00591435185185185</v>
      </c>
      <c r="D493" s="18" t="n">
        <v>0.00594907407407407</v>
      </c>
      <c r="E493" s="18" t="n">
        <v>0.00592592592592593</v>
      </c>
      <c r="F493" s="18" t="n">
        <v>0.00590277777777778</v>
      </c>
    </row>
    <row r="494" customFormat="false" ht="25.5" hidden="false" customHeight="false" outlineLevel="0" collapsed="false">
      <c r="A494" s="6"/>
      <c r="B494" s="17" t="s">
        <v>21</v>
      </c>
      <c r="C494" s="18" t="n">
        <v>0.000972222222222222</v>
      </c>
      <c r="D494" s="18" t="n">
        <v>0.000972222222222222</v>
      </c>
      <c r="E494" s="18" t="n">
        <v>0.000972222222222222</v>
      </c>
      <c r="F494" s="18" t="n">
        <v>0.000972222222222222</v>
      </c>
    </row>
    <row r="495" customFormat="false" ht="25.5" hidden="false" customHeight="true" outlineLevel="0" collapsed="false">
      <c r="A495" s="6" t="s">
        <v>16</v>
      </c>
      <c r="B495" s="17" t="s">
        <v>20</v>
      </c>
      <c r="C495" s="19" t="n">
        <f aca="false">C489+C491+C493</f>
        <v>0.0178819444444444</v>
      </c>
      <c r="D495" s="19" t="n">
        <f aca="false">D489+D491+D493</f>
        <v>0.0177546296296296</v>
      </c>
      <c r="E495" s="19" t="n">
        <f aca="false">E489+E491+E493</f>
        <v>0.0179398148148148</v>
      </c>
      <c r="F495" s="19" t="n">
        <f aca="false">F489+F491+F493</f>
        <v>0.0178125</v>
      </c>
    </row>
    <row r="496" customFormat="false" ht="25.5" hidden="false" customHeight="false" outlineLevel="0" collapsed="false">
      <c r="A496" s="6"/>
      <c r="B496" s="17" t="s">
        <v>21</v>
      </c>
      <c r="C496" s="19" t="n">
        <f aca="false">C490+C492+C494</f>
        <v>0.00451388888888889</v>
      </c>
      <c r="D496" s="19" t="n">
        <f aca="false">D490+D492+D494</f>
        <v>0.00391203703703704</v>
      </c>
      <c r="E496" s="19" t="n">
        <f aca="false">E490+E492+E494</f>
        <v>0.00366898148148148</v>
      </c>
      <c r="F496" s="19" t="n">
        <f aca="false">F490+F492+F494</f>
        <v>0.00366898148148148</v>
      </c>
    </row>
    <row r="497" customFormat="false" ht="18" hidden="false" customHeight="true" outlineLevel="0" collapsed="false">
      <c r="A497" s="15" t="s">
        <v>55</v>
      </c>
      <c r="B497" s="15"/>
      <c r="C497" s="15"/>
      <c r="D497" s="15"/>
      <c r="E497" s="15"/>
      <c r="F497" s="15"/>
    </row>
    <row r="499" customFormat="false" ht="12.75" hidden="false" customHeight="true" outlineLevel="0" collapsed="false">
      <c r="A499" s="6" t="s">
        <v>3</v>
      </c>
      <c r="B499" s="6" t="s">
        <v>19</v>
      </c>
      <c r="C499" s="6" t="s">
        <v>5</v>
      </c>
      <c r="D499" s="6"/>
      <c r="E499" s="6"/>
      <c r="F499" s="6"/>
    </row>
    <row r="500" customFormat="false" ht="49.5" hidden="false" customHeight="false" outlineLevel="0" collapsed="false">
      <c r="A500" s="6"/>
      <c r="B500" s="6"/>
      <c r="C500" s="16" t="s">
        <v>6</v>
      </c>
      <c r="D500" s="16" t="s">
        <v>7</v>
      </c>
      <c r="E500" s="16" t="s">
        <v>8</v>
      </c>
      <c r="F500" s="16" t="s">
        <v>9</v>
      </c>
    </row>
    <row r="501" customFormat="false" ht="12.75" hidden="false" customHeight="true" outlineLevel="0" collapsed="false">
      <c r="A501" s="6"/>
      <c r="B501" s="6"/>
      <c r="C501" s="6" t="s">
        <v>10</v>
      </c>
      <c r="D501" s="6"/>
      <c r="E501" s="6"/>
      <c r="F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</row>
    <row r="503" customFormat="false" ht="25.5" hidden="false" customHeight="true" outlineLevel="0" collapsed="false">
      <c r="A503" s="6" t="s">
        <v>11</v>
      </c>
      <c r="B503" s="17" t="s">
        <v>20</v>
      </c>
      <c r="C503" s="18" t="n">
        <v>0.00476851851851852</v>
      </c>
      <c r="D503" s="18" t="n">
        <v>0.00476851851851852</v>
      </c>
      <c r="E503" s="18" t="n">
        <v>0.00476851851851852</v>
      </c>
      <c r="F503" s="18" t="n">
        <v>0.00476851851851852</v>
      </c>
    </row>
    <row r="504" customFormat="false" ht="25.5" hidden="false" customHeight="false" outlineLevel="0" collapsed="false">
      <c r="A504" s="6"/>
      <c r="B504" s="17" t="s">
        <v>21</v>
      </c>
      <c r="C504" s="18" t="n">
        <v>0.000925925925925926</v>
      </c>
      <c r="D504" s="18" t="n">
        <v>0.000925925925925926</v>
      </c>
      <c r="E504" s="18" t="n">
        <v>0.000925925925925926</v>
      </c>
      <c r="F504" s="18" t="n">
        <v>0.000925925925925926</v>
      </c>
    </row>
    <row r="505" customFormat="false" ht="25.5" hidden="false" customHeight="true" outlineLevel="0" collapsed="false">
      <c r="A505" s="6" t="s">
        <v>14</v>
      </c>
      <c r="B505" s="17" t="s">
        <v>20</v>
      </c>
      <c r="C505" s="18" t="n">
        <v>0.00462962962962963</v>
      </c>
      <c r="D505" s="18" t="n">
        <v>0.00462962962962963</v>
      </c>
      <c r="E505" s="18" t="n">
        <v>0.00466435185185185</v>
      </c>
      <c r="F505" s="18" t="n">
        <v>0.00457175925925926</v>
      </c>
    </row>
    <row r="506" customFormat="false" ht="25.5" hidden="false" customHeight="false" outlineLevel="0" collapsed="false">
      <c r="A506" s="6"/>
      <c r="B506" s="17" t="s">
        <v>21</v>
      </c>
      <c r="C506" s="18" t="n">
        <v>0.00347222222222222</v>
      </c>
      <c r="D506" s="18" t="n">
        <v>0.00346064814814815</v>
      </c>
      <c r="E506" s="18" t="n">
        <v>0.00346064814814815</v>
      </c>
      <c r="F506" s="18" t="n">
        <v>0.00347222222222222</v>
      </c>
    </row>
    <row r="507" customFormat="false" ht="25.5" hidden="false" customHeight="true" outlineLevel="0" collapsed="false">
      <c r="A507" s="6" t="s">
        <v>15</v>
      </c>
      <c r="B507" s="17" t="s">
        <v>20</v>
      </c>
      <c r="C507" s="18" t="n">
        <v>0.00261574074074074</v>
      </c>
      <c r="D507" s="18" t="n">
        <v>0.00265046296296296</v>
      </c>
      <c r="E507" s="18" t="n">
        <v>0.00266203703703704</v>
      </c>
      <c r="F507" s="18" t="n">
        <v>0.00266203703703704</v>
      </c>
    </row>
    <row r="508" customFormat="false" ht="25.5" hidden="false" customHeight="false" outlineLevel="0" collapsed="false">
      <c r="A508" s="6"/>
      <c r="B508" s="17" t="s">
        <v>21</v>
      </c>
      <c r="C508" s="18" t="n">
        <v>0.00359953703703704</v>
      </c>
      <c r="D508" s="18" t="n">
        <v>0.00359953703703704</v>
      </c>
      <c r="E508" s="18" t="n">
        <v>0.00359953703703704</v>
      </c>
      <c r="F508" s="18" t="n">
        <v>0.00359953703703704</v>
      </c>
    </row>
    <row r="509" customFormat="false" ht="25.5" hidden="false" customHeight="true" outlineLevel="0" collapsed="false">
      <c r="A509" s="6" t="s">
        <v>16</v>
      </c>
      <c r="B509" s="17" t="s">
        <v>20</v>
      </c>
      <c r="C509" s="19" t="n">
        <f aca="false">C503+C505+C507</f>
        <v>0.0120138888888889</v>
      </c>
      <c r="D509" s="19" t="n">
        <f aca="false">D503+D505+D507</f>
        <v>0.0120486111111111</v>
      </c>
      <c r="E509" s="19" t="n">
        <f aca="false">E503+E505+E507</f>
        <v>0.0120949074074074</v>
      </c>
      <c r="F509" s="19" t="n">
        <f aca="false">F503+F505+F507</f>
        <v>0.0120023148148148</v>
      </c>
    </row>
    <row r="510" customFormat="false" ht="25.5" hidden="false" customHeight="false" outlineLevel="0" collapsed="false">
      <c r="A510" s="6"/>
      <c r="B510" s="17" t="s">
        <v>21</v>
      </c>
      <c r="C510" s="19" t="n">
        <f aca="false">C504+C506+C508</f>
        <v>0.00799768518518518</v>
      </c>
      <c r="D510" s="19" t="n">
        <f aca="false">D504+D506+D508</f>
        <v>0.00798611111111111</v>
      </c>
      <c r="E510" s="19" t="n">
        <f aca="false">E504+E506+E508</f>
        <v>0.00798611111111111</v>
      </c>
      <c r="F510" s="19" t="n">
        <f aca="false">F504+F506+F508</f>
        <v>0.00799768518518518</v>
      </c>
    </row>
    <row r="511" customFormat="false" ht="16.5" hidden="false" customHeight="false" outlineLevel="0" collapsed="false">
      <c r="A511" s="2"/>
      <c r="B511" s="2"/>
      <c r="C511" s="21"/>
      <c r="D511" s="21"/>
      <c r="E511" s="21"/>
      <c r="F511" s="21"/>
    </row>
    <row r="512" customFormat="false" ht="18" hidden="false" customHeight="true" outlineLevel="0" collapsed="false">
      <c r="A512" s="15" t="s">
        <v>56</v>
      </c>
      <c r="B512" s="15"/>
      <c r="C512" s="15"/>
      <c r="D512" s="15"/>
      <c r="E512" s="15"/>
      <c r="F512" s="15"/>
    </row>
    <row r="514" customFormat="false" ht="12.75" hidden="false" customHeight="true" outlineLevel="0" collapsed="false">
      <c r="A514" s="6" t="s">
        <v>3</v>
      </c>
      <c r="B514" s="6" t="s">
        <v>19</v>
      </c>
      <c r="C514" s="6" t="s">
        <v>5</v>
      </c>
      <c r="D514" s="6"/>
      <c r="E514" s="6"/>
      <c r="F514" s="6"/>
    </row>
    <row r="515" customFormat="false" ht="49.5" hidden="false" customHeight="false" outlineLevel="0" collapsed="false">
      <c r="A515" s="6"/>
      <c r="B515" s="6"/>
      <c r="C515" s="16" t="s">
        <v>6</v>
      </c>
      <c r="D515" s="16" t="s">
        <v>7</v>
      </c>
      <c r="E515" s="16" t="s">
        <v>8</v>
      </c>
      <c r="F515" s="16" t="s">
        <v>9</v>
      </c>
    </row>
    <row r="516" customFormat="false" ht="12.75" hidden="false" customHeight="true" outlineLevel="0" collapsed="false">
      <c r="A516" s="6"/>
      <c r="B516" s="6"/>
      <c r="C516" s="6" t="s">
        <v>10</v>
      </c>
      <c r="D516" s="6"/>
      <c r="E516" s="6"/>
      <c r="F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</row>
    <row r="518" customFormat="false" ht="25.5" hidden="false" customHeight="true" outlineLevel="0" collapsed="false">
      <c r="A518" s="6" t="s">
        <v>11</v>
      </c>
      <c r="B518" s="17" t="s">
        <v>20</v>
      </c>
      <c r="C518" s="18" t="n">
        <v>0.0333796296296296</v>
      </c>
      <c r="D518" s="18" t="n">
        <v>0.0328125</v>
      </c>
      <c r="E518" s="18" t="n">
        <v>0.032974537037037</v>
      </c>
      <c r="F518" s="18" t="n">
        <v>0.0332986111111111</v>
      </c>
    </row>
    <row r="519" customFormat="false" ht="25.5" hidden="false" customHeight="false" outlineLevel="0" collapsed="false">
      <c r="A519" s="6"/>
      <c r="B519" s="17" t="s">
        <v>21</v>
      </c>
      <c r="C519" s="18" t="n">
        <v>0.00944444444444445</v>
      </c>
      <c r="D519" s="18" t="n">
        <v>0.00935185185185185</v>
      </c>
      <c r="E519" s="18" t="n">
        <v>0.00927083333333333</v>
      </c>
      <c r="F519" s="18" t="n">
        <v>0.00924768518518519</v>
      </c>
    </row>
    <row r="520" customFormat="false" ht="25.5" hidden="false" customHeight="true" outlineLevel="0" collapsed="false">
      <c r="A520" s="6" t="s">
        <v>14</v>
      </c>
      <c r="B520" s="17" t="s">
        <v>20</v>
      </c>
      <c r="C520" s="18" t="n">
        <v>0.0319560185185185</v>
      </c>
      <c r="D520" s="18" t="n">
        <v>0.0320949074074074</v>
      </c>
      <c r="E520" s="18" t="n">
        <v>0.0316203703703704</v>
      </c>
      <c r="F520" s="18" t="n">
        <v>0.0316782407407407</v>
      </c>
    </row>
    <row r="521" customFormat="false" ht="25.5" hidden="false" customHeight="false" outlineLevel="0" collapsed="false">
      <c r="A521" s="6"/>
      <c r="B521" s="17" t="s">
        <v>21</v>
      </c>
      <c r="C521" s="18" t="n">
        <v>0.012349537037037</v>
      </c>
      <c r="D521" s="18" t="n">
        <v>0.0122685185185185</v>
      </c>
      <c r="E521" s="18" t="n">
        <v>0.012337962962963</v>
      </c>
      <c r="F521" s="18" t="n">
        <v>0.0123032407407407</v>
      </c>
    </row>
    <row r="522" customFormat="false" ht="25.5" hidden="false" customHeight="true" outlineLevel="0" collapsed="false">
      <c r="A522" s="6" t="s">
        <v>15</v>
      </c>
      <c r="B522" s="17" t="s">
        <v>20</v>
      </c>
      <c r="C522" s="18" t="n">
        <v>0.035787037037037</v>
      </c>
      <c r="D522" s="18" t="n">
        <v>0.0361226851851852</v>
      </c>
      <c r="E522" s="18" t="n">
        <v>0.036099537037037</v>
      </c>
      <c r="F522" s="18" t="n">
        <v>0.0360532407407407</v>
      </c>
    </row>
    <row r="523" customFormat="false" ht="25.5" hidden="false" customHeight="false" outlineLevel="0" collapsed="false">
      <c r="A523" s="6"/>
      <c r="B523" s="17" t="s">
        <v>21</v>
      </c>
      <c r="C523" s="18" t="n">
        <v>0.00466435185185185</v>
      </c>
      <c r="D523" s="18" t="n">
        <v>0.00465277777777778</v>
      </c>
      <c r="E523" s="18" t="n">
        <v>0.0046875</v>
      </c>
      <c r="F523" s="18" t="n">
        <v>0.00458333333333333</v>
      </c>
    </row>
    <row r="524" customFormat="false" ht="25.5" hidden="false" customHeight="true" outlineLevel="0" collapsed="false">
      <c r="A524" s="6" t="s">
        <v>16</v>
      </c>
      <c r="B524" s="17" t="s">
        <v>20</v>
      </c>
      <c r="C524" s="19" t="n">
        <f aca="false">C518+C520+C522</f>
        <v>0.101122685185185</v>
      </c>
      <c r="D524" s="19" t="n">
        <f aca="false">D518+D520+D522</f>
        <v>0.101030092592593</v>
      </c>
      <c r="E524" s="19" t="n">
        <f aca="false">E518+E520+E522</f>
        <v>0.100694444444444</v>
      </c>
      <c r="F524" s="19" t="n">
        <f aca="false">F518+F520+F522</f>
        <v>0.101030092592593</v>
      </c>
    </row>
    <row r="525" customFormat="false" ht="25.5" hidden="false" customHeight="false" outlineLevel="0" collapsed="false">
      <c r="A525" s="6"/>
      <c r="B525" s="17" t="s">
        <v>21</v>
      </c>
      <c r="C525" s="19" t="n">
        <f aca="false">C519+C521+C523</f>
        <v>0.0264583333333333</v>
      </c>
      <c r="D525" s="19" t="n">
        <f aca="false">D519+D521+D523</f>
        <v>0.0262731481481482</v>
      </c>
      <c r="E525" s="19" t="n">
        <f aca="false">E519+E521+E523</f>
        <v>0.0262962962962963</v>
      </c>
      <c r="F525" s="19" t="n">
        <f aca="false">F519+F521+F523</f>
        <v>0.0261342592592593</v>
      </c>
    </row>
    <row r="526" customFormat="false" ht="18" hidden="false" customHeight="true" outlineLevel="0" collapsed="false">
      <c r="A526" s="15" t="s">
        <v>57</v>
      </c>
      <c r="B526" s="15"/>
      <c r="C526" s="15"/>
      <c r="D526" s="15"/>
      <c r="E526" s="15"/>
      <c r="F526" s="15"/>
    </row>
    <row r="528" customFormat="false" ht="12.75" hidden="false" customHeight="true" outlineLevel="0" collapsed="false">
      <c r="A528" s="6" t="s">
        <v>3</v>
      </c>
      <c r="B528" s="6" t="s">
        <v>19</v>
      </c>
      <c r="C528" s="6" t="s">
        <v>5</v>
      </c>
      <c r="D528" s="6"/>
      <c r="E528" s="6"/>
      <c r="F528" s="6"/>
    </row>
    <row r="529" customFormat="false" ht="49.5" hidden="false" customHeight="false" outlineLevel="0" collapsed="false">
      <c r="A529" s="6"/>
      <c r="B529" s="6"/>
      <c r="C529" s="16" t="s">
        <v>6</v>
      </c>
      <c r="D529" s="16" t="s">
        <v>7</v>
      </c>
      <c r="E529" s="16" t="s">
        <v>8</v>
      </c>
      <c r="F529" s="16" t="s">
        <v>9</v>
      </c>
    </row>
    <row r="530" customFormat="false" ht="12.75" hidden="false" customHeight="true" outlineLevel="0" collapsed="false">
      <c r="A530" s="6"/>
      <c r="B530" s="6"/>
      <c r="C530" s="6" t="s">
        <v>10</v>
      </c>
      <c r="D530" s="6"/>
      <c r="E530" s="6"/>
      <c r="F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</row>
    <row r="532" customFormat="false" ht="25.5" hidden="false" customHeight="true" outlineLevel="0" collapsed="false">
      <c r="A532" s="6" t="s">
        <v>11</v>
      </c>
      <c r="B532" s="17" t="s">
        <v>20</v>
      </c>
      <c r="C532" s="18" t="n">
        <v>0.0328356481481482</v>
      </c>
      <c r="D532" s="18" t="n">
        <v>0.0325115740740741</v>
      </c>
      <c r="E532" s="18" t="n">
        <v>0.0328587962962963</v>
      </c>
      <c r="F532" s="18" t="n">
        <v>0.0326041666666667</v>
      </c>
    </row>
    <row r="533" customFormat="false" ht="25.5" hidden="false" customHeight="false" outlineLevel="0" collapsed="false">
      <c r="A533" s="6"/>
      <c r="B533" s="17" t="s">
        <v>21</v>
      </c>
      <c r="C533" s="18" t="n">
        <v>0.00642361111111111</v>
      </c>
      <c r="D533" s="18" t="n">
        <v>0.00642361111111111</v>
      </c>
      <c r="E533" s="18" t="n">
        <v>0.00642361111111111</v>
      </c>
      <c r="F533" s="18" t="n">
        <v>0.00636574074074074</v>
      </c>
    </row>
    <row r="534" customFormat="false" ht="25.5" hidden="false" customHeight="true" outlineLevel="0" collapsed="false">
      <c r="A534" s="6" t="s">
        <v>14</v>
      </c>
      <c r="B534" s="17" t="s">
        <v>20</v>
      </c>
      <c r="C534" s="18" t="n">
        <v>0.0171064814814815</v>
      </c>
      <c r="D534" s="18" t="n">
        <v>0.017025462962963</v>
      </c>
      <c r="E534" s="18" t="n">
        <v>0.0171180555555556</v>
      </c>
      <c r="F534" s="18" t="n">
        <v>0.0168171296296296</v>
      </c>
    </row>
    <row r="535" customFormat="false" ht="25.5" hidden="false" customHeight="false" outlineLevel="0" collapsed="false">
      <c r="A535" s="6"/>
      <c r="B535" s="17" t="s">
        <v>21</v>
      </c>
      <c r="C535" s="18" t="n">
        <v>0.00769675925925926</v>
      </c>
      <c r="D535" s="18" t="n">
        <v>0.00760416666666667</v>
      </c>
      <c r="E535" s="18" t="n">
        <v>0.00775462962962963</v>
      </c>
      <c r="F535" s="18" t="n">
        <v>0.00759259259259259</v>
      </c>
    </row>
    <row r="536" customFormat="false" ht="25.5" hidden="false" customHeight="true" outlineLevel="0" collapsed="false">
      <c r="A536" s="6" t="s">
        <v>15</v>
      </c>
      <c r="B536" s="17" t="s">
        <v>20</v>
      </c>
      <c r="C536" s="18" t="n">
        <v>0.0137037037037037</v>
      </c>
      <c r="D536" s="18" t="n">
        <v>0.0136226851851852</v>
      </c>
      <c r="E536" s="18" t="n">
        <v>0.0134953703703704</v>
      </c>
      <c r="F536" s="18" t="n">
        <v>0.0135648148148148</v>
      </c>
    </row>
    <row r="537" customFormat="false" ht="25.5" hidden="false" customHeight="false" outlineLevel="0" collapsed="false">
      <c r="A537" s="6"/>
      <c r="B537" s="17" t="s">
        <v>21</v>
      </c>
      <c r="C537" s="18" t="n">
        <v>0.00600694444444444</v>
      </c>
      <c r="D537" s="18" t="n">
        <v>0.00600694444444444</v>
      </c>
      <c r="E537" s="18" t="n">
        <v>0.00592592592592593</v>
      </c>
      <c r="F537" s="18" t="n">
        <v>0.00599537037037037</v>
      </c>
    </row>
    <row r="538" customFormat="false" ht="25.5" hidden="false" customHeight="true" outlineLevel="0" collapsed="false">
      <c r="A538" s="6" t="s">
        <v>16</v>
      </c>
      <c r="B538" s="17" t="s">
        <v>20</v>
      </c>
      <c r="C538" s="19" t="n">
        <f aca="false">C532+C534+C536</f>
        <v>0.0636458333333333</v>
      </c>
      <c r="D538" s="19" t="n">
        <f aca="false">D532+D534+D536</f>
        <v>0.0631597222222222</v>
      </c>
      <c r="E538" s="19" t="n">
        <f aca="false">E532+E534+E536</f>
        <v>0.0634722222222222</v>
      </c>
      <c r="F538" s="19" t="n">
        <f aca="false">F532+F534+F536</f>
        <v>0.0629861111111111</v>
      </c>
    </row>
    <row r="539" customFormat="false" ht="25.5" hidden="false" customHeight="false" outlineLevel="0" collapsed="false">
      <c r="A539" s="6"/>
      <c r="B539" s="17" t="s">
        <v>21</v>
      </c>
      <c r="C539" s="19" t="n">
        <f aca="false">C533+C535+C537</f>
        <v>0.0201273148148148</v>
      </c>
      <c r="D539" s="19" t="n">
        <f aca="false">D533+D535+D537</f>
        <v>0.0200347222222222</v>
      </c>
      <c r="E539" s="19" t="n">
        <f aca="false">E533+E535+E537</f>
        <v>0.0201041666666667</v>
      </c>
      <c r="F539" s="19" t="n">
        <f aca="false">F533+F535+F537</f>
        <v>0.0199537037037037</v>
      </c>
    </row>
    <row r="541" customFormat="false" ht="18" hidden="false" customHeight="true" outlineLevel="0" collapsed="false">
      <c r="A541" s="15" t="s">
        <v>58</v>
      </c>
      <c r="B541" s="15"/>
      <c r="C541" s="15"/>
      <c r="D541" s="15"/>
      <c r="E541" s="15"/>
      <c r="F541" s="15"/>
    </row>
    <row r="543" customFormat="false" ht="12.75" hidden="false" customHeight="true" outlineLevel="0" collapsed="false">
      <c r="A543" s="6" t="s">
        <v>3</v>
      </c>
      <c r="B543" s="6" t="s">
        <v>19</v>
      </c>
      <c r="C543" s="6" t="s">
        <v>5</v>
      </c>
      <c r="D543" s="6"/>
      <c r="E543" s="6"/>
      <c r="F543" s="6"/>
    </row>
    <row r="544" customFormat="false" ht="49.5" hidden="false" customHeight="false" outlineLevel="0" collapsed="false">
      <c r="A544" s="6"/>
      <c r="B544" s="6"/>
      <c r="C544" s="16" t="s">
        <v>6</v>
      </c>
      <c r="D544" s="16" t="s">
        <v>7</v>
      </c>
      <c r="E544" s="16" t="s">
        <v>8</v>
      </c>
      <c r="F544" s="16" t="s">
        <v>9</v>
      </c>
    </row>
    <row r="545" customFormat="false" ht="12.75" hidden="false" customHeight="true" outlineLevel="0" collapsed="false">
      <c r="A545" s="6"/>
      <c r="B545" s="6"/>
      <c r="C545" s="6" t="s">
        <v>10</v>
      </c>
      <c r="D545" s="6"/>
      <c r="E545" s="6"/>
      <c r="F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</row>
    <row r="547" customFormat="false" ht="25.5" hidden="false" customHeight="true" outlineLevel="0" collapsed="false">
      <c r="A547" s="6" t="s">
        <v>11</v>
      </c>
      <c r="B547" s="17" t="s">
        <v>20</v>
      </c>
      <c r="C547" s="18" t="n">
        <v>0.00230324074074074</v>
      </c>
      <c r="D547" s="18" t="n">
        <v>0.00226851851851852</v>
      </c>
      <c r="E547" s="18" t="n">
        <v>0.00209490740740741</v>
      </c>
      <c r="F547" s="18" t="n">
        <v>0.00228009259259259</v>
      </c>
    </row>
    <row r="548" customFormat="false" ht="25.5" hidden="false" customHeight="false" outlineLevel="0" collapsed="false">
      <c r="A548" s="6"/>
      <c r="B548" s="17" t="s">
        <v>21</v>
      </c>
      <c r="C548" s="18" t="n">
        <v>0.000891203703703704</v>
      </c>
      <c r="D548" s="18" t="n">
        <v>0.000659722222222222</v>
      </c>
      <c r="E548" s="18" t="n">
        <v>0.000578703703703704</v>
      </c>
      <c r="F548" s="18" t="n">
        <v>0.000925925925925926</v>
      </c>
    </row>
    <row r="549" customFormat="false" ht="25.5" hidden="false" customHeight="true" outlineLevel="0" collapsed="false">
      <c r="A549" s="6" t="s">
        <v>14</v>
      </c>
      <c r="B549" s="17" t="s">
        <v>20</v>
      </c>
      <c r="C549" s="18" t="n">
        <v>0.00954861111111111</v>
      </c>
      <c r="D549" s="18" t="n">
        <v>0.00950231481481482</v>
      </c>
      <c r="E549" s="18" t="n">
        <v>0.00960648148148148</v>
      </c>
      <c r="F549" s="18" t="n">
        <v>0.00939814814814815</v>
      </c>
    </row>
    <row r="550" customFormat="false" ht="25.5" hidden="false" customHeight="false" outlineLevel="0" collapsed="false">
      <c r="A550" s="6"/>
      <c r="B550" s="17" t="s">
        <v>21</v>
      </c>
      <c r="C550" s="18" t="n">
        <v>0.00513888888888889</v>
      </c>
      <c r="D550" s="18" t="n">
        <v>0.00510416666666667</v>
      </c>
      <c r="E550" s="18" t="n">
        <v>0.00511574074074074</v>
      </c>
      <c r="F550" s="18" t="n">
        <v>0.00509259259259259</v>
      </c>
    </row>
    <row r="551" customFormat="false" ht="25.5" hidden="false" customHeight="true" outlineLevel="0" collapsed="false">
      <c r="A551" s="6" t="s">
        <v>15</v>
      </c>
      <c r="B551" s="17" t="s">
        <v>20</v>
      </c>
      <c r="C551" s="18" t="n">
        <v>0.00278935185185185</v>
      </c>
      <c r="D551" s="18" t="n">
        <v>0.0028125</v>
      </c>
      <c r="E551" s="18" t="n">
        <v>0.00282407407407407</v>
      </c>
      <c r="F551" s="18" t="n">
        <v>0.00283564814814815</v>
      </c>
    </row>
    <row r="552" customFormat="false" ht="25.5" hidden="false" customHeight="false" outlineLevel="0" collapsed="false">
      <c r="A552" s="6"/>
      <c r="B552" s="17" t="s">
        <v>21</v>
      </c>
      <c r="C552" s="18" t="n">
        <v>0.00173611111111111</v>
      </c>
      <c r="D552" s="18" t="n">
        <v>0.00173611111111111</v>
      </c>
      <c r="E552" s="18" t="n">
        <v>0.00173611111111111</v>
      </c>
      <c r="F552" s="18" t="n">
        <v>0.00173611111111111</v>
      </c>
    </row>
    <row r="553" customFormat="false" ht="25.5" hidden="false" customHeight="true" outlineLevel="0" collapsed="false">
      <c r="A553" s="6" t="s">
        <v>16</v>
      </c>
      <c r="B553" s="17" t="s">
        <v>20</v>
      </c>
      <c r="C553" s="19" t="n">
        <f aca="false">C547+C549+C551</f>
        <v>0.0146412037037037</v>
      </c>
      <c r="D553" s="19" t="n">
        <f aca="false">D547+D549+D551</f>
        <v>0.0145833333333333</v>
      </c>
      <c r="E553" s="19" t="n">
        <f aca="false">E547+E549+E551</f>
        <v>0.014525462962963</v>
      </c>
      <c r="F553" s="19" t="n">
        <f aca="false">F547+F549+F551</f>
        <v>0.0145138888888889</v>
      </c>
    </row>
    <row r="554" customFormat="false" ht="25.5" hidden="false" customHeight="false" outlineLevel="0" collapsed="false">
      <c r="A554" s="6"/>
      <c r="B554" s="17" t="s">
        <v>21</v>
      </c>
      <c r="C554" s="19" t="n">
        <f aca="false">C548+C550+C552</f>
        <v>0.0077662037037037</v>
      </c>
      <c r="D554" s="19" t="n">
        <f aca="false">D548+D550+D552</f>
        <v>0.0075</v>
      </c>
      <c r="E554" s="19" t="n">
        <f aca="false">E548+E550+E552</f>
        <v>0.00743055555555556</v>
      </c>
      <c r="F554" s="19" t="n">
        <f aca="false">F548+F550+F552</f>
        <v>0.00775462962962963</v>
      </c>
    </row>
    <row r="555" customFormat="false" ht="18" hidden="false" customHeight="true" outlineLevel="0" collapsed="false">
      <c r="A555" s="15" t="s">
        <v>59</v>
      </c>
      <c r="B555" s="15"/>
      <c r="C555" s="15"/>
      <c r="D555" s="15"/>
      <c r="E555" s="15"/>
      <c r="F555" s="15"/>
    </row>
    <row r="557" customFormat="false" ht="12.75" hidden="false" customHeight="true" outlineLevel="0" collapsed="false">
      <c r="A557" s="6" t="s">
        <v>3</v>
      </c>
      <c r="B557" s="6" t="s">
        <v>19</v>
      </c>
      <c r="C557" s="6" t="s">
        <v>5</v>
      </c>
      <c r="D557" s="6"/>
      <c r="E557" s="6"/>
      <c r="F557" s="6"/>
    </row>
    <row r="558" customFormat="false" ht="49.5" hidden="false" customHeight="false" outlineLevel="0" collapsed="false">
      <c r="A558" s="6"/>
      <c r="B558" s="6"/>
      <c r="C558" s="16" t="s">
        <v>6</v>
      </c>
      <c r="D558" s="16" t="s">
        <v>7</v>
      </c>
      <c r="E558" s="16" t="s">
        <v>8</v>
      </c>
      <c r="F558" s="16" t="s">
        <v>9</v>
      </c>
    </row>
    <row r="559" customFormat="false" ht="12.75" hidden="false" customHeight="true" outlineLevel="0" collapsed="false">
      <c r="A559" s="6"/>
      <c r="B559" s="6"/>
      <c r="C559" s="6" t="s">
        <v>10</v>
      </c>
      <c r="D559" s="6"/>
      <c r="E559" s="6"/>
      <c r="F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</row>
    <row r="561" customFormat="false" ht="25.5" hidden="false" customHeight="true" outlineLevel="0" collapsed="false">
      <c r="A561" s="6" t="s">
        <v>11</v>
      </c>
      <c r="B561" s="17" t="s">
        <v>20</v>
      </c>
      <c r="C561" s="18" t="n">
        <v>0.00216435185185185</v>
      </c>
      <c r="D561" s="18" t="n">
        <v>0.0021412037037037</v>
      </c>
      <c r="E561" s="18" t="n">
        <v>0.00221064814814815</v>
      </c>
      <c r="F561" s="18" t="n">
        <v>0.00215277777777778</v>
      </c>
    </row>
    <row r="562" customFormat="false" ht="25.5" hidden="false" customHeight="false" outlineLevel="0" collapsed="false">
      <c r="A562" s="6"/>
      <c r="B562" s="17" t="s">
        <v>21</v>
      </c>
      <c r="C562" s="18" t="n">
        <v>0.00694444444444444</v>
      </c>
      <c r="D562" s="18" t="n">
        <v>0.00694444444444444</v>
      </c>
      <c r="E562" s="18" t="n">
        <v>0.00694444444444444</v>
      </c>
      <c r="F562" s="18" t="n">
        <v>0.00694444444444444</v>
      </c>
    </row>
    <row r="563" customFormat="false" ht="25.5" hidden="false" customHeight="true" outlineLevel="0" collapsed="false">
      <c r="A563" s="6" t="s">
        <v>14</v>
      </c>
      <c r="B563" s="17" t="s">
        <v>20</v>
      </c>
      <c r="C563" s="18" t="n">
        <v>0.0111111111111111</v>
      </c>
      <c r="D563" s="18" t="n">
        <v>0.011099537037037</v>
      </c>
      <c r="E563" s="18" t="n">
        <v>0.0108912037037037</v>
      </c>
      <c r="F563" s="18" t="n">
        <v>0.011087962962963</v>
      </c>
    </row>
    <row r="564" customFormat="false" ht="25.5" hidden="false" customHeight="false" outlineLevel="0" collapsed="false">
      <c r="A564" s="6"/>
      <c r="B564" s="17" t="s">
        <v>21</v>
      </c>
      <c r="C564" s="18" t="n">
        <v>0.00729166666666667</v>
      </c>
      <c r="D564" s="18" t="n">
        <v>0.00729166666666667</v>
      </c>
      <c r="E564" s="18" t="n">
        <v>0.00729166666666667</v>
      </c>
      <c r="F564" s="18" t="n">
        <v>0.00729166666666667</v>
      </c>
    </row>
    <row r="565" customFormat="false" ht="25.5" hidden="false" customHeight="true" outlineLevel="0" collapsed="false">
      <c r="A565" s="6" t="s">
        <v>15</v>
      </c>
      <c r="B565" s="17" t="s">
        <v>20</v>
      </c>
      <c r="C565" s="18"/>
      <c r="D565" s="18"/>
      <c r="E565" s="18"/>
      <c r="F565" s="18"/>
    </row>
    <row r="566" customFormat="false" ht="25.5" hidden="false" customHeight="false" outlineLevel="0" collapsed="false">
      <c r="A566" s="6"/>
      <c r="B566" s="17" t="s">
        <v>21</v>
      </c>
      <c r="C566" s="18"/>
      <c r="D566" s="18"/>
      <c r="E566" s="18"/>
      <c r="F566" s="18"/>
    </row>
    <row r="567" customFormat="false" ht="25.5" hidden="false" customHeight="true" outlineLevel="0" collapsed="false">
      <c r="A567" s="6" t="s">
        <v>16</v>
      </c>
      <c r="B567" s="17" t="s">
        <v>20</v>
      </c>
      <c r="C567" s="19" t="n">
        <f aca="false">C561+C563+C565</f>
        <v>0.013275462962963</v>
      </c>
      <c r="D567" s="19" t="n">
        <f aca="false">D561+D563+D565</f>
        <v>0.0132407407407407</v>
      </c>
      <c r="E567" s="19" t="n">
        <f aca="false">E561+E563+E565</f>
        <v>0.0131018518518519</v>
      </c>
      <c r="F567" s="19" t="n">
        <f aca="false">F561+F563+F565</f>
        <v>0.0132407407407407</v>
      </c>
    </row>
    <row r="568" customFormat="false" ht="25.5" hidden="false" customHeight="false" outlineLevel="0" collapsed="false">
      <c r="A568" s="6"/>
      <c r="B568" s="17" t="s">
        <v>21</v>
      </c>
      <c r="C568" s="19" t="n">
        <f aca="false">C562+C564+C566</f>
        <v>0.0142361111111111</v>
      </c>
      <c r="D568" s="19" t="n">
        <f aca="false">D562+D564+D566</f>
        <v>0.0142361111111111</v>
      </c>
      <c r="E568" s="19" t="n">
        <f aca="false">E562+E564+E566</f>
        <v>0.0142361111111111</v>
      </c>
      <c r="F568" s="19" t="n">
        <f aca="false">F562+F564+F566</f>
        <v>0.0142361111111111</v>
      </c>
    </row>
    <row r="570" customFormat="false" ht="18" hidden="false" customHeight="true" outlineLevel="0" collapsed="false">
      <c r="A570" s="15" t="s">
        <v>60</v>
      </c>
      <c r="B570" s="15"/>
      <c r="C570" s="15"/>
      <c r="D570" s="15"/>
      <c r="E570" s="15"/>
      <c r="F570" s="15"/>
    </row>
    <row r="572" customFormat="false" ht="12.75" hidden="false" customHeight="true" outlineLevel="0" collapsed="false">
      <c r="A572" s="6" t="s">
        <v>3</v>
      </c>
      <c r="B572" s="6" t="s">
        <v>19</v>
      </c>
      <c r="C572" s="6" t="s">
        <v>5</v>
      </c>
      <c r="D572" s="6"/>
      <c r="E572" s="6"/>
      <c r="F572" s="6"/>
    </row>
    <row r="573" customFormat="false" ht="49.5" hidden="false" customHeight="false" outlineLevel="0" collapsed="false">
      <c r="A573" s="6"/>
      <c r="B573" s="6"/>
      <c r="C573" s="16" t="s">
        <v>6</v>
      </c>
      <c r="D573" s="16" t="s">
        <v>7</v>
      </c>
      <c r="E573" s="16" t="s">
        <v>8</v>
      </c>
      <c r="F573" s="16" t="s">
        <v>9</v>
      </c>
    </row>
    <row r="574" customFormat="false" ht="12.75" hidden="false" customHeight="true" outlineLevel="0" collapsed="false">
      <c r="A574" s="6"/>
      <c r="B574" s="6"/>
      <c r="C574" s="6" t="s">
        <v>10</v>
      </c>
      <c r="D574" s="6"/>
      <c r="E574" s="6"/>
      <c r="F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</row>
    <row r="576" customFormat="false" ht="25.5" hidden="false" customHeight="true" outlineLevel="0" collapsed="false">
      <c r="A576" s="6" t="s">
        <v>11</v>
      </c>
      <c r="B576" s="17" t="s">
        <v>20</v>
      </c>
      <c r="C576" s="18" t="n">
        <v>0.0285069444444444</v>
      </c>
      <c r="D576" s="18" t="n">
        <v>0.0284490740740741</v>
      </c>
      <c r="E576" s="18" t="n">
        <v>0.0278125</v>
      </c>
      <c r="F576" s="18" t="n">
        <v>0.0278240740740741</v>
      </c>
    </row>
    <row r="577" customFormat="false" ht="25.5" hidden="false" customHeight="false" outlineLevel="0" collapsed="false">
      <c r="A577" s="6"/>
      <c r="B577" s="17" t="s">
        <v>21</v>
      </c>
      <c r="C577" s="18" t="n">
        <v>0.0101967592592593</v>
      </c>
      <c r="D577" s="18" t="n">
        <v>0.0104050925925926</v>
      </c>
      <c r="E577" s="18" t="n">
        <v>0.0103703703703704</v>
      </c>
      <c r="F577" s="18" t="n">
        <v>0.0103356481481481</v>
      </c>
    </row>
    <row r="578" customFormat="false" ht="25.5" hidden="false" customHeight="true" outlineLevel="0" collapsed="false">
      <c r="A578" s="6" t="s">
        <v>14</v>
      </c>
      <c r="B578" s="17" t="s">
        <v>20</v>
      </c>
      <c r="C578" s="18" t="n">
        <v>0.0183217592592593</v>
      </c>
      <c r="D578" s="18" t="n">
        <v>0.0178935185185185</v>
      </c>
      <c r="E578" s="18" t="n">
        <v>0.0178587962962963</v>
      </c>
      <c r="F578" s="18" t="n">
        <v>0.0180208333333333</v>
      </c>
    </row>
    <row r="579" customFormat="false" ht="25.5" hidden="false" customHeight="false" outlineLevel="0" collapsed="false">
      <c r="A579" s="6"/>
      <c r="B579" s="17" t="s">
        <v>21</v>
      </c>
      <c r="C579" s="18" t="n">
        <v>0.00951388888888889</v>
      </c>
      <c r="D579" s="18" t="n">
        <v>0.00952546296296296</v>
      </c>
      <c r="E579" s="18" t="n">
        <v>0.00954861111111111</v>
      </c>
      <c r="F579" s="18" t="n">
        <v>0.00960648148148148</v>
      </c>
    </row>
    <row r="580" customFormat="false" ht="25.5" hidden="false" customHeight="true" outlineLevel="0" collapsed="false">
      <c r="A580" s="6" t="s">
        <v>15</v>
      </c>
      <c r="B580" s="17" t="s">
        <v>20</v>
      </c>
      <c r="C580" s="18" t="n">
        <v>0.0201157407407407</v>
      </c>
      <c r="D580" s="18" t="n">
        <v>0.0201273148148148</v>
      </c>
      <c r="E580" s="18" t="n">
        <v>0.019837962962963</v>
      </c>
      <c r="F580" s="18" t="n">
        <v>0.0203587962962963</v>
      </c>
    </row>
    <row r="581" customFormat="false" ht="25.5" hidden="false" customHeight="false" outlineLevel="0" collapsed="false">
      <c r="A581" s="6"/>
      <c r="B581" s="17" t="s">
        <v>21</v>
      </c>
      <c r="C581" s="18" t="n">
        <v>0.011712962962963</v>
      </c>
      <c r="D581" s="18" t="n">
        <v>0.0118518518518519</v>
      </c>
      <c r="E581" s="18" t="n">
        <v>0.0118402777777778</v>
      </c>
      <c r="F581" s="18" t="n">
        <v>0.012025462962963</v>
      </c>
    </row>
    <row r="582" customFormat="false" ht="25.5" hidden="false" customHeight="true" outlineLevel="0" collapsed="false">
      <c r="A582" s="6" t="s">
        <v>16</v>
      </c>
      <c r="B582" s="17" t="s">
        <v>20</v>
      </c>
      <c r="C582" s="19" t="n">
        <f aca="false">C576+C578+C580</f>
        <v>0.0669444444444445</v>
      </c>
      <c r="D582" s="19" t="n">
        <f aca="false">D576+D578+D580</f>
        <v>0.0664699074074074</v>
      </c>
      <c r="E582" s="19" t="n">
        <f aca="false">E576+E578+E580</f>
        <v>0.0655092592592593</v>
      </c>
      <c r="F582" s="19" t="n">
        <f aca="false">F576+F578+F580</f>
        <v>0.0662037037037037</v>
      </c>
    </row>
    <row r="583" customFormat="false" ht="25.5" hidden="false" customHeight="false" outlineLevel="0" collapsed="false">
      <c r="A583" s="6"/>
      <c r="B583" s="17" t="s">
        <v>21</v>
      </c>
      <c r="C583" s="19" t="n">
        <f aca="false">C577+C579+C581</f>
        <v>0.0314236111111111</v>
      </c>
      <c r="D583" s="19" t="n">
        <f aca="false">D577+D579+D581</f>
        <v>0.0317824074074074</v>
      </c>
      <c r="E583" s="19" t="n">
        <f aca="false">E577+E579+E581</f>
        <v>0.0317592592592593</v>
      </c>
      <c r="F583" s="19" t="n">
        <f aca="false">F577+F579+F581</f>
        <v>0.0319675925925926</v>
      </c>
    </row>
    <row r="584" customFormat="false" ht="18" hidden="false" customHeight="true" outlineLevel="0" collapsed="false">
      <c r="A584" s="15" t="s">
        <v>61</v>
      </c>
      <c r="B584" s="15"/>
      <c r="C584" s="15"/>
      <c r="D584" s="15"/>
      <c r="E584" s="15"/>
      <c r="F584" s="15"/>
    </row>
    <row r="586" customFormat="false" ht="12.75" hidden="false" customHeight="true" outlineLevel="0" collapsed="false">
      <c r="A586" s="6" t="s">
        <v>3</v>
      </c>
      <c r="B586" s="6" t="s">
        <v>19</v>
      </c>
      <c r="C586" s="6" t="s">
        <v>5</v>
      </c>
      <c r="D586" s="6"/>
      <c r="E586" s="6"/>
      <c r="F586" s="6"/>
    </row>
    <row r="587" customFormat="false" ht="49.5" hidden="false" customHeight="false" outlineLevel="0" collapsed="false">
      <c r="A587" s="6"/>
      <c r="B587" s="6"/>
      <c r="C587" s="16" t="s">
        <v>6</v>
      </c>
      <c r="D587" s="16" t="s">
        <v>7</v>
      </c>
      <c r="E587" s="16" t="s">
        <v>8</v>
      </c>
      <c r="F587" s="16" t="s">
        <v>9</v>
      </c>
    </row>
    <row r="588" customFormat="false" ht="12.75" hidden="false" customHeight="true" outlineLevel="0" collapsed="false">
      <c r="A588" s="6"/>
      <c r="B588" s="6"/>
      <c r="C588" s="6" t="s">
        <v>10</v>
      </c>
      <c r="D588" s="6"/>
      <c r="E588" s="6"/>
      <c r="F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</row>
    <row r="590" customFormat="false" ht="25.5" hidden="false" customHeight="true" outlineLevel="0" collapsed="false">
      <c r="A590" s="6" t="s">
        <v>11</v>
      </c>
      <c r="B590" s="17" t="s">
        <v>20</v>
      </c>
      <c r="C590" s="18" t="n">
        <v>0.00883101851851852</v>
      </c>
      <c r="D590" s="18" t="n">
        <v>0.00847222222222222</v>
      </c>
      <c r="E590" s="18" t="n">
        <v>0.00878472222222222</v>
      </c>
      <c r="F590" s="18" t="n">
        <v>0.00890046296296296</v>
      </c>
    </row>
    <row r="591" customFormat="false" ht="25.5" hidden="false" customHeight="false" outlineLevel="0" collapsed="false">
      <c r="A591" s="6"/>
      <c r="B591" s="17" t="s">
        <v>21</v>
      </c>
      <c r="C591" s="18" t="n">
        <v>0.00866898148148148</v>
      </c>
      <c r="D591" s="18" t="n">
        <v>0.00850694444444444</v>
      </c>
      <c r="E591" s="18" t="n">
        <v>0.00866898148148148</v>
      </c>
      <c r="F591" s="18" t="n">
        <v>0.00864583333333333</v>
      </c>
    </row>
    <row r="592" customFormat="false" ht="25.5" hidden="false" customHeight="true" outlineLevel="0" collapsed="false">
      <c r="A592" s="6" t="s">
        <v>14</v>
      </c>
      <c r="B592" s="17" t="s">
        <v>20</v>
      </c>
      <c r="C592" s="18" t="n">
        <v>0.00871527777777778</v>
      </c>
      <c r="D592" s="18" t="n">
        <v>0.00876157407407407</v>
      </c>
      <c r="E592" s="18" t="n">
        <v>0.00872685185185185</v>
      </c>
      <c r="F592" s="18" t="n">
        <v>0.00876157407407407</v>
      </c>
    </row>
    <row r="593" customFormat="false" ht="25.5" hidden="false" customHeight="false" outlineLevel="0" collapsed="false">
      <c r="A593" s="6"/>
      <c r="B593" s="17" t="s">
        <v>21</v>
      </c>
      <c r="C593" s="18" t="n">
        <v>0.010775462962963</v>
      </c>
      <c r="D593" s="18" t="n">
        <v>0.0107523148148148</v>
      </c>
      <c r="E593" s="18" t="n">
        <v>0.0106944444444444</v>
      </c>
      <c r="F593" s="18" t="n">
        <v>0.0107175925925926</v>
      </c>
    </row>
    <row r="594" customFormat="false" ht="25.5" hidden="false" customHeight="true" outlineLevel="0" collapsed="false">
      <c r="A594" s="6" t="s">
        <v>15</v>
      </c>
      <c r="B594" s="17" t="s">
        <v>20</v>
      </c>
      <c r="C594" s="18" t="n">
        <v>0.0055787037037037</v>
      </c>
      <c r="D594" s="18" t="n">
        <v>0.00556712962962963</v>
      </c>
      <c r="E594" s="18" t="n">
        <v>0.00556712962962963</v>
      </c>
      <c r="F594" s="18" t="n">
        <v>0.00561342592592593</v>
      </c>
    </row>
    <row r="595" customFormat="false" ht="25.5" hidden="false" customHeight="false" outlineLevel="0" collapsed="false">
      <c r="A595" s="6"/>
      <c r="B595" s="17" t="s">
        <v>21</v>
      </c>
      <c r="C595" s="18" t="n">
        <v>0.00853009259259259</v>
      </c>
      <c r="D595" s="18" t="n">
        <v>0.00844907407407407</v>
      </c>
      <c r="E595" s="18" t="n">
        <v>0.00850694444444444</v>
      </c>
      <c r="F595" s="18" t="n">
        <v>0.00851851851851852</v>
      </c>
    </row>
    <row r="596" customFormat="false" ht="25.5" hidden="false" customHeight="true" outlineLevel="0" collapsed="false">
      <c r="A596" s="6" t="s">
        <v>16</v>
      </c>
      <c r="B596" s="17" t="s">
        <v>20</v>
      </c>
      <c r="C596" s="19" t="n">
        <f aca="false">C590+C592+C594</f>
        <v>0.023125</v>
      </c>
      <c r="D596" s="19" t="n">
        <f aca="false">D590+D592+D594</f>
        <v>0.0228009259259259</v>
      </c>
      <c r="E596" s="19" t="n">
        <f aca="false">E590+E592+E594</f>
        <v>0.0230787037037037</v>
      </c>
      <c r="F596" s="19" t="n">
        <f aca="false">F590+F592+F594</f>
        <v>0.023275462962963</v>
      </c>
    </row>
    <row r="597" customFormat="false" ht="25.5" hidden="false" customHeight="false" outlineLevel="0" collapsed="false">
      <c r="A597" s="6"/>
      <c r="B597" s="17" t="s">
        <v>21</v>
      </c>
      <c r="C597" s="19" t="n">
        <f aca="false">C591+C593+C595</f>
        <v>0.027974537037037</v>
      </c>
      <c r="D597" s="19" t="n">
        <f aca="false">D591+D593+D595</f>
        <v>0.0277083333333333</v>
      </c>
      <c r="E597" s="19" t="n">
        <f aca="false">E591+E593+E595</f>
        <v>0.0278703703703704</v>
      </c>
      <c r="F597" s="19" t="n">
        <f aca="false">F591+F593+F595</f>
        <v>0.0278819444444444</v>
      </c>
    </row>
    <row r="599" customFormat="false" ht="18" hidden="false" customHeight="true" outlineLevel="0" collapsed="false">
      <c r="A599" s="15" t="s">
        <v>62</v>
      </c>
      <c r="B599" s="15"/>
      <c r="C599" s="15"/>
      <c r="D599" s="15"/>
      <c r="E599" s="15"/>
      <c r="F599" s="15"/>
    </row>
    <row r="601" customFormat="false" ht="12.75" hidden="false" customHeight="true" outlineLevel="0" collapsed="false">
      <c r="A601" s="6" t="s">
        <v>3</v>
      </c>
      <c r="B601" s="6" t="s">
        <v>19</v>
      </c>
      <c r="C601" s="6" t="s">
        <v>5</v>
      </c>
      <c r="D601" s="6"/>
      <c r="E601" s="6"/>
      <c r="F601" s="6"/>
    </row>
    <row r="602" customFormat="false" ht="49.5" hidden="false" customHeight="false" outlineLevel="0" collapsed="false">
      <c r="A602" s="6"/>
      <c r="B602" s="6"/>
      <c r="C602" s="16" t="s">
        <v>6</v>
      </c>
      <c r="D602" s="16" t="s">
        <v>7</v>
      </c>
      <c r="E602" s="16" t="s">
        <v>8</v>
      </c>
      <c r="F602" s="16" t="s">
        <v>9</v>
      </c>
    </row>
    <row r="603" customFormat="false" ht="12.75" hidden="false" customHeight="true" outlineLevel="0" collapsed="false">
      <c r="A603" s="6"/>
      <c r="B603" s="6"/>
      <c r="C603" s="6" t="s">
        <v>10</v>
      </c>
      <c r="D603" s="6"/>
      <c r="E603" s="6"/>
      <c r="F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</row>
    <row r="605" customFormat="false" ht="25.5" hidden="false" customHeight="true" outlineLevel="0" collapsed="false">
      <c r="A605" s="6" t="s">
        <v>11</v>
      </c>
      <c r="B605" s="17" t="s">
        <v>20</v>
      </c>
      <c r="C605" s="18" t="n">
        <v>0.00440972222222222</v>
      </c>
      <c r="D605" s="18" t="n">
        <v>0.004375</v>
      </c>
      <c r="E605" s="18" t="n">
        <v>0.0044212962962963</v>
      </c>
      <c r="F605" s="18" t="n">
        <v>0.00438657407407407</v>
      </c>
    </row>
    <row r="606" customFormat="false" ht="25.5" hidden="false" customHeight="false" outlineLevel="0" collapsed="false">
      <c r="A606" s="6"/>
      <c r="B606" s="17" t="s">
        <v>21</v>
      </c>
      <c r="C606" s="18" t="n">
        <v>0.00300925925925926</v>
      </c>
      <c r="D606" s="18" t="n">
        <v>0.00292824074074074</v>
      </c>
      <c r="E606" s="18" t="n">
        <v>0.00297453703703704</v>
      </c>
      <c r="F606" s="18" t="n">
        <v>0.00298611111111111</v>
      </c>
    </row>
    <row r="607" customFormat="false" ht="25.5" hidden="false" customHeight="true" outlineLevel="0" collapsed="false">
      <c r="A607" s="6" t="s">
        <v>14</v>
      </c>
      <c r="B607" s="17" t="s">
        <v>20</v>
      </c>
      <c r="C607" s="18" t="n">
        <v>0.00341435185185185</v>
      </c>
      <c r="D607" s="18" t="n">
        <v>0.00335648148148148</v>
      </c>
      <c r="E607" s="18" t="n">
        <v>0.00332175925925926</v>
      </c>
      <c r="F607" s="18" t="n">
        <v>0.00333333333333333</v>
      </c>
    </row>
    <row r="608" customFormat="false" ht="25.5" hidden="false" customHeight="false" outlineLevel="0" collapsed="false">
      <c r="A608" s="6"/>
      <c r="B608" s="17" t="s">
        <v>21</v>
      </c>
      <c r="C608" s="18" t="n">
        <v>0.00270833333333333</v>
      </c>
      <c r="D608" s="18" t="n">
        <v>0.00268518518518519</v>
      </c>
      <c r="E608" s="18" t="n">
        <v>0.00271990740740741</v>
      </c>
      <c r="F608" s="18" t="n">
        <v>0.00266203703703704</v>
      </c>
    </row>
    <row r="609" customFormat="false" ht="25.5" hidden="false" customHeight="true" outlineLevel="0" collapsed="false">
      <c r="A609" s="6" t="s">
        <v>15</v>
      </c>
      <c r="B609" s="17" t="s">
        <v>20</v>
      </c>
      <c r="C609" s="18" t="n">
        <v>0.00238425925925926</v>
      </c>
      <c r="D609" s="18" t="n">
        <v>0.00241898148148148</v>
      </c>
      <c r="E609" s="18" t="n">
        <v>0.00241898148148148</v>
      </c>
      <c r="F609" s="18" t="n">
        <v>0.00237268518518519</v>
      </c>
    </row>
    <row r="610" customFormat="false" ht="25.5" hidden="false" customHeight="false" outlineLevel="0" collapsed="false">
      <c r="A610" s="6"/>
      <c r="B610" s="17" t="s">
        <v>21</v>
      </c>
      <c r="C610" s="18" t="n">
        <v>0.00271990740740741</v>
      </c>
      <c r="D610" s="18" t="n">
        <v>0.0027662037037037</v>
      </c>
      <c r="E610" s="18" t="n">
        <v>0.00273148148148148</v>
      </c>
      <c r="F610" s="18" t="n">
        <v>0.0027662037037037</v>
      </c>
    </row>
    <row r="611" customFormat="false" ht="25.5" hidden="false" customHeight="true" outlineLevel="0" collapsed="false">
      <c r="A611" s="6" t="s">
        <v>16</v>
      </c>
      <c r="B611" s="17" t="s">
        <v>20</v>
      </c>
      <c r="C611" s="19" t="n">
        <f aca="false">C605+C607+C609</f>
        <v>0.0102083333333333</v>
      </c>
      <c r="D611" s="19" t="n">
        <f aca="false">D605+D607+D609</f>
        <v>0.010150462962963</v>
      </c>
      <c r="E611" s="19" t="n">
        <f aca="false">E605+E607+E609</f>
        <v>0.010162037037037</v>
      </c>
      <c r="F611" s="19" t="n">
        <f aca="false">F605+F607+F609</f>
        <v>0.0100925925925926</v>
      </c>
    </row>
    <row r="612" customFormat="false" ht="25.5" hidden="false" customHeight="false" outlineLevel="0" collapsed="false">
      <c r="A612" s="6"/>
      <c r="B612" s="17" t="s">
        <v>21</v>
      </c>
      <c r="C612" s="19" t="n">
        <f aca="false">C606+C608+C610</f>
        <v>0.0084375</v>
      </c>
      <c r="D612" s="19" t="n">
        <f aca="false">D606+D608+D610</f>
        <v>0.00837962962962963</v>
      </c>
      <c r="E612" s="19" t="n">
        <f aca="false">E606+E608+E610</f>
        <v>0.00842592592592593</v>
      </c>
      <c r="F612" s="19" t="n">
        <f aca="false">F606+F608+F610</f>
        <v>0.00841435185185185</v>
      </c>
    </row>
    <row r="613" customFormat="false" ht="18" hidden="false" customHeight="true" outlineLevel="0" collapsed="false">
      <c r="A613" s="15" t="s">
        <v>63</v>
      </c>
      <c r="B613" s="15"/>
      <c r="C613" s="15"/>
      <c r="D613" s="15"/>
      <c r="E613" s="15"/>
      <c r="F613" s="15"/>
    </row>
    <row r="615" customFormat="false" ht="12.75" hidden="false" customHeight="true" outlineLevel="0" collapsed="false">
      <c r="A615" s="6" t="s">
        <v>3</v>
      </c>
      <c r="B615" s="6" t="s">
        <v>19</v>
      </c>
      <c r="C615" s="6" t="s">
        <v>5</v>
      </c>
      <c r="D615" s="6"/>
      <c r="E615" s="6"/>
      <c r="F615" s="6"/>
    </row>
    <row r="616" customFormat="false" ht="49.5" hidden="false" customHeight="false" outlineLevel="0" collapsed="false">
      <c r="A616" s="6"/>
      <c r="B616" s="6"/>
      <c r="C616" s="16" t="s">
        <v>6</v>
      </c>
      <c r="D616" s="16" t="s">
        <v>7</v>
      </c>
      <c r="E616" s="16" t="s">
        <v>8</v>
      </c>
      <c r="F616" s="16" t="s">
        <v>9</v>
      </c>
    </row>
    <row r="617" customFormat="false" ht="12.75" hidden="false" customHeight="true" outlineLevel="0" collapsed="false">
      <c r="A617" s="6"/>
      <c r="B617" s="6"/>
      <c r="C617" s="6" t="s">
        <v>10</v>
      </c>
      <c r="D617" s="6"/>
      <c r="E617" s="6"/>
      <c r="F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</row>
    <row r="619" customFormat="false" ht="25.5" hidden="false" customHeight="true" outlineLevel="0" collapsed="false">
      <c r="A619" s="6" t="s">
        <v>11</v>
      </c>
      <c r="B619" s="17" t="s">
        <v>20</v>
      </c>
      <c r="C619" s="18" t="n">
        <v>0.000810185185185185</v>
      </c>
      <c r="D619" s="18" t="n">
        <v>0.000810185185185185</v>
      </c>
      <c r="E619" s="18" t="n">
        <v>0.000798611111111111</v>
      </c>
      <c r="F619" s="18" t="n">
        <v>0.000810185185185185</v>
      </c>
    </row>
    <row r="620" customFormat="false" ht="25.5" hidden="false" customHeight="false" outlineLevel="0" collapsed="false">
      <c r="A620" s="6"/>
      <c r="B620" s="17" t="s">
        <v>21</v>
      </c>
      <c r="C620" s="18" t="n">
        <v>0</v>
      </c>
      <c r="D620" s="18" t="n">
        <v>0</v>
      </c>
      <c r="E620" s="18" t="n">
        <v>0</v>
      </c>
      <c r="F620" s="18" t="n">
        <v>0</v>
      </c>
    </row>
    <row r="621" customFormat="false" ht="25.5" hidden="false" customHeight="true" outlineLevel="0" collapsed="false">
      <c r="A621" s="6" t="s">
        <v>14</v>
      </c>
      <c r="B621" s="17" t="s">
        <v>20</v>
      </c>
      <c r="C621" s="18" t="n">
        <v>0.0034375</v>
      </c>
      <c r="D621" s="18" t="n">
        <v>0.00344907407407407</v>
      </c>
      <c r="E621" s="18" t="n">
        <v>0.00344907407407407</v>
      </c>
      <c r="F621" s="18" t="n">
        <v>0.0034375</v>
      </c>
    </row>
    <row r="622" customFormat="false" ht="25.5" hidden="false" customHeight="false" outlineLevel="0" collapsed="false">
      <c r="A622" s="6"/>
      <c r="B622" s="17" t="s">
        <v>21</v>
      </c>
      <c r="C622" s="18" t="n">
        <v>0.00329861111111111</v>
      </c>
      <c r="D622" s="18" t="n">
        <v>0.00329861111111111</v>
      </c>
      <c r="E622" s="18" t="n">
        <v>0.00329861111111111</v>
      </c>
      <c r="F622" s="18" t="n">
        <v>0.00329861111111111</v>
      </c>
    </row>
    <row r="623" customFormat="false" ht="25.5" hidden="false" customHeight="true" outlineLevel="0" collapsed="false">
      <c r="A623" s="6" t="s">
        <v>15</v>
      </c>
      <c r="B623" s="17" t="s">
        <v>20</v>
      </c>
      <c r="C623" s="18"/>
      <c r="D623" s="18"/>
      <c r="E623" s="18"/>
      <c r="F623" s="18"/>
    </row>
    <row r="624" customFormat="false" ht="25.5" hidden="false" customHeight="false" outlineLevel="0" collapsed="false">
      <c r="A624" s="6"/>
      <c r="B624" s="17" t="s">
        <v>21</v>
      </c>
      <c r="C624" s="18"/>
      <c r="D624" s="18"/>
      <c r="E624" s="18"/>
      <c r="F624" s="18"/>
    </row>
    <row r="625" customFormat="false" ht="25.5" hidden="false" customHeight="true" outlineLevel="0" collapsed="false">
      <c r="A625" s="6" t="s">
        <v>16</v>
      </c>
      <c r="B625" s="17" t="s">
        <v>20</v>
      </c>
      <c r="C625" s="19" t="n">
        <f aca="false">C619+C621+C623</f>
        <v>0.00424768518518519</v>
      </c>
      <c r="D625" s="19" t="n">
        <f aca="false">D619+D621+D623</f>
        <v>0.00425925925925926</v>
      </c>
      <c r="E625" s="19" t="n">
        <f aca="false">E619+E621+E623</f>
        <v>0.00424768518518519</v>
      </c>
      <c r="F625" s="19" t="n">
        <f aca="false">F619+F621+F623</f>
        <v>0.00424768518518519</v>
      </c>
    </row>
    <row r="626" customFormat="false" ht="25.5" hidden="false" customHeight="false" outlineLevel="0" collapsed="false">
      <c r="A626" s="6"/>
      <c r="B626" s="17" t="s">
        <v>21</v>
      </c>
      <c r="C626" s="19" t="n">
        <f aca="false">C620+C622+C624</f>
        <v>0.00329861111111111</v>
      </c>
      <c r="D626" s="19" t="n">
        <f aca="false">D620+D622+D624</f>
        <v>0.00329861111111111</v>
      </c>
      <c r="E626" s="19" t="n">
        <f aca="false">E620+E622+E624</f>
        <v>0.00329861111111111</v>
      </c>
      <c r="F626" s="19" t="n">
        <f aca="false">F620+F622+F624</f>
        <v>0.00329861111111111</v>
      </c>
    </row>
    <row r="627" customFormat="false" ht="16.5" hidden="false" customHeight="false" outlineLevel="0" collapsed="false">
      <c r="A627" s="2"/>
      <c r="B627" s="2"/>
      <c r="C627" s="3"/>
      <c r="D627" s="3"/>
      <c r="E627" s="3"/>
      <c r="F627" s="3"/>
    </row>
    <row r="628" customFormat="false" ht="18" hidden="false" customHeight="true" outlineLevel="0" collapsed="false">
      <c r="A628" s="15" t="s">
        <v>64</v>
      </c>
      <c r="B628" s="15"/>
      <c r="C628" s="15"/>
      <c r="D628" s="15"/>
      <c r="E628" s="15"/>
      <c r="F628" s="15"/>
    </row>
    <row r="630" customFormat="false" ht="12.75" hidden="false" customHeight="true" outlineLevel="0" collapsed="false">
      <c r="A630" s="6" t="s">
        <v>3</v>
      </c>
      <c r="B630" s="6" t="s">
        <v>19</v>
      </c>
      <c r="C630" s="6" t="s">
        <v>5</v>
      </c>
      <c r="D630" s="6"/>
      <c r="E630" s="6"/>
      <c r="F630" s="6"/>
    </row>
    <row r="631" customFormat="false" ht="49.5" hidden="false" customHeight="false" outlineLevel="0" collapsed="false">
      <c r="A631" s="6"/>
      <c r="B631" s="6"/>
      <c r="C631" s="16" t="s">
        <v>6</v>
      </c>
      <c r="D631" s="16" t="s">
        <v>7</v>
      </c>
      <c r="E631" s="16" t="s">
        <v>8</v>
      </c>
      <c r="F631" s="16" t="s">
        <v>9</v>
      </c>
    </row>
    <row r="632" customFormat="false" ht="12.75" hidden="false" customHeight="true" outlineLevel="0" collapsed="false">
      <c r="A632" s="6"/>
      <c r="B632" s="6"/>
      <c r="C632" s="6" t="s">
        <v>10</v>
      </c>
      <c r="D632" s="6"/>
      <c r="E632" s="6"/>
      <c r="F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</row>
    <row r="634" customFormat="false" ht="25.5" hidden="false" customHeight="true" outlineLevel="0" collapsed="false">
      <c r="A634" s="6" t="s">
        <v>11</v>
      </c>
      <c r="B634" s="17" t="s">
        <v>20</v>
      </c>
      <c r="C634" s="18" t="n">
        <v>0.00523148148148148</v>
      </c>
      <c r="D634" s="18" t="n">
        <v>0.00521990740740741</v>
      </c>
      <c r="E634" s="18" t="n">
        <v>0.00521990740740741</v>
      </c>
      <c r="F634" s="18" t="n">
        <v>0.00523148148148148</v>
      </c>
    </row>
    <row r="635" customFormat="false" ht="25.5" hidden="false" customHeight="false" outlineLevel="0" collapsed="false">
      <c r="A635" s="6"/>
      <c r="B635" s="17" t="s">
        <v>21</v>
      </c>
      <c r="C635" s="18" t="n">
        <v>0.0016087962962963</v>
      </c>
      <c r="D635" s="18" t="n">
        <v>0.00158564814814815</v>
      </c>
      <c r="E635" s="18" t="n">
        <v>0.00158564814814815</v>
      </c>
      <c r="F635" s="18" t="n">
        <v>0.00162037037037037</v>
      </c>
    </row>
    <row r="636" customFormat="false" ht="25.5" hidden="false" customHeight="true" outlineLevel="0" collapsed="false">
      <c r="A636" s="6" t="s">
        <v>14</v>
      </c>
      <c r="B636" s="17" t="s">
        <v>20</v>
      </c>
      <c r="C636" s="18" t="n">
        <v>0.0275115740740741</v>
      </c>
      <c r="D636" s="18" t="n">
        <v>0.0274189814814815</v>
      </c>
      <c r="E636" s="18" t="n">
        <v>0.0275347222222222</v>
      </c>
      <c r="F636" s="18" t="n">
        <v>0.0272337962962963</v>
      </c>
    </row>
    <row r="637" customFormat="false" ht="25.5" hidden="false" customHeight="false" outlineLevel="0" collapsed="false">
      <c r="A637" s="6"/>
      <c r="B637" s="17" t="s">
        <v>21</v>
      </c>
      <c r="C637" s="18" t="n">
        <v>0.00438657407407407</v>
      </c>
      <c r="D637" s="18" t="n">
        <v>0.00439814814814815</v>
      </c>
      <c r="E637" s="18" t="n">
        <v>0.00438657407407407</v>
      </c>
      <c r="F637" s="18" t="n">
        <v>0.00439814814814815</v>
      </c>
    </row>
    <row r="638" customFormat="false" ht="25.5" hidden="false" customHeight="true" outlineLevel="0" collapsed="false">
      <c r="A638" s="6" t="s">
        <v>15</v>
      </c>
      <c r="B638" s="17" t="s">
        <v>20</v>
      </c>
      <c r="C638" s="18" t="n">
        <v>0.0387615740740741</v>
      </c>
      <c r="D638" s="18" t="n">
        <v>0.0384490740740741</v>
      </c>
      <c r="E638" s="18" t="n">
        <v>0.0387152777777778</v>
      </c>
      <c r="F638" s="18" t="n">
        <v>0.0386921296296296</v>
      </c>
    </row>
    <row r="639" customFormat="false" ht="25.5" hidden="false" customHeight="false" outlineLevel="0" collapsed="false">
      <c r="A639" s="6"/>
      <c r="B639" s="17" t="s">
        <v>21</v>
      </c>
      <c r="C639" s="18" t="n">
        <v>0.0323726851851852</v>
      </c>
      <c r="D639" s="18" t="n">
        <v>0.0328819444444444</v>
      </c>
      <c r="E639" s="18" t="n">
        <v>0.032650462962963</v>
      </c>
      <c r="F639" s="18" t="n">
        <v>0.0330787037037037</v>
      </c>
    </row>
    <row r="640" customFormat="false" ht="25.5" hidden="false" customHeight="true" outlineLevel="0" collapsed="false">
      <c r="A640" s="6" t="s">
        <v>16</v>
      </c>
      <c r="B640" s="17" t="s">
        <v>20</v>
      </c>
      <c r="C640" s="19" t="n">
        <f aca="false">C634+C636+C638</f>
        <v>0.0715046296296296</v>
      </c>
      <c r="D640" s="19" t="n">
        <f aca="false">D634+D636+D638</f>
        <v>0.071087962962963</v>
      </c>
      <c r="E640" s="19" t="n">
        <f aca="false">E634+E636+E638</f>
        <v>0.0714699074074074</v>
      </c>
      <c r="F640" s="19" t="n">
        <f aca="false">F634+F636+F638</f>
        <v>0.0711574074074074</v>
      </c>
    </row>
    <row r="641" customFormat="false" ht="25.5" hidden="false" customHeight="false" outlineLevel="0" collapsed="false">
      <c r="A641" s="6"/>
      <c r="B641" s="17" t="s">
        <v>21</v>
      </c>
      <c r="C641" s="19" t="n">
        <f aca="false">C635+C637+C639</f>
        <v>0.0383680555555556</v>
      </c>
      <c r="D641" s="19" t="n">
        <f aca="false">D635+D637+D639</f>
        <v>0.0388657407407407</v>
      </c>
      <c r="E641" s="19" t="n">
        <f aca="false">E635+E637+E639</f>
        <v>0.0386226851851852</v>
      </c>
      <c r="F641" s="19" t="n">
        <f aca="false">F635+F637+F639</f>
        <v>0.0390972222222222</v>
      </c>
    </row>
    <row r="642" customFormat="false" ht="18" hidden="false" customHeight="true" outlineLevel="0" collapsed="false">
      <c r="A642" s="15" t="s">
        <v>65</v>
      </c>
      <c r="B642" s="15"/>
      <c r="C642" s="15"/>
      <c r="D642" s="15"/>
      <c r="E642" s="15"/>
      <c r="F642" s="15"/>
    </row>
    <row r="644" customFormat="false" ht="12.75" hidden="false" customHeight="true" outlineLevel="0" collapsed="false">
      <c r="A644" s="6" t="s">
        <v>3</v>
      </c>
      <c r="B644" s="6" t="s">
        <v>19</v>
      </c>
      <c r="C644" s="6" t="s">
        <v>5</v>
      </c>
      <c r="D644" s="6"/>
      <c r="E644" s="6"/>
      <c r="F644" s="6"/>
    </row>
    <row r="645" customFormat="false" ht="49.5" hidden="false" customHeight="false" outlineLevel="0" collapsed="false">
      <c r="A645" s="6"/>
      <c r="B645" s="6"/>
      <c r="C645" s="16" t="s">
        <v>6</v>
      </c>
      <c r="D645" s="16" t="s">
        <v>7</v>
      </c>
      <c r="E645" s="16" t="s">
        <v>8</v>
      </c>
      <c r="F645" s="16" t="s">
        <v>9</v>
      </c>
    </row>
    <row r="646" customFormat="false" ht="12.75" hidden="false" customHeight="true" outlineLevel="0" collapsed="false">
      <c r="A646" s="6"/>
      <c r="B646" s="6"/>
      <c r="C646" s="6" t="s">
        <v>10</v>
      </c>
      <c r="D646" s="6"/>
      <c r="E646" s="6"/>
      <c r="F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</row>
    <row r="648" customFormat="false" ht="25.5" hidden="false" customHeight="true" outlineLevel="0" collapsed="false">
      <c r="A648" s="6" t="s">
        <v>11</v>
      </c>
      <c r="B648" s="17" t="s">
        <v>20</v>
      </c>
      <c r="C648" s="18" t="n">
        <v>0.00450231481481482</v>
      </c>
      <c r="D648" s="18" t="n">
        <v>0.00446759259259259</v>
      </c>
      <c r="E648" s="18" t="n">
        <v>0.00445601851851852</v>
      </c>
      <c r="F648" s="18" t="n">
        <v>0.00446759259259259</v>
      </c>
    </row>
    <row r="649" customFormat="false" ht="25.5" hidden="false" customHeight="false" outlineLevel="0" collapsed="false">
      <c r="A649" s="6"/>
      <c r="B649" s="17" t="s">
        <v>21</v>
      </c>
      <c r="C649" s="18" t="n">
        <v>0.00207175925925926</v>
      </c>
      <c r="D649" s="18" t="n">
        <v>0.00234953703703704</v>
      </c>
      <c r="E649" s="18" t="n">
        <v>0.00225694444444444</v>
      </c>
      <c r="F649" s="18" t="n">
        <v>0.00228009259259259</v>
      </c>
    </row>
    <row r="650" customFormat="false" ht="25.5" hidden="false" customHeight="true" outlineLevel="0" collapsed="false">
      <c r="A650" s="6" t="s">
        <v>14</v>
      </c>
      <c r="B650" s="17" t="s">
        <v>20</v>
      </c>
      <c r="C650" s="18" t="n">
        <v>0.0031712962962963</v>
      </c>
      <c r="D650" s="18" t="n">
        <v>0.0031712962962963</v>
      </c>
      <c r="E650" s="18" t="n">
        <v>0.00319444444444444</v>
      </c>
      <c r="F650" s="18" t="n">
        <v>0.00326388888888889</v>
      </c>
    </row>
    <row r="651" customFormat="false" ht="25.5" hidden="false" customHeight="false" outlineLevel="0" collapsed="false">
      <c r="A651" s="6"/>
      <c r="B651" s="17" t="s">
        <v>21</v>
      </c>
      <c r="C651" s="18" t="n">
        <v>0.00210648148148148</v>
      </c>
      <c r="D651" s="18" t="n">
        <v>0.00216435185185185</v>
      </c>
      <c r="E651" s="18" t="n">
        <v>0.00216435185185185</v>
      </c>
      <c r="F651" s="18" t="n">
        <v>0.00211805555555556</v>
      </c>
    </row>
    <row r="652" customFormat="false" ht="25.5" hidden="false" customHeight="true" outlineLevel="0" collapsed="false">
      <c r="A652" s="6" t="s">
        <v>15</v>
      </c>
      <c r="B652" s="17" t="s">
        <v>20</v>
      </c>
      <c r="C652" s="18" t="n">
        <v>0.00456018518518519</v>
      </c>
      <c r="D652" s="18" t="n">
        <v>0.00459490740740741</v>
      </c>
      <c r="E652" s="18" t="n">
        <v>0.00465277777777778</v>
      </c>
      <c r="F652" s="18" t="n">
        <v>0.0046412037037037</v>
      </c>
    </row>
    <row r="653" customFormat="false" ht="25.5" hidden="false" customHeight="false" outlineLevel="0" collapsed="false">
      <c r="A653" s="6"/>
      <c r="B653" s="17" t="s">
        <v>21</v>
      </c>
      <c r="C653" s="18" t="n">
        <v>0.0022337962962963</v>
      </c>
      <c r="D653" s="18" t="n">
        <v>0.00222222222222222</v>
      </c>
      <c r="E653" s="18" t="n">
        <v>0.0022337962962963</v>
      </c>
      <c r="F653" s="18" t="n">
        <v>0.00222222222222222</v>
      </c>
    </row>
    <row r="654" customFormat="false" ht="25.5" hidden="false" customHeight="true" outlineLevel="0" collapsed="false">
      <c r="A654" s="6" t="s">
        <v>16</v>
      </c>
      <c r="B654" s="17" t="s">
        <v>20</v>
      </c>
      <c r="C654" s="19" t="n">
        <f aca="false">C648+C650+C652</f>
        <v>0.0122337962962963</v>
      </c>
      <c r="D654" s="19" t="n">
        <f aca="false">D648+D650+D652</f>
        <v>0.0122337962962963</v>
      </c>
      <c r="E654" s="19" t="n">
        <f aca="false">E648+E650+E652</f>
        <v>0.0123032407407407</v>
      </c>
      <c r="F654" s="19" t="n">
        <f aca="false">F648+F650+F652</f>
        <v>0.0123726851851852</v>
      </c>
    </row>
    <row r="655" customFormat="false" ht="25.5" hidden="false" customHeight="false" outlineLevel="0" collapsed="false">
      <c r="A655" s="6"/>
      <c r="B655" s="17" t="s">
        <v>21</v>
      </c>
      <c r="C655" s="19" t="n">
        <f aca="false">C649+C651+C653</f>
        <v>0.00641203703703704</v>
      </c>
      <c r="D655" s="19" t="n">
        <f aca="false">D649+D651+D653</f>
        <v>0.00673611111111111</v>
      </c>
      <c r="E655" s="19" t="n">
        <f aca="false">E649+E651+E653</f>
        <v>0.00665509259259259</v>
      </c>
      <c r="F655" s="19" t="n">
        <f aca="false">F649+F651+F653</f>
        <v>0.00662037037037037</v>
      </c>
    </row>
    <row r="657" customFormat="false" ht="18" hidden="false" customHeight="true" outlineLevel="0" collapsed="false">
      <c r="A657" s="15" t="s">
        <v>66</v>
      </c>
      <c r="B657" s="15"/>
      <c r="C657" s="15"/>
      <c r="D657" s="15"/>
      <c r="E657" s="15"/>
      <c r="F657" s="15"/>
    </row>
    <row r="659" customFormat="false" ht="12.75" hidden="false" customHeight="true" outlineLevel="0" collapsed="false">
      <c r="A659" s="6" t="s">
        <v>3</v>
      </c>
      <c r="B659" s="6" t="s">
        <v>19</v>
      </c>
      <c r="C659" s="6" t="s">
        <v>5</v>
      </c>
      <c r="D659" s="6"/>
      <c r="E659" s="6"/>
      <c r="F659" s="6"/>
    </row>
    <row r="660" customFormat="false" ht="49.5" hidden="false" customHeight="false" outlineLevel="0" collapsed="false">
      <c r="A660" s="6"/>
      <c r="B660" s="6"/>
      <c r="C660" s="16" t="s">
        <v>6</v>
      </c>
      <c r="D660" s="16" t="s">
        <v>7</v>
      </c>
      <c r="E660" s="16" t="s">
        <v>8</v>
      </c>
      <c r="F660" s="16" t="s">
        <v>9</v>
      </c>
    </row>
    <row r="661" customFormat="false" ht="12.75" hidden="false" customHeight="true" outlineLevel="0" collapsed="false">
      <c r="A661" s="6"/>
      <c r="B661" s="6"/>
      <c r="C661" s="6" t="s">
        <v>10</v>
      </c>
      <c r="D661" s="6"/>
      <c r="E661" s="6"/>
      <c r="F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</row>
    <row r="663" customFormat="false" ht="25.5" hidden="false" customHeight="true" outlineLevel="0" collapsed="false">
      <c r="A663" s="6" t="s">
        <v>11</v>
      </c>
      <c r="B663" s="17" t="s">
        <v>20</v>
      </c>
      <c r="C663" s="18" t="n">
        <v>0.00472222222222222</v>
      </c>
      <c r="D663" s="18" t="n">
        <v>0.00474537037037037</v>
      </c>
      <c r="E663" s="18" t="n">
        <v>0.0047337962962963</v>
      </c>
      <c r="F663" s="18" t="n">
        <v>0.00471064814814815</v>
      </c>
    </row>
    <row r="664" customFormat="false" ht="25.5" hidden="false" customHeight="false" outlineLevel="0" collapsed="false">
      <c r="A664" s="6"/>
      <c r="B664" s="17" t="s">
        <v>21</v>
      </c>
      <c r="C664" s="18" t="n">
        <v>0.00596064814814815</v>
      </c>
      <c r="D664" s="18" t="n">
        <v>0.00591435185185185</v>
      </c>
      <c r="E664" s="18" t="n">
        <v>0.0059837962962963</v>
      </c>
      <c r="F664" s="18" t="n">
        <v>0.00600694444444444</v>
      </c>
    </row>
    <row r="665" customFormat="false" ht="25.5" hidden="false" customHeight="true" outlineLevel="0" collapsed="false">
      <c r="A665" s="6" t="s">
        <v>14</v>
      </c>
      <c r="B665" s="17" t="s">
        <v>20</v>
      </c>
      <c r="C665" s="18" t="n">
        <v>0.00337962962962963</v>
      </c>
      <c r="D665" s="18" t="n">
        <v>0.00333333333333333</v>
      </c>
      <c r="E665" s="18" t="n">
        <v>0.00333333333333333</v>
      </c>
      <c r="F665" s="18" t="n">
        <v>0.00335648148148148</v>
      </c>
    </row>
    <row r="666" customFormat="false" ht="25.5" hidden="false" customHeight="false" outlineLevel="0" collapsed="false">
      <c r="A666" s="6"/>
      <c r="B666" s="17" t="s">
        <v>21</v>
      </c>
      <c r="C666" s="18" t="n">
        <v>0.00118055555555556</v>
      </c>
      <c r="D666" s="18" t="n">
        <v>0.00118055555555556</v>
      </c>
      <c r="E666" s="18" t="n">
        <v>0.00115740740740741</v>
      </c>
      <c r="F666" s="18" t="n">
        <v>0.00115740740740741</v>
      </c>
    </row>
    <row r="667" customFormat="false" ht="25.5" hidden="false" customHeight="true" outlineLevel="0" collapsed="false">
      <c r="A667" s="6" t="s">
        <v>15</v>
      </c>
      <c r="B667" s="17" t="s">
        <v>20</v>
      </c>
      <c r="C667" s="18" t="n">
        <v>0.00211805555555556</v>
      </c>
      <c r="D667" s="18" t="n">
        <v>0.00208333333333333</v>
      </c>
      <c r="E667" s="18" t="n">
        <v>0.00208333333333333</v>
      </c>
      <c r="F667" s="18" t="n">
        <v>0.00209490740740741</v>
      </c>
    </row>
    <row r="668" customFormat="false" ht="25.5" hidden="false" customHeight="false" outlineLevel="0" collapsed="false">
      <c r="A668" s="6"/>
      <c r="B668" s="17" t="s">
        <v>21</v>
      </c>
      <c r="C668" s="18" t="n">
        <v>0.00170138888888889</v>
      </c>
      <c r="D668" s="18" t="n">
        <v>0.00170138888888889</v>
      </c>
      <c r="E668" s="18" t="n">
        <v>0.00170138888888889</v>
      </c>
      <c r="F668" s="18" t="n">
        <v>0.00170138888888889</v>
      </c>
    </row>
    <row r="669" customFormat="false" ht="25.5" hidden="false" customHeight="true" outlineLevel="0" collapsed="false">
      <c r="A669" s="6" t="s">
        <v>16</v>
      </c>
      <c r="B669" s="17" t="s">
        <v>20</v>
      </c>
      <c r="C669" s="19" t="n">
        <f aca="false">C663+C665+C667</f>
        <v>0.0102199074074074</v>
      </c>
      <c r="D669" s="19" t="n">
        <f aca="false">D663+D665+D667</f>
        <v>0.010162037037037</v>
      </c>
      <c r="E669" s="19" t="n">
        <f aca="false">E663+E665+E667</f>
        <v>0.010150462962963</v>
      </c>
      <c r="F669" s="19" t="n">
        <f aca="false">F663+F665+F667</f>
        <v>0.010162037037037</v>
      </c>
    </row>
    <row r="670" customFormat="false" ht="25.5" hidden="false" customHeight="false" outlineLevel="0" collapsed="false">
      <c r="A670" s="6"/>
      <c r="B670" s="17" t="s">
        <v>21</v>
      </c>
      <c r="C670" s="19" t="n">
        <f aca="false">C664+C666+C668</f>
        <v>0.00884259259259259</v>
      </c>
      <c r="D670" s="19" t="n">
        <f aca="false">D664+D666+D668</f>
        <v>0.0087962962962963</v>
      </c>
      <c r="E670" s="19" t="n">
        <f aca="false">E664+E666+E668</f>
        <v>0.00884259259259259</v>
      </c>
      <c r="F670" s="19" t="n">
        <f aca="false">F664+F666+F668</f>
        <v>0.00886574074074074</v>
      </c>
    </row>
    <row r="671" customFormat="false" ht="18" hidden="false" customHeight="true" outlineLevel="0" collapsed="false">
      <c r="A671" s="15" t="s">
        <v>67</v>
      </c>
      <c r="B671" s="15"/>
      <c r="C671" s="15"/>
      <c r="D671" s="15"/>
      <c r="E671" s="15"/>
      <c r="F671" s="15"/>
    </row>
    <row r="673" customFormat="false" ht="12.75" hidden="false" customHeight="true" outlineLevel="0" collapsed="false">
      <c r="A673" s="6" t="s">
        <v>3</v>
      </c>
      <c r="B673" s="6" t="s">
        <v>19</v>
      </c>
      <c r="C673" s="6" t="s">
        <v>5</v>
      </c>
      <c r="D673" s="6"/>
      <c r="E673" s="6"/>
      <c r="F673" s="6"/>
    </row>
    <row r="674" customFormat="false" ht="49.5" hidden="false" customHeight="false" outlineLevel="0" collapsed="false">
      <c r="A674" s="6"/>
      <c r="B674" s="6"/>
      <c r="C674" s="16" t="s">
        <v>6</v>
      </c>
      <c r="D674" s="16" t="s">
        <v>7</v>
      </c>
      <c r="E674" s="16" t="s">
        <v>8</v>
      </c>
      <c r="F674" s="16" t="s">
        <v>9</v>
      </c>
    </row>
    <row r="675" customFormat="false" ht="12.75" hidden="false" customHeight="true" outlineLevel="0" collapsed="false">
      <c r="A675" s="6"/>
      <c r="B675" s="6"/>
      <c r="C675" s="6" t="s">
        <v>10</v>
      </c>
      <c r="D675" s="6"/>
      <c r="E675" s="6"/>
      <c r="F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</row>
    <row r="677" customFormat="false" ht="25.5" hidden="false" customHeight="true" outlineLevel="0" collapsed="false">
      <c r="A677" s="6" t="s">
        <v>11</v>
      </c>
      <c r="B677" s="17" t="s">
        <v>20</v>
      </c>
      <c r="C677" s="18" t="n">
        <v>0.00564814814814815</v>
      </c>
      <c r="D677" s="18" t="n">
        <v>0.00578703703703704</v>
      </c>
      <c r="E677" s="18" t="n">
        <v>0.00565972222222222</v>
      </c>
      <c r="F677" s="18" t="n">
        <v>0.00646990740740741</v>
      </c>
    </row>
    <row r="678" customFormat="false" ht="25.5" hidden="false" customHeight="false" outlineLevel="0" collapsed="false">
      <c r="A678" s="6"/>
      <c r="B678" s="17" t="s">
        <v>21</v>
      </c>
      <c r="C678" s="18" t="n">
        <v>0.00215277777777778</v>
      </c>
      <c r="D678" s="18" t="n">
        <v>0.00194444444444444</v>
      </c>
      <c r="E678" s="18" t="n">
        <v>0.00215277777777778</v>
      </c>
      <c r="F678" s="18" t="n">
        <v>0.00142361111111111</v>
      </c>
    </row>
    <row r="679" customFormat="false" ht="25.5" hidden="false" customHeight="true" outlineLevel="0" collapsed="false">
      <c r="A679" s="6" t="s">
        <v>14</v>
      </c>
      <c r="B679" s="17" t="s">
        <v>20</v>
      </c>
      <c r="C679" s="18" t="n">
        <v>0.00783564814814815</v>
      </c>
      <c r="D679" s="18" t="n">
        <v>0.00780092592592593</v>
      </c>
      <c r="E679" s="18" t="n">
        <v>0.00780092592592593</v>
      </c>
      <c r="F679" s="18" t="n">
        <v>0.00767361111111111</v>
      </c>
    </row>
    <row r="680" customFormat="false" ht="25.5" hidden="false" customHeight="false" outlineLevel="0" collapsed="false">
      <c r="A680" s="6"/>
      <c r="B680" s="17" t="s">
        <v>21</v>
      </c>
      <c r="C680" s="18" t="n">
        <v>0.00498842592592593</v>
      </c>
      <c r="D680" s="18" t="n">
        <v>0.00484953703703704</v>
      </c>
      <c r="E680" s="18" t="n">
        <v>0.00484953703703704</v>
      </c>
      <c r="F680" s="18" t="n">
        <v>0.00486111111111111</v>
      </c>
    </row>
    <row r="681" customFormat="false" ht="25.5" hidden="false" customHeight="true" outlineLevel="0" collapsed="false">
      <c r="A681" s="6" t="s">
        <v>15</v>
      </c>
      <c r="B681" s="17" t="s">
        <v>20</v>
      </c>
      <c r="C681" s="18"/>
      <c r="D681" s="18"/>
      <c r="E681" s="18"/>
      <c r="F681" s="18"/>
    </row>
    <row r="682" customFormat="false" ht="25.5" hidden="false" customHeight="false" outlineLevel="0" collapsed="false">
      <c r="A682" s="6"/>
      <c r="B682" s="17" t="s">
        <v>21</v>
      </c>
      <c r="C682" s="18"/>
      <c r="D682" s="18"/>
      <c r="E682" s="18"/>
      <c r="F682" s="18"/>
    </row>
    <row r="683" customFormat="false" ht="25.5" hidden="false" customHeight="true" outlineLevel="0" collapsed="false">
      <c r="A683" s="6" t="s">
        <v>16</v>
      </c>
      <c r="B683" s="17" t="s">
        <v>20</v>
      </c>
      <c r="C683" s="19" t="n">
        <f aca="false">C677+C679+C681</f>
        <v>0.0134837962962963</v>
      </c>
      <c r="D683" s="19" t="n">
        <f aca="false">D677+D679+D681</f>
        <v>0.013587962962963</v>
      </c>
      <c r="E683" s="19" t="n">
        <f aca="false">E677+E679+E681</f>
        <v>0.0134606481481481</v>
      </c>
      <c r="F683" s="19" t="n">
        <f aca="false">F677+F679+F681</f>
        <v>0.0141435185185185</v>
      </c>
    </row>
    <row r="684" customFormat="false" ht="25.5" hidden="false" customHeight="false" outlineLevel="0" collapsed="false">
      <c r="A684" s="6"/>
      <c r="B684" s="17" t="s">
        <v>21</v>
      </c>
      <c r="C684" s="19" t="n">
        <f aca="false">C678+C680+C682</f>
        <v>0.0071412037037037</v>
      </c>
      <c r="D684" s="19" t="n">
        <f aca="false">D678+D680+D682</f>
        <v>0.00679398148148148</v>
      </c>
      <c r="E684" s="19" t="n">
        <f aca="false">E678+E680+E682</f>
        <v>0.00700231481481481</v>
      </c>
      <c r="F684" s="19" t="n">
        <f aca="false">F678+F680+F682</f>
        <v>0.00628472222222222</v>
      </c>
    </row>
    <row r="686" customFormat="false" ht="18" hidden="false" customHeight="true" outlineLevel="0" collapsed="false">
      <c r="A686" s="15" t="s">
        <v>68</v>
      </c>
      <c r="B686" s="15"/>
      <c r="C686" s="15"/>
      <c r="D686" s="15"/>
      <c r="E686" s="15"/>
      <c r="F686" s="15"/>
    </row>
    <row r="688" customFormat="false" ht="12.75" hidden="false" customHeight="true" outlineLevel="0" collapsed="false">
      <c r="A688" s="6" t="s">
        <v>3</v>
      </c>
      <c r="B688" s="6" t="s">
        <v>19</v>
      </c>
      <c r="C688" s="6" t="s">
        <v>5</v>
      </c>
      <c r="D688" s="6"/>
      <c r="E688" s="6"/>
      <c r="F688" s="6"/>
    </row>
    <row r="689" customFormat="false" ht="49.5" hidden="false" customHeight="false" outlineLevel="0" collapsed="false">
      <c r="A689" s="6"/>
      <c r="B689" s="6"/>
      <c r="C689" s="16" t="s">
        <v>6</v>
      </c>
      <c r="D689" s="16" t="s">
        <v>7</v>
      </c>
      <c r="E689" s="16" t="s">
        <v>8</v>
      </c>
      <c r="F689" s="16" t="s">
        <v>9</v>
      </c>
    </row>
    <row r="690" customFormat="false" ht="12.75" hidden="false" customHeight="true" outlineLevel="0" collapsed="false">
      <c r="A690" s="6"/>
      <c r="B690" s="6"/>
      <c r="C690" s="6" t="s">
        <v>10</v>
      </c>
      <c r="D690" s="6"/>
      <c r="E690" s="6"/>
      <c r="F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</row>
    <row r="692" customFormat="false" ht="25.5" hidden="false" customHeight="true" outlineLevel="0" collapsed="false">
      <c r="A692" s="6" t="s">
        <v>11</v>
      </c>
      <c r="B692" s="17" t="s">
        <v>20</v>
      </c>
      <c r="C692" s="18" t="n">
        <v>0.00663194444444445</v>
      </c>
      <c r="D692" s="18" t="n">
        <v>0.00672453703703704</v>
      </c>
      <c r="E692" s="18" t="n">
        <v>0.00659722222222222</v>
      </c>
      <c r="F692" s="18" t="n">
        <v>0.0066087962962963</v>
      </c>
    </row>
    <row r="693" customFormat="false" ht="25.5" hidden="false" customHeight="false" outlineLevel="0" collapsed="false">
      <c r="A693" s="6"/>
      <c r="B693" s="17" t="s">
        <v>21</v>
      </c>
      <c r="C693" s="18" t="n">
        <v>0.00108796296296296</v>
      </c>
      <c r="D693" s="18" t="n">
        <v>0.00109953703703704</v>
      </c>
      <c r="E693" s="18" t="n">
        <v>0.00111111111111111</v>
      </c>
      <c r="F693" s="18" t="n">
        <v>0.00111111111111111</v>
      </c>
    </row>
    <row r="694" customFormat="false" ht="25.5" hidden="false" customHeight="true" outlineLevel="0" collapsed="false">
      <c r="A694" s="6" t="s">
        <v>14</v>
      </c>
      <c r="B694" s="17" t="s">
        <v>20</v>
      </c>
      <c r="C694" s="18" t="n">
        <v>0.00554398148148148</v>
      </c>
      <c r="D694" s="18" t="n">
        <v>0.00554398148148148</v>
      </c>
      <c r="E694" s="18" t="n">
        <v>0.00552083333333333</v>
      </c>
      <c r="F694" s="18" t="n">
        <v>0.00554398148148148</v>
      </c>
    </row>
    <row r="695" customFormat="false" ht="25.5" hidden="false" customHeight="false" outlineLevel="0" collapsed="false">
      <c r="A695" s="6"/>
      <c r="B695" s="17" t="s">
        <v>21</v>
      </c>
      <c r="C695" s="18" t="n">
        <v>0.000416666666666667</v>
      </c>
      <c r="D695" s="18" t="n">
        <v>0.000428240740740741</v>
      </c>
      <c r="E695" s="18" t="n">
        <v>0.000416666666666667</v>
      </c>
      <c r="F695" s="18" t="n">
        <v>0.000428240740740741</v>
      </c>
    </row>
    <row r="696" customFormat="false" ht="25.5" hidden="false" customHeight="true" outlineLevel="0" collapsed="false">
      <c r="A696" s="6" t="s">
        <v>15</v>
      </c>
      <c r="B696" s="17" t="s">
        <v>20</v>
      </c>
      <c r="C696" s="18" t="n">
        <v>0.00798611111111111</v>
      </c>
      <c r="D696" s="18" t="n">
        <v>0.00809027777777778</v>
      </c>
      <c r="E696" s="18" t="n">
        <v>0.00797453703703704</v>
      </c>
      <c r="F696" s="18" t="n">
        <v>0.00796296296296296</v>
      </c>
    </row>
    <row r="697" customFormat="false" ht="25.5" hidden="false" customHeight="false" outlineLevel="0" collapsed="false">
      <c r="A697" s="6"/>
      <c r="B697" s="17" t="s">
        <v>21</v>
      </c>
      <c r="C697" s="18" t="n">
        <v>0.00190972222222222</v>
      </c>
      <c r="D697" s="18" t="n">
        <v>0.00190972222222222</v>
      </c>
      <c r="E697" s="18" t="n">
        <v>0.00190972222222222</v>
      </c>
      <c r="F697" s="18" t="n">
        <v>0.00190972222222222</v>
      </c>
    </row>
    <row r="698" customFormat="false" ht="25.5" hidden="false" customHeight="true" outlineLevel="0" collapsed="false">
      <c r="A698" s="6" t="s">
        <v>16</v>
      </c>
      <c r="B698" s="17" t="s">
        <v>20</v>
      </c>
      <c r="C698" s="19" t="n">
        <f aca="false">C692+C694+C696</f>
        <v>0.020162037037037</v>
      </c>
      <c r="D698" s="19" t="n">
        <f aca="false">D692+D694+D696</f>
        <v>0.0203587962962963</v>
      </c>
      <c r="E698" s="19" t="n">
        <f aca="false">E692+E694+E696</f>
        <v>0.0200925925925926</v>
      </c>
      <c r="F698" s="19" t="n">
        <f aca="false">F692+F694+F696</f>
        <v>0.0201157407407407</v>
      </c>
    </row>
    <row r="699" customFormat="false" ht="25.5" hidden="false" customHeight="false" outlineLevel="0" collapsed="false">
      <c r="A699" s="6"/>
      <c r="B699" s="17" t="s">
        <v>21</v>
      </c>
      <c r="C699" s="19" t="n">
        <f aca="false">C693+C695+C697</f>
        <v>0.00341435185185185</v>
      </c>
      <c r="D699" s="19" t="n">
        <f aca="false">D693+D695+D697</f>
        <v>0.0034375</v>
      </c>
      <c r="E699" s="19" t="n">
        <f aca="false">E693+E695+E697</f>
        <v>0.0034375</v>
      </c>
      <c r="F699" s="19" t="n">
        <f aca="false">F693+F695+F697</f>
        <v>0.00344907407407407</v>
      </c>
    </row>
    <row r="700" customFormat="false" ht="18" hidden="false" customHeight="true" outlineLevel="0" collapsed="false">
      <c r="A700" s="15" t="s">
        <v>69</v>
      </c>
      <c r="B700" s="15"/>
      <c r="C700" s="15"/>
      <c r="D700" s="15"/>
      <c r="E700" s="15"/>
      <c r="F700" s="15"/>
    </row>
    <row r="702" customFormat="false" ht="12.75" hidden="false" customHeight="true" outlineLevel="0" collapsed="false">
      <c r="A702" s="6" t="s">
        <v>3</v>
      </c>
      <c r="B702" s="6" t="s">
        <v>19</v>
      </c>
      <c r="C702" s="6" t="s">
        <v>5</v>
      </c>
      <c r="D702" s="6"/>
      <c r="E702" s="6"/>
      <c r="F702" s="6"/>
    </row>
    <row r="703" customFormat="false" ht="49.5" hidden="false" customHeight="false" outlineLevel="0" collapsed="false">
      <c r="A703" s="6"/>
      <c r="B703" s="6"/>
      <c r="C703" s="16" t="s">
        <v>6</v>
      </c>
      <c r="D703" s="16" t="s">
        <v>7</v>
      </c>
      <c r="E703" s="16" t="s">
        <v>8</v>
      </c>
      <c r="F703" s="16" t="s">
        <v>9</v>
      </c>
    </row>
    <row r="704" customFormat="false" ht="12.75" hidden="false" customHeight="true" outlineLevel="0" collapsed="false">
      <c r="A704" s="6"/>
      <c r="B704" s="6"/>
      <c r="C704" s="6" t="s">
        <v>10</v>
      </c>
      <c r="D704" s="6"/>
      <c r="E704" s="6"/>
      <c r="F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</row>
    <row r="706" customFormat="false" ht="25.5" hidden="false" customHeight="true" outlineLevel="0" collapsed="false">
      <c r="A706" s="6" t="s">
        <v>11</v>
      </c>
      <c r="B706" s="17" t="s">
        <v>20</v>
      </c>
      <c r="C706" s="18" t="n">
        <v>0.00493055555555556</v>
      </c>
      <c r="D706" s="18" t="n">
        <v>0.00487268518518519</v>
      </c>
      <c r="E706" s="18" t="n">
        <v>0.00505787037037037</v>
      </c>
      <c r="F706" s="18" t="n">
        <v>0.0053587962962963</v>
      </c>
    </row>
    <row r="707" customFormat="false" ht="25.5" hidden="false" customHeight="false" outlineLevel="0" collapsed="false">
      <c r="A707" s="6"/>
      <c r="B707" s="17" t="s">
        <v>21</v>
      </c>
      <c r="C707" s="18" t="n">
        <v>0.00346064814814815</v>
      </c>
      <c r="D707" s="18" t="n">
        <v>0.00320601851851852</v>
      </c>
      <c r="E707" s="18" t="n">
        <v>0.00366898148148148</v>
      </c>
      <c r="F707" s="18" t="n">
        <v>0.00256944444444444</v>
      </c>
    </row>
    <row r="708" customFormat="false" ht="25.5" hidden="false" customHeight="true" outlineLevel="0" collapsed="false">
      <c r="A708" s="6" t="s">
        <v>14</v>
      </c>
      <c r="B708" s="17" t="s">
        <v>20</v>
      </c>
      <c r="C708" s="18" t="n">
        <v>0.0099537037037037</v>
      </c>
      <c r="D708" s="18" t="n">
        <v>0.0101157407407407</v>
      </c>
      <c r="E708" s="18" t="n">
        <v>0.00994212962962963</v>
      </c>
      <c r="F708" s="18" t="n">
        <v>0.0102199074074074</v>
      </c>
    </row>
    <row r="709" customFormat="false" ht="25.5" hidden="false" customHeight="false" outlineLevel="0" collapsed="false">
      <c r="A709" s="6"/>
      <c r="B709" s="17" t="s">
        <v>21</v>
      </c>
      <c r="C709" s="18" t="n">
        <v>0.0174074074074074</v>
      </c>
      <c r="D709" s="18" t="n">
        <v>0.0172685185185185</v>
      </c>
      <c r="E709" s="18" t="n">
        <v>0.0174768518518519</v>
      </c>
      <c r="F709" s="18" t="n">
        <v>0.0173726851851852</v>
      </c>
    </row>
    <row r="710" customFormat="false" ht="25.5" hidden="false" customHeight="true" outlineLevel="0" collapsed="false">
      <c r="A710" s="6" t="s">
        <v>15</v>
      </c>
      <c r="B710" s="17" t="s">
        <v>20</v>
      </c>
      <c r="C710" s="18" t="n">
        <v>0.0046412037037037</v>
      </c>
      <c r="D710" s="18" t="n">
        <v>0.00459490740740741</v>
      </c>
      <c r="E710" s="18" t="n">
        <v>0.00451388888888889</v>
      </c>
      <c r="F710" s="18" t="n">
        <v>0.00461805555555556</v>
      </c>
    </row>
    <row r="711" customFormat="false" ht="25.5" hidden="false" customHeight="false" outlineLevel="0" collapsed="false">
      <c r="A711" s="6"/>
      <c r="B711" s="17" t="s">
        <v>21</v>
      </c>
      <c r="C711" s="18" t="n">
        <v>0.00153935185185185</v>
      </c>
      <c r="D711" s="18" t="n">
        <v>0.00155092592592593</v>
      </c>
      <c r="E711" s="18" t="n">
        <v>0.00153935185185185</v>
      </c>
      <c r="F711" s="18" t="n">
        <v>0.00155092592592593</v>
      </c>
    </row>
    <row r="712" customFormat="false" ht="25.5" hidden="false" customHeight="true" outlineLevel="0" collapsed="false">
      <c r="A712" s="6" t="s">
        <v>16</v>
      </c>
      <c r="B712" s="17" t="s">
        <v>20</v>
      </c>
      <c r="C712" s="19" t="n">
        <f aca="false">C706+C708+C710</f>
        <v>0.019525462962963</v>
      </c>
      <c r="D712" s="19" t="n">
        <f aca="false">D706+D708+D710</f>
        <v>0.0195833333333333</v>
      </c>
      <c r="E712" s="19" t="n">
        <f aca="false">E706+E708+E710</f>
        <v>0.0195138888888889</v>
      </c>
      <c r="F712" s="19" t="n">
        <f aca="false">F706+F708+F710</f>
        <v>0.0201967592592593</v>
      </c>
    </row>
    <row r="713" customFormat="false" ht="25.5" hidden="false" customHeight="false" outlineLevel="0" collapsed="false">
      <c r="A713" s="6"/>
      <c r="B713" s="17" t="s">
        <v>21</v>
      </c>
      <c r="C713" s="19" t="n">
        <f aca="false">C707+C709+C711</f>
        <v>0.0224074074074074</v>
      </c>
      <c r="D713" s="19" t="n">
        <f aca="false">D707+D709+D711</f>
        <v>0.022025462962963</v>
      </c>
      <c r="E713" s="19" t="n">
        <f aca="false">E707+E709+E711</f>
        <v>0.0226851851851852</v>
      </c>
      <c r="F713" s="19" t="n">
        <f aca="false">F707+F709+F711</f>
        <v>0.0214930555555556</v>
      </c>
    </row>
    <row r="715" customFormat="false" ht="18" hidden="false" customHeight="true" outlineLevel="0" collapsed="false">
      <c r="A715" s="15" t="s">
        <v>70</v>
      </c>
      <c r="B715" s="15"/>
      <c r="C715" s="15"/>
      <c r="D715" s="15"/>
      <c r="E715" s="15"/>
      <c r="F715" s="15"/>
    </row>
    <row r="717" customFormat="false" ht="12.75" hidden="false" customHeight="true" outlineLevel="0" collapsed="false">
      <c r="A717" s="6" t="s">
        <v>3</v>
      </c>
      <c r="B717" s="6" t="s">
        <v>19</v>
      </c>
      <c r="C717" s="6" t="s">
        <v>5</v>
      </c>
      <c r="D717" s="6"/>
      <c r="E717" s="6"/>
      <c r="F717" s="6"/>
    </row>
    <row r="718" customFormat="false" ht="49.5" hidden="false" customHeight="false" outlineLevel="0" collapsed="false">
      <c r="A718" s="6"/>
      <c r="B718" s="6"/>
      <c r="C718" s="16" t="s">
        <v>6</v>
      </c>
      <c r="D718" s="16" t="s">
        <v>7</v>
      </c>
      <c r="E718" s="16" t="s">
        <v>8</v>
      </c>
      <c r="F718" s="16" t="s">
        <v>9</v>
      </c>
    </row>
    <row r="719" customFormat="false" ht="12.75" hidden="false" customHeight="true" outlineLevel="0" collapsed="false">
      <c r="A719" s="6"/>
      <c r="B719" s="6"/>
      <c r="C719" s="6" t="s">
        <v>10</v>
      </c>
      <c r="D719" s="6"/>
      <c r="E719" s="6"/>
      <c r="F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</row>
    <row r="721" customFormat="false" ht="25.5" hidden="false" customHeight="true" outlineLevel="0" collapsed="false">
      <c r="A721" s="6" t="s">
        <v>11</v>
      </c>
      <c r="B721" s="17" t="s">
        <v>20</v>
      </c>
      <c r="C721" s="18" t="n">
        <v>0.00253472222222222</v>
      </c>
      <c r="D721" s="18" t="n">
        <v>0.00253472222222222</v>
      </c>
      <c r="E721" s="18" t="n">
        <v>0.00253472222222222</v>
      </c>
      <c r="F721" s="18" t="n">
        <v>0.00253472222222222</v>
      </c>
    </row>
    <row r="722" customFormat="false" ht="25.5" hidden="false" customHeight="false" outlineLevel="0" collapsed="false">
      <c r="A722" s="6"/>
      <c r="B722" s="17" t="s">
        <v>21</v>
      </c>
      <c r="C722" s="18" t="n">
        <v>0.000451388888888889</v>
      </c>
      <c r="D722" s="18" t="n">
        <v>0.000451388888888889</v>
      </c>
      <c r="E722" s="18" t="n">
        <v>0.000451388888888889</v>
      </c>
      <c r="F722" s="18" t="n">
        <v>0.000451388888888889</v>
      </c>
    </row>
    <row r="723" customFormat="false" ht="25.5" hidden="false" customHeight="true" outlineLevel="0" collapsed="false">
      <c r="A723" s="6" t="s">
        <v>14</v>
      </c>
      <c r="B723" s="17" t="s">
        <v>20</v>
      </c>
      <c r="C723" s="18" t="n">
        <v>0.0124305555555556</v>
      </c>
      <c r="D723" s="18" t="n">
        <v>0.0124305555555556</v>
      </c>
      <c r="E723" s="18" t="n">
        <v>0.0124305555555556</v>
      </c>
      <c r="F723" s="18" t="n">
        <v>0.0124305555555556</v>
      </c>
    </row>
    <row r="724" customFormat="false" ht="25.5" hidden="false" customHeight="false" outlineLevel="0" collapsed="false">
      <c r="A724" s="6"/>
      <c r="B724" s="17" t="s">
        <v>21</v>
      </c>
      <c r="C724" s="18" t="n">
        <v>0.00280092592592593</v>
      </c>
      <c r="D724" s="18" t="n">
        <v>0.00280092592592593</v>
      </c>
      <c r="E724" s="18" t="n">
        <v>0.00280092592592593</v>
      </c>
      <c r="F724" s="18" t="n">
        <v>0.00280092592592593</v>
      </c>
    </row>
    <row r="725" customFormat="false" ht="25.5" hidden="false" customHeight="true" outlineLevel="0" collapsed="false">
      <c r="A725" s="6" t="s">
        <v>15</v>
      </c>
      <c r="B725" s="17" t="s">
        <v>20</v>
      </c>
      <c r="C725" s="18" t="n">
        <v>0.00510416666666667</v>
      </c>
      <c r="D725" s="18" t="n">
        <v>0.00510416666666667</v>
      </c>
      <c r="E725" s="18" t="n">
        <v>0.00510416666666667</v>
      </c>
      <c r="F725" s="18" t="n">
        <v>0.00510416666666667</v>
      </c>
    </row>
    <row r="726" customFormat="false" ht="25.5" hidden="false" customHeight="false" outlineLevel="0" collapsed="false">
      <c r="A726" s="6"/>
      <c r="B726" s="17" t="s">
        <v>21</v>
      </c>
      <c r="C726" s="18" t="n">
        <v>0.00150462962962963</v>
      </c>
      <c r="D726" s="18" t="n">
        <v>0.00150462962962963</v>
      </c>
      <c r="E726" s="18" t="n">
        <v>0.00150462962962963</v>
      </c>
      <c r="F726" s="18" t="n">
        <v>0.00150462962962963</v>
      </c>
    </row>
    <row r="727" customFormat="false" ht="25.5" hidden="false" customHeight="true" outlineLevel="0" collapsed="false">
      <c r="A727" s="6" t="s">
        <v>16</v>
      </c>
      <c r="B727" s="17" t="s">
        <v>20</v>
      </c>
      <c r="C727" s="19" t="n">
        <f aca="false">C721+C723+C725</f>
        <v>0.0200694444444444</v>
      </c>
      <c r="D727" s="19" t="n">
        <f aca="false">D721+D723+D725</f>
        <v>0.0200694444444444</v>
      </c>
      <c r="E727" s="19" t="n">
        <f aca="false">E721+E723+E725</f>
        <v>0.0200694444444444</v>
      </c>
      <c r="F727" s="19" t="n">
        <f aca="false">F721+F723+F725</f>
        <v>0.0200694444444444</v>
      </c>
    </row>
    <row r="728" customFormat="false" ht="25.5" hidden="false" customHeight="false" outlineLevel="0" collapsed="false">
      <c r="A728" s="6"/>
      <c r="B728" s="17" t="s">
        <v>21</v>
      </c>
      <c r="C728" s="19" t="n">
        <f aca="false">C722+C724+C726</f>
        <v>0.00475694444444444</v>
      </c>
      <c r="D728" s="19" t="n">
        <f aca="false">D722+D724+D726</f>
        <v>0.00475694444444444</v>
      </c>
      <c r="E728" s="19" t="n">
        <f aca="false">E722+E724+E726</f>
        <v>0.00475694444444444</v>
      </c>
      <c r="F728" s="19" t="n">
        <f aca="false">F722+F724+F726</f>
        <v>0.00475694444444444</v>
      </c>
    </row>
    <row r="729" customFormat="false" ht="18" hidden="false" customHeight="true" outlineLevel="0" collapsed="false">
      <c r="A729" s="15" t="s">
        <v>71</v>
      </c>
      <c r="B729" s="15"/>
      <c r="C729" s="15"/>
      <c r="D729" s="15"/>
      <c r="E729" s="15"/>
      <c r="F729" s="15"/>
    </row>
    <row r="731" customFormat="false" ht="12.75" hidden="false" customHeight="true" outlineLevel="0" collapsed="false">
      <c r="A731" s="6" t="s">
        <v>3</v>
      </c>
      <c r="B731" s="6" t="s">
        <v>19</v>
      </c>
      <c r="C731" s="6" t="s">
        <v>5</v>
      </c>
      <c r="D731" s="6"/>
      <c r="E731" s="6"/>
      <c r="F731" s="6"/>
    </row>
    <row r="732" customFormat="false" ht="49.5" hidden="false" customHeight="false" outlineLevel="0" collapsed="false">
      <c r="A732" s="6"/>
      <c r="B732" s="6"/>
      <c r="C732" s="16" t="s">
        <v>6</v>
      </c>
      <c r="D732" s="16" t="s">
        <v>7</v>
      </c>
      <c r="E732" s="16" t="s">
        <v>8</v>
      </c>
      <c r="F732" s="16" t="s">
        <v>9</v>
      </c>
    </row>
    <row r="733" customFormat="false" ht="12.75" hidden="false" customHeight="true" outlineLevel="0" collapsed="false">
      <c r="A733" s="6"/>
      <c r="B733" s="6"/>
      <c r="C733" s="6" t="s">
        <v>10</v>
      </c>
      <c r="D733" s="6"/>
      <c r="E733" s="6"/>
      <c r="F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</row>
    <row r="735" customFormat="false" ht="25.5" hidden="false" customHeight="true" outlineLevel="0" collapsed="false">
      <c r="A735" s="6" t="s">
        <v>11</v>
      </c>
      <c r="B735" s="17" t="s">
        <v>20</v>
      </c>
      <c r="C735" s="18" t="n">
        <v>0.00222222222222222</v>
      </c>
      <c r="D735" s="18" t="n">
        <v>0.00222222222222222</v>
      </c>
      <c r="E735" s="18" t="n">
        <v>0.00222222222222222</v>
      </c>
      <c r="F735" s="18" t="n">
        <v>0.00222222222222222</v>
      </c>
    </row>
    <row r="736" customFormat="false" ht="25.5" hidden="false" customHeight="false" outlineLevel="0" collapsed="false">
      <c r="A736" s="6"/>
      <c r="B736" s="17" t="s">
        <v>21</v>
      </c>
      <c r="C736" s="18" t="n">
        <v>0.000868055555555556</v>
      </c>
      <c r="D736" s="18" t="n">
        <v>0.000868055555555556</v>
      </c>
      <c r="E736" s="18" t="n">
        <v>0.000868055555555556</v>
      </c>
      <c r="F736" s="18" t="n">
        <v>0.000868055555555556</v>
      </c>
    </row>
    <row r="737" customFormat="false" ht="25.5" hidden="false" customHeight="true" outlineLevel="0" collapsed="false">
      <c r="A737" s="6" t="s">
        <v>14</v>
      </c>
      <c r="B737" s="17" t="s">
        <v>20</v>
      </c>
      <c r="C737" s="18" t="n">
        <v>0.00578703703703704</v>
      </c>
      <c r="D737" s="18" t="n">
        <v>0.00578703703703704</v>
      </c>
      <c r="E737" s="18" t="n">
        <v>0.00578703703703704</v>
      </c>
      <c r="F737" s="18" t="n">
        <v>0.00578703703703704</v>
      </c>
    </row>
    <row r="738" customFormat="false" ht="25.5" hidden="false" customHeight="false" outlineLevel="0" collapsed="false">
      <c r="A738" s="6"/>
      <c r="B738" s="17" t="s">
        <v>21</v>
      </c>
      <c r="C738" s="18" t="n">
        <v>0.000451388888888889</v>
      </c>
      <c r="D738" s="18" t="n">
        <v>0.000451388888888889</v>
      </c>
      <c r="E738" s="18" t="n">
        <v>0.000451388888888889</v>
      </c>
      <c r="F738" s="18" t="n">
        <v>0.000451388888888889</v>
      </c>
    </row>
    <row r="739" customFormat="false" ht="25.5" hidden="false" customHeight="true" outlineLevel="0" collapsed="false">
      <c r="A739" s="6" t="s">
        <v>15</v>
      </c>
      <c r="B739" s="17" t="s">
        <v>20</v>
      </c>
      <c r="C739" s="18" t="n">
        <v>0.00224537037037037</v>
      </c>
      <c r="D739" s="18" t="n">
        <v>0.00224537037037037</v>
      </c>
      <c r="E739" s="18" t="n">
        <v>0.00224537037037037</v>
      </c>
      <c r="F739" s="18" t="n">
        <v>0.00224537037037037</v>
      </c>
    </row>
    <row r="740" customFormat="false" ht="25.5" hidden="false" customHeight="false" outlineLevel="0" collapsed="false">
      <c r="A740" s="6"/>
      <c r="B740" s="17" t="s">
        <v>21</v>
      </c>
      <c r="C740" s="18" t="n">
        <v>0.00238425925925926</v>
      </c>
      <c r="D740" s="18" t="n">
        <v>0.00238425925925926</v>
      </c>
      <c r="E740" s="18" t="n">
        <v>0.00238425925925926</v>
      </c>
      <c r="F740" s="18" t="n">
        <v>0.00238425925925926</v>
      </c>
    </row>
    <row r="741" customFormat="false" ht="25.5" hidden="false" customHeight="true" outlineLevel="0" collapsed="false">
      <c r="A741" s="6" t="s">
        <v>16</v>
      </c>
      <c r="B741" s="17" t="s">
        <v>20</v>
      </c>
      <c r="C741" s="19" t="n">
        <f aca="false">C735+C737+C739</f>
        <v>0.0102546296296296</v>
      </c>
      <c r="D741" s="19" t="n">
        <f aca="false">D735+D737+D739</f>
        <v>0.0102546296296296</v>
      </c>
      <c r="E741" s="19" t="n">
        <f aca="false">E735+E737+E739</f>
        <v>0.0102546296296296</v>
      </c>
      <c r="F741" s="19" t="n">
        <f aca="false">F735+F737+F739</f>
        <v>0.0102546296296296</v>
      </c>
    </row>
    <row r="742" customFormat="false" ht="25.5" hidden="false" customHeight="false" outlineLevel="0" collapsed="false">
      <c r="A742" s="6"/>
      <c r="B742" s="17" t="s">
        <v>21</v>
      </c>
      <c r="C742" s="19" t="n">
        <f aca="false">C736+C738+C740</f>
        <v>0.0037037037037037</v>
      </c>
      <c r="D742" s="19" t="n">
        <f aca="false">D736+D738+D740</f>
        <v>0.0037037037037037</v>
      </c>
      <c r="E742" s="19" t="n">
        <f aca="false">E736+E738+E740</f>
        <v>0.0037037037037037</v>
      </c>
      <c r="F742" s="19" t="n">
        <f aca="false">F736+F738+F740</f>
        <v>0.0037037037037037</v>
      </c>
    </row>
    <row r="744" customFormat="false" ht="18" hidden="false" customHeight="true" outlineLevel="0" collapsed="false">
      <c r="A744" s="15" t="s">
        <v>72</v>
      </c>
      <c r="B744" s="15"/>
      <c r="C744" s="15"/>
      <c r="D744" s="15"/>
      <c r="E744" s="15"/>
      <c r="F744" s="15"/>
    </row>
    <row r="746" customFormat="false" ht="12.75" hidden="false" customHeight="true" outlineLevel="0" collapsed="false">
      <c r="A746" s="6" t="s">
        <v>3</v>
      </c>
      <c r="B746" s="6" t="s">
        <v>19</v>
      </c>
      <c r="C746" s="6" t="s">
        <v>5</v>
      </c>
      <c r="D746" s="6"/>
      <c r="E746" s="6"/>
      <c r="F746" s="6"/>
    </row>
    <row r="747" customFormat="false" ht="49.5" hidden="false" customHeight="false" outlineLevel="0" collapsed="false">
      <c r="A747" s="6"/>
      <c r="B747" s="6"/>
      <c r="C747" s="16" t="s">
        <v>6</v>
      </c>
      <c r="D747" s="16" t="s">
        <v>7</v>
      </c>
      <c r="E747" s="16" t="s">
        <v>8</v>
      </c>
      <c r="F747" s="16" t="s">
        <v>9</v>
      </c>
    </row>
    <row r="748" customFormat="false" ht="12.75" hidden="false" customHeight="true" outlineLevel="0" collapsed="false">
      <c r="A748" s="6"/>
      <c r="B748" s="6"/>
      <c r="C748" s="6" t="s">
        <v>10</v>
      </c>
      <c r="D748" s="6"/>
      <c r="E748" s="6"/>
      <c r="F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</row>
    <row r="750" customFormat="false" ht="25.5" hidden="false" customHeight="true" outlineLevel="0" collapsed="false">
      <c r="A750" s="6" t="s">
        <v>11</v>
      </c>
      <c r="B750" s="17" t="s">
        <v>20</v>
      </c>
      <c r="C750" s="18" t="n">
        <v>0.00950231481481482</v>
      </c>
      <c r="D750" s="18" t="n">
        <v>0.00952546296296296</v>
      </c>
      <c r="E750" s="18" t="n">
        <v>0.00949074074074074</v>
      </c>
      <c r="F750" s="18" t="n">
        <v>0.00959490740740741</v>
      </c>
    </row>
    <row r="751" customFormat="false" ht="25.5" hidden="false" customHeight="false" outlineLevel="0" collapsed="false">
      <c r="A751" s="6"/>
      <c r="B751" s="17" t="s">
        <v>21</v>
      </c>
      <c r="C751" s="18" t="n">
        <v>0.0109375</v>
      </c>
      <c r="D751" s="18" t="n">
        <v>0.0107523148148148</v>
      </c>
      <c r="E751" s="18" t="n">
        <v>0.0107638888888889</v>
      </c>
      <c r="F751" s="18" t="n">
        <v>0.0107291666666667</v>
      </c>
    </row>
    <row r="752" customFormat="false" ht="25.5" hidden="false" customHeight="true" outlineLevel="0" collapsed="false">
      <c r="A752" s="6" t="s">
        <v>14</v>
      </c>
      <c r="B752" s="17" t="s">
        <v>20</v>
      </c>
      <c r="C752" s="18" t="n">
        <v>0.00648148148148148</v>
      </c>
      <c r="D752" s="18" t="n">
        <v>0.00648148148148148</v>
      </c>
      <c r="E752" s="18" t="n">
        <v>0.00642361111111111</v>
      </c>
      <c r="F752" s="18" t="n">
        <v>0.00642361111111111</v>
      </c>
    </row>
    <row r="753" customFormat="false" ht="25.5" hidden="false" customHeight="false" outlineLevel="0" collapsed="false">
      <c r="A753" s="6"/>
      <c r="B753" s="17" t="s">
        <v>21</v>
      </c>
      <c r="C753" s="18" t="n">
        <v>0.00451388888888889</v>
      </c>
      <c r="D753" s="18" t="n">
        <v>0.00449074074074074</v>
      </c>
      <c r="E753" s="18" t="n">
        <v>0.00445601851851852</v>
      </c>
      <c r="F753" s="18" t="n">
        <v>0.00445601851851852</v>
      </c>
    </row>
    <row r="754" customFormat="false" ht="25.5" hidden="false" customHeight="true" outlineLevel="0" collapsed="false">
      <c r="A754" s="6" t="s">
        <v>15</v>
      </c>
      <c r="B754" s="17" t="s">
        <v>20</v>
      </c>
      <c r="C754" s="18" t="n">
        <v>0.00344907407407407</v>
      </c>
      <c r="D754" s="18" t="n">
        <v>0.0034375</v>
      </c>
      <c r="E754" s="18" t="n">
        <v>0.00346064814814815</v>
      </c>
      <c r="F754" s="18" t="n">
        <v>0.00346064814814815</v>
      </c>
    </row>
    <row r="755" customFormat="false" ht="25.5" hidden="false" customHeight="false" outlineLevel="0" collapsed="false">
      <c r="A755" s="6"/>
      <c r="B755" s="17" t="s">
        <v>21</v>
      </c>
      <c r="C755" s="18" t="n">
        <v>0.00809027777777778</v>
      </c>
      <c r="D755" s="18" t="n">
        <v>0.00810185185185185</v>
      </c>
      <c r="E755" s="18" t="n">
        <v>0.0080787037037037</v>
      </c>
      <c r="F755" s="18" t="n">
        <v>0.0080787037037037</v>
      </c>
    </row>
    <row r="756" customFormat="false" ht="25.5" hidden="false" customHeight="true" outlineLevel="0" collapsed="false">
      <c r="A756" s="6" t="s">
        <v>16</v>
      </c>
      <c r="B756" s="17" t="s">
        <v>20</v>
      </c>
      <c r="C756" s="19" t="n">
        <f aca="false">C750+C752+C754</f>
        <v>0.0194328703703704</v>
      </c>
      <c r="D756" s="19" t="n">
        <f aca="false">D750+D752+D754</f>
        <v>0.0194444444444444</v>
      </c>
      <c r="E756" s="19" t="n">
        <f aca="false">E750+E752+E754</f>
        <v>0.019375</v>
      </c>
      <c r="F756" s="19" t="n">
        <f aca="false">F750+F752+F754</f>
        <v>0.0194791666666667</v>
      </c>
    </row>
    <row r="757" customFormat="false" ht="25.5" hidden="false" customHeight="false" outlineLevel="0" collapsed="false">
      <c r="A757" s="6"/>
      <c r="B757" s="17" t="s">
        <v>21</v>
      </c>
      <c r="C757" s="19" t="n">
        <f aca="false">C751+C753+C755</f>
        <v>0.0235416666666667</v>
      </c>
      <c r="D757" s="19" t="n">
        <f aca="false">D751+D753+D755</f>
        <v>0.0233449074074074</v>
      </c>
      <c r="E757" s="19" t="n">
        <f aca="false">E751+E753+E755</f>
        <v>0.0232986111111111</v>
      </c>
      <c r="F757" s="19" t="n">
        <f aca="false">F751+F753+F755</f>
        <v>0.0232638888888889</v>
      </c>
    </row>
    <row r="758" customFormat="false" ht="18" hidden="false" customHeight="true" outlineLevel="0" collapsed="false">
      <c r="A758" s="15" t="s">
        <v>73</v>
      </c>
      <c r="B758" s="15"/>
      <c r="C758" s="15"/>
      <c r="D758" s="15"/>
      <c r="E758" s="15"/>
      <c r="F758" s="15"/>
    </row>
    <row r="760" customFormat="false" ht="12.75" hidden="false" customHeight="true" outlineLevel="0" collapsed="false">
      <c r="A760" s="6" t="s">
        <v>3</v>
      </c>
      <c r="B760" s="6" t="s">
        <v>19</v>
      </c>
      <c r="C760" s="6" t="s">
        <v>5</v>
      </c>
      <c r="D760" s="6"/>
      <c r="E760" s="6"/>
      <c r="F760" s="6"/>
    </row>
    <row r="761" customFormat="false" ht="49.5" hidden="false" customHeight="false" outlineLevel="0" collapsed="false">
      <c r="A761" s="6"/>
      <c r="B761" s="6"/>
      <c r="C761" s="16" t="s">
        <v>6</v>
      </c>
      <c r="D761" s="16" t="s">
        <v>7</v>
      </c>
      <c r="E761" s="16" t="s">
        <v>8</v>
      </c>
      <c r="F761" s="16" t="s">
        <v>9</v>
      </c>
    </row>
    <row r="762" customFormat="false" ht="12.75" hidden="false" customHeight="true" outlineLevel="0" collapsed="false">
      <c r="A762" s="6"/>
      <c r="B762" s="6"/>
      <c r="C762" s="6" t="s">
        <v>10</v>
      </c>
      <c r="D762" s="6"/>
      <c r="E762" s="6"/>
      <c r="F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</row>
    <row r="764" customFormat="false" ht="25.5" hidden="false" customHeight="true" outlineLevel="0" collapsed="false">
      <c r="A764" s="6" t="s">
        <v>11</v>
      </c>
      <c r="B764" s="17" t="s">
        <v>20</v>
      </c>
      <c r="C764" s="18" t="n">
        <v>0.00369212962962963</v>
      </c>
      <c r="D764" s="18" t="n">
        <v>0.0037037037037037</v>
      </c>
      <c r="E764" s="18" t="n">
        <v>0.0037037037037037</v>
      </c>
      <c r="F764" s="18" t="n">
        <v>0.00364583333333333</v>
      </c>
    </row>
    <row r="765" customFormat="false" ht="25.5" hidden="false" customHeight="false" outlineLevel="0" collapsed="false">
      <c r="A765" s="6"/>
      <c r="B765" s="17" t="s">
        <v>21</v>
      </c>
      <c r="C765" s="18" t="n">
        <v>0.00335648148148148</v>
      </c>
      <c r="D765" s="18" t="n">
        <v>0.00334490740740741</v>
      </c>
      <c r="E765" s="18" t="n">
        <v>0.00336805555555556</v>
      </c>
      <c r="F765" s="18" t="n">
        <v>0.00335648148148148</v>
      </c>
    </row>
    <row r="766" customFormat="false" ht="25.5" hidden="false" customHeight="true" outlineLevel="0" collapsed="false">
      <c r="A766" s="6" t="s">
        <v>14</v>
      </c>
      <c r="B766" s="17" t="s">
        <v>20</v>
      </c>
      <c r="C766" s="18" t="n">
        <v>0.00263888888888889</v>
      </c>
      <c r="D766" s="18" t="n">
        <v>0.00263888888888889</v>
      </c>
      <c r="E766" s="18" t="n">
        <v>0.00263888888888889</v>
      </c>
      <c r="F766" s="18" t="n">
        <v>0.00263888888888889</v>
      </c>
    </row>
    <row r="767" customFormat="false" ht="25.5" hidden="false" customHeight="false" outlineLevel="0" collapsed="false">
      <c r="A767" s="6"/>
      <c r="B767" s="17" t="s">
        <v>21</v>
      </c>
      <c r="C767" s="18" t="n">
        <v>0.00164351851851852</v>
      </c>
      <c r="D767" s="18" t="n">
        <v>0.00164351851851852</v>
      </c>
      <c r="E767" s="18" t="n">
        <v>0.00162037037037037</v>
      </c>
      <c r="F767" s="18" t="n">
        <v>0.00163194444444444</v>
      </c>
    </row>
    <row r="768" customFormat="false" ht="25.5" hidden="false" customHeight="true" outlineLevel="0" collapsed="false">
      <c r="A768" s="6" t="s">
        <v>15</v>
      </c>
      <c r="B768" s="17" t="s">
        <v>20</v>
      </c>
      <c r="C768" s="18" t="n">
        <v>0.00140046296296296</v>
      </c>
      <c r="D768" s="18" t="n">
        <v>0.00141203703703704</v>
      </c>
      <c r="E768" s="18" t="n">
        <v>0.00138888888888889</v>
      </c>
      <c r="F768" s="18" t="n">
        <v>0.00141203703703704</v>
      </c>
    </row>
    <row r="769" customFormat="false" ht="25.5" hidden="false" customHeight="false" outlineLevel="0" collapsed="false">
      <c r="A769" s="6"/>
      <c r="B769" s="17" t="s">
        <v>21</v>
      </c>
      <c r="C769" s="18" t="n">
        <v>0.000509259259259259</v>
      </c>
      <c r="D769" s="18" t="n">
        <v>0.000509259259259259</v>
      </c>
      <c r="E769" s="18" t="n">
        <v>0.000509259259259259</v>
      </c>
      <c r="F769" s="18" t="n">
        <v>0.000509259259259259</v>
      </c>
    </row>
    <row r="770" customFormat="false" ht="25.5" hidden="false" customHeight="true" outlineLevel="0" collapsed="false">
      <c r="A770" s="6" t="s">
        <v>16</v>
      </c>
      <c r="B770" s="17" t="s">
        <v>20</v>
      </c>
      <c r="C770" s="19" t="n">
        <f aca="false">C764+C766+C768</f>
        <v>0.00773148148148148</v>
      </c>
      <c r="D770" s="19" t="n">
        <f aca="false">D764+D766+D768</f>
        <v>0.00775462962962963</v>
      </c>
      <c r="E770" s="19" t="n">
        <f aca="false">E764+E766+E768</f>
        <v>0.00773148148148148</v>
      </c>
      <c r="F770" s="19" t="n">
        <f aca="false">F764+F766+F768</f>
        <v>0.00769675925925926</v>
      </c>
    </row>
    <row r="771" customFormat="false" ht="25.5" hidden="false" customHeight="false" outlineLevel="0" collapsed="false">
      <c r="A771" s="6"/>
      <c r="B771" s="17" t="s">
        <v>21</v>
      </c>
      <c r="C771" s="19" t="n">
        <f aca="false">C765+C767+C769</f>
        <v>0.00550925925925926</v>
      </c>
      <c r="D771" s="19" t="n">
        <f aca="false">D765+D767+D769</f>
        <v>0.00549768518518519</v>
      </c>
      <c r="E771" s="19" t="n">
        <f aca="false">E765+E767+E769</f>
        <v>0.00549768518518519</v>
      </c>
      <c r="F771" s="19" t="n">
        <f aca="false">F765+F767+F769</f>
        <v>0.00549768518518519</v>
      </c>
    </row>
    <row r="773" customFormat="false" ht="18" hidden="false" customHeight="true" outlineLevel="0" collapsed="false">
      <c r="A773" s="15" t="s">
        <v>74</v>
      </c>
      <c r="B773" s="15"/>
      <c r="C773" s="15"/>
      <c r="D773" s="15"/>
      <c r="E773" s="15"/>
      <c r="F773" s="15"/>
    </row>
    <row r="775" customFormat="false" ht="12.75" hidden="false" customHeight="true" outlineLevel="0" collapsed="false">
      <c r="A775" s="6" t="s">
        <v>3</v>
      </c>
      <c r="B775" s="6" t="s">
        <v>19</v>
      </c>
      <c r="C775" s="6" t="s">
        <v>5</v>
      </c>
      <c r="D775" s="6"/>
      <c r="E775" s="6"/>
      <c r="F775" s="6"/>
    </row>
    <row r="776" customFormat="false" ht="49.5" hidden="false" customHeight="false" outlineLevel="0" collapsed="false">
      <c r="A776" s="6"/>
      <c r="B776" s="6"/>
      <c r="C776" s="16" t="s">
        <v>6</v>
      </c>
      <c r="D776" s="16" t="s">
        <v>7</v>
      </c>
      <c r="E776" s="16" t="s">
        <v>8</v>
      </c>
      <c r="F776" s="16" t="s">
        <v>9</v>
      </c>
    </row>
    <row r="777" customFormat="false" ht="12.75" hidden="false" customHeight="true" outlineLevel="0" collapsed="false">
      <c r="A777" s="6"/>
      <c r="B777" s="6"/>
      <c r="C777" s="6" t="s">
        <v>10</v>
      </c>
      <c r="D777" s="6"/>
      <c r="E777" s="6"/>
      <c r="F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</row>
    <row r="779" customFormat="false" ht="25.5" hidden="false" customHeight="true" outlineLevel="0" collapsed="false">
      <c r="A779" s="6" t="s">
        <v>11</v>
      </c>
      <c r="B779" s="17" t="s">
        <v>20</v>
      </c>
      <c r="C779" s="18" t="n">
        <v>0.00310185185185185</v>
      </c>
      <c r="D779" s="18" t="n">
        <v>0.00310185185185185</v>
      </c>
      <c r="E779" s="18" t="n">
        <v>0.0031712962962963</v>
      </c>
      <c r="F779" s="18" t="n">
        <v>0.0030787037037037</v>
      </c>
    </row>
    <row r="780" customFormat="false" ht="25.5" hidden="false" customHeight="false" outlineLevel="0" collapsed="false">
      <c r="A780" s="6"/>
      <c r="B780" s="17" t="s">
        <v>21</v>
      </c>
      <c r="C780" s="18" t="n">
        <v>0.00625</v>
      </c>
      <c r="D780" s="18" t="n">
        <v>0.00625</v>
      </c>
      <c r="E780" s="18" t="n">
        <v>0.00615740740740741</v>
      </c>
      <c r="F780" s="18" t="n">
        <v>0.00613425925925926</v>
      </c>
    </row>
    <row r="781" customFormat="false" ht="25.5" hidden="false" customHeight="true" outlineLevel="0" collapsed="false">
      <c r="A781" s="6" t="s">
        <v>14</v>
      </c>
      <c r="B781" s="17" t="s">
        <v>20</v>
      </c>
      <c r="C781" s="18" t="n">
        <v>0.0139583333333333</v>
      </c>
      <c r="D781" s="18" t="n">
        <v>0.0139351851851852</v>
      </c>
      <c r="E781" s="18" t="n">
        <v>0.0139583333333333</v>
      </c>
      <c r="F781" s="18" t="n">
        <v>0.0140046296296296</v>
      </c>
    </row>
    <row r="782" customFormat="false" ht="25.5" hidden="false" customHeight="false" outlineLevel="0" collapsed="false">
      <c r="A782" s="6"/>
      <c r="B782" s="17" t="s">
        <v>21</v>
      </c>
      <c r="C782" s="18" t="n">
        <v>0.00601851851851852</v>
      </c>
      <c r="D782" s="18" t="n">
        <v>0.00601851851851852</v>
      </c>
      <c r="E782" s="18" t="n">
        <v>0.00601851851851852</v>
      </c>
      <c r="F782" s="18" t="n">
        <v>0.00601851851851852</v>
      </c>
    </row>
    <row r="783" customFormat="false" ht="25.5" hidden="false" customHeight="true" outlineLevel="0" collapsed="false">
      <c r="A783" s="6" t="s">
        <v>15</v>
      </c>
      <c r="B783" s="17" t="s">
        <v>20</v>
      </c>
      <c r="C783" s="18" t="n">
        <v>0.00453703703703704</v>
      </c>
      <c r="D783" s="18" t="n">
        <v>0.00456018518518519</v>
      </c>
      <c r="E783" s="18" t="n">
        <v>0.00451388888888889</v>
      </c>
      <c r="F783" s="18" t="n">
        <v>0.00456018518518519</v>
      </c>
    </row>
    <row r="784" customFormat="false" ht="25.5" hidden="false" customHeight="false" outlineLevel="0" collapsed="false">
      <c r="A784" s="6"/>
      <c r="B784" s="17" t="s">
        <v>21</v>
      </c>
      <c r="C784" s="18" t="n">
        <v>0.00555555555555556</v>
      </c>
      <c r="D784" s="18" t="n">
        <v>0.00555555555555556</v>
      </c>
      <c r="E784" s="18" t="n">
        <v>0.00552083333333333</v>
      </c>
      <c r="F784" s="18" t="n">
        <v>0.00555555555555556</v>
      </c>
    </row>
    <row r="785" customFormat="false" ht="25.5" hidden="false" customHeight="true" outlineLevel="0" collapsed="false">
      <c r="A785" s="6" t="s">
        <v>16</v>
      </c>
      <c r="B785" s="17" t="s">
        <v>20</v>
      </c>
      <c r="C785" s="19" t="n">
        <f aca="false">C779+C781+C783</f>
        <v>0.0215972222222222</v>
      </c>
      <c r="D785" s="19" t="n">
        <f aca="false">D779+D781+D783</f>
        <v>0.0215972222222222</v>
      </c>
      <c r="E785" s="19" t="n">
        <f aca="false">E779+E781+E783</f>
        <v>0.0216435185185185</v>
      </c>
      <c r="F785" s="19" t="n">
        <f aca="false">F779+F781+F783</f>
        <v>0.0216435185185185</v>
      </c>
    </row>
    <row r="786" customFormat="false" ht="25.5" hidden="false" customHeight="false" outlineLevel="0" collapsed="false">
      <c r="A786" s="6"/>
      <c r="B786" s="17" t="s">
        <v>21</v>
      </c>
      <c r="C786" s="19" t="n">
        <f aca="false">C780+C782+C784</f>
        <v>0.0178240740740741</v>
      </c>
      <c r="D786" s="19" t="n">
        <f aca="false">D780+D782+D784</f>
        <v>0.0178240740740741</v>
      </c>
      <c r="E786" s="19" t="n">
        <f aca="false">E780+E782+E784</f>
        <v>0.0176967592592593</v>
      </c>
      <c r="F786" s="19" t="n">
        <f aca="false">F780+F782+F784</f>
        <v>0.0177083333333333</v>
      </c>
    </row>
    <row r="787" customFormat="false" ht="18" hidden="false" customHeight="true" outlineLevel="0" collapsed="false">
      <c r="A787" s="15" t="s">
        <v>75</v>
      </c>
      <c r="B787" s="15"/>
      <c r="C787" s="15"/>
      <c r="D787" s="15"/>
      <c r="E787" s="15"/>
      <c r="F787" s="15"/>
    </row>
    <row r="789" customFormat="false" ht="12.75" hidden="false" customHeight="true" outlineLevel="0" collapsed="false">
      <c r="A789" s="6" t="s">
        <v>3</v>
      </c>
      <c r="B789" s="6" t="s">
        <v>19</v>
      </c>
      <c r="C789" s="6" t="s">
        <v>5</v>
      </c>
      <c r="D789" s="6"/>
      <c r="E789" s="6"/>
      <c r="F789" s="6"/>
    </row>
    <row r="790" customFormat="false" ht="49.5" hidden="false" customHeight="false" outlineLevel="0" collapsed="false">
      <c r="A790" s="6"/>
      <c r="B790" s="6"/>
      <c r="C790" s="16" t="s">
        <v>6</v>
      </c>
      <c r="D790" s="16" t="s">
        <v>7</v>
      </c>
      <c r="E790" s="16" t="s">
        <v>8</v>
      </c>
      <c r="F790" s="16" t="s">
        <v>9</v>
      </c>
    </row>
    <row r="791" customFormat="false" ht="12.75" hidden="false" customHeight="true" outlineLevel="0" collapsed="false">
      <c r="A791" s="6"/>
      <c r="B791" s="6"/>
      <c r="C791" s="6" t="s">
        <v>10</v>
      </c>
      <c r="D791" s="6"/>
      <c r="E791" s="6"/>
      <c r="F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</row>
    <row r="793" customFormat="false" ht="25.5" hidden="false" customHeight="true" outlineLevel="0" collapsed="false">
      <c r="A793" s="6" t="s">
        <v>11</v>
      </c>
      <c r="B793" s="17" t="s">
        <v>20</v>
      </c>
      <c r="C793" s="18" t="n">
        <v>0.00350694444444444</v>
      </c>
      <c r="D793" s="18" t="n">
        <v>0.00350694444444444</v>
      </c>
      <c r="E793" s="18" t="n">
        <v>0.00350694444444444</v>
      </c>
      <c r="F793" s="18" t="n">
        <v>0.00350694444444444</v>
      </c>
    </row>
    <row r="794" customFormat="false" ht="25.5" hidden="false" customHeight="false" outlineLevel="0" collapsed="false">
      <c r="A794" s="6"/>
      <c r="B794" s="17" t="s">
        <v>21</v>
      </c>
      <c r="C794" s="18" t="n">
        <v>0.00280092592592593</v>
      </c>
      <c r="D794" s="18" t="n">
        <v>0.00277777777777778</v>
      </c>
      <c r="E794" s="18" t="n">
        <v>0.0027662037037037</v>
      </c>
      <c r="F794" s="18" t="n">
        <v>0.0027662037037037</v>
      </c>
    </row>
    <row r="795" customFormat="false" ht="25.5" hidden="false" customHeight="true" outlineLevel="0" collapsed="false">
      <c r="A795" s="6" t="s">
        <v>14</v>
      </c>
      <c r="B795" s="17" t="s">
        <v>20</v>
      </c>
      <c r="C795" s="18" t="n">
        <v>0.00722222222222222</v>
      </c>
      <c r="D795" s="18" t="n">
        <v>0.0072337962962963</v>
      </c>
      <c r="E795" s="18" t="n">
        <v>0.00722222222222222</v>
      </c>
      <c r="F795" s="18" t="n">
        <v>0.00722222222222222</v>
      </c>
    </row>
    <row r="796" customFormat="false" ht="25.5" hidden="false" customHeight="false" outlineLevel="0" collapsed="false">
      <c r="A796" s="6"/>
      <c r="B796" s="17" t="s">
        <v>21</v>
      </c>
      <c r="C796" s="18" t="n">
        <v>0.00519675925925926</v>
      </c>
      <c r="D796" s="18" t="n">
        <v>0.00520833333333333</v>
      </c>
      <c r="E796" s="18" t="n">
        <v>0.00520833333333333</v>
      </c>
      <c r="F796" s="18" t="n">
        <v>0.00521990740740741</v>
      </c>
    </row>
    <row r="797" customFormat="false" ht="25.5" hidden="false" customHeight="true" outlineLevel="0" collapsed="false">
      <c r="A797" s="6" t="s">
        <v>15</v>
      </c>
      <c r="B797" s="17" t="s">
        <v>20</v>
      </c>
      <c r="C797" s="18" t="n">
        <v>0.00347222222222222</v>
      </c>
      <c r="D797" s="18" t="n">
        <v>0.00347222222222222</v>
      </c>
      <c r="E797" s="18" t="n">
        <v>0.00347222222222222</v>
      </c>
      <c r="F797" s="18" t="n">
        <v>0.00347222222222222</v>
      </c>
    </row>
    <row r="798" customFormat="false" ht="25.5" hidden="false" customHeight="false" outlineLevel="0" collapsed="false">
      <c r="A798" s="6"/>
      <c r="B798" s="17" t="s">
        <v>21</v>
      </c>
      <c r="C798" s="18" t="n">
        <v>0.0138888888888889</v>
      </c>
      <c r="D798" s="18" t="n">
        <v>0.0138888888888889</v>
      </c>
      <c r="E798" s="18" t="n">
        <v>0.0138888888888889</v>
      </c>
      <c r="F798" s="18" t="n">
        <v>0.0138888888888889</v>
      </c>
    </row>
    <row r="799" customFormat="false" ht="25.5" hidden="false" customHeight="true" outlineLevel="0" collapsed="false">
      <c r="A799" s="6" t="s">
        <v>16</v>
      </c>
      <c r="B799" s="17" t="s">
        <v>20</v>
      </c>
      <c r="C799" s="19" t="n">
        <f aca="false">C793+C795+C797</f>
        <v>0.0142013888888889</v>
      </c>
      <c r="D799" s="19" t="n">
        <f aca="false">D793+D795+D797</f>
        <v>0.014212962962963</v>
      </c>
      <c r="E799" s="19" t="n">
        <f aca="false">E793+E795+E797</f>
        <v>0.0142013888888889</v>
      </c>
      <c r="F799" s="19" t="n">
        <f aca="false">F793+F795+F797</f>
        <v>0.0142013888888889</v>
      </c>
    </row>
    <row r="800" customFormat="false" ht="25.5" hidden="false" customHeight="false" outlineLevel="0" collapsed="false">
      <c r="A800" s="6"/>
      <c r="B800" s="17" t="s">
        <v>21</v>
      </c>
      <c r="C800" s="19" t="n">
        <f aca="false">C794+C796+C798</f>
        <v>0.0218865740740741</v>
      </c>
      <c r="D800" s="19" t="n">
        <f aca="false">D794+D796+D798</f>
        <v>0.021875</v>
      </c>
      <c r="E800" s="19" t="n">
        <f aca="false">E794+E796+E798</f>
        <v>0.0218634259259259</v>
      </c>
      <c r="F800" s="19" t="n">
        <f aca="false">F794+F796+F798</f>
        <v>0.021875</v>
      </c>
    </row>
    <row r="802" customFormat="false" ht="18" hidden="false" customHeight="true" outlineLevel="0" collapsed="false">
      <c r="A802" s="15" t="s">
        <v>76</v>
      </c>
      <c r="B802" s="15"/>
      <c r="C802" s="15"/>
      <c r="D802" s="15"/>
      <c r="E802" s="15"/>
      <c r="F802" s="15"/>
    </row>
    <row r="804" customFormat="false" ht="12.75" hidden="false" customHeight="true" outlineLevel="0" collapsed="false">
      <c r="A804" s="6" t="s">
        <v>3</v>
      </c>
      <c r="B804" s="6" t="s">
        <v>19</v>
      </c>
      <c r="C804" s="6" t="s">
        <v>5</v>
      </c>
      <c r="D804" s="6"/>
      <c r="E804" s="6"/>
      <c r="F804" s="6"/>
    </row>
    <row r="805" customFormat="false" ht="49.5" hidden="false" customHeight="false" outlineLevel="0" collapsed="false">
      <c r="A805" s="6"/>
      <c r="B805" s="6"/>
      <c r="C805" s="16" t="s">
        <v>6</v>
      </c>
      <c r="D805" s="16" t="s">
        <v>7</v>
      </c>
      <c r="E805" s="16" t="s">
        <v>8</v>
      </c>
      <c r="F805" s="16" t="s">
        <v>9</v>
      </c>
    </row>
    <row r="806" customFormat="false" ht="12.75" hidden="false" customHeight="true" outlineLevel="0" collapsed="false">
      <c r="A806" s="6"/>
      <c r="B806" s="6"/>
      <c r="C806" s="6" t="s">
        <v>10</v>
      </c>
      <c r="D806" s="6"/>
      <c r="E806" s="6"/>
      <c r="F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</row>
    <row r="808" customFormat="false" ht="25.5" hidden="false" customHeight="true" outlineLevel="0" collapsed="false">
      <c r="A808" s="6" t="s">
        <v>11</v>
      </c>
      <c r="B808" s="17" t="s">
        <v>20</v>
      </c>
      <c r="C808" s="18" t="n">
        <v>0.00118055555555556</v>
      </c>
      <c r="D808" s="18" t="n">
        <v>0.00118055555555556</v>
      </c>
      <c r="E808" s="18" t="n">
        <v>0.00118055555555556</v>
      </c>
      <c r="F808" s="18" t="n">
        <v>0.00118055555555556</v>
      </c>
    </row>
    <row r="809" customFormat="false" ht="25.5" hidden="false" customHeight="false" outlineLevel="0" collapsed="false">
      <c r="A809" s="6"/>
      <c r="B809" s="17" t="s">
        <v>21</v>
      </c>
      <c r="C809" s="18" t="n">
        <v>0.00179398148148148</v>
      </c>
      <c r="D809" s="18" t="n">
        <v>0.00181712962962963</v>
      </c>
      <c r="E809" s="18" t="n">
        <v>0.00179398148148148</v>
      </c>
      <c r="F809" s="18" t="n">
        <v>0.00179398148148148</v>
      </c>
    </row>
    <row r="810" customFormat="false" ht="25.5" hidden="false" customHeight="true" outlineLevel="0" collapsed="false">
      <c r="A810" s="6" t="s">
        <v>14</v>
      </c>
      <c r="B810" s="17" t="s">
        <v>20</v>
      </c>
      <c r="C810" s="18" t="n">
        <v>0.00137731481481481</v>
      </c>
      <c r="D810" s="18" t="n">
        <v>0.00137731481481481</v>
      </c>
      <c r="E810" s="18" t="n">
        <v>0.00137731481481481</v>
      </c>
      <c r="F810" s="18" t="n">
        <v>0.00137731481481481</v>
      </c>
    </row>
    <row r="811" customFormat="false" ht="25.5" hidden="false" customHeight="false" outlineLevel="0" collapsed="false">
      <c r="A811" s="6"/>
      <c r="B811" s="17" t="s">
        <v>21</v>
      </c>
      <c r="C811" s="18" t="n">
        <v>0.00103009259259259</v>
      </c>
      <c r="D811" s="18" t="n">
        <v>0.00103009259259259</v>
      </c>
      <c r="E811" s="18" t="n">
        <v>0.00103009259259259</v>
      </c>
      <c r="F811" s="18" t="n">
        <v>0.00103009259259259</v>
      </c>
    </row>
    <row r="812" customFormat="false" ht="25.5" hidden="false" customHeight="true" outlineLevel="0" collapsed="false">
      <c r="A812" s="6" t="s">
        <v>15</v>
      </c>
      <c r="B812" s="17" t="s">
        <v>20</v>
      </c>
      <c r="C812" s="18" t="n">
        <v>0.000694444444444445</v>
      </c>
      <c r="D812" s="18" t="n">
        <v>0.000694444444444445</v>
      </c>
      <c r="E812" s="18" t="n">
        <v>0.000694444444444445</v>
      </c>
      <c r="F812" s="18" t="n">
        <v>0.000694444444444445</v>
      </c>
    </row>
    <row r="813" customFormat="false" ht="25.5" hidden="false" customHeight="false" outlineLevel="0" collapsed="false">
      <c r="A813" s="6"/>
      <c r="B813" s="17" t="s">
        <v>21</v>
      </c>
      <c r="C813" s="18" t="n">
        <v>0.000694444444444445</v>
      </c>
      <c r="D813" s="18" t="n">
        <v>0.000694444444444445</v>
      </c>
      <c r="E813" s="18" t="n">
        <v>0.000694444444444445</v>
      </c>
      <c r="F813" s="18" t="n">
        <v>0.000694444444444445</v>
      </c>
    </row>
    <row r="814" customFormat="false" ht="25.5" hidden="false" customHeight="true" outlineLevel="0" collapsed="false">
      <c r="A814" s="6" t="s">
        <v>16</v>
      </c>
      <c r="B814" s="17" t="s">
        <v>20</v>
      </c>
      <c r="C814" s="19" t="n">
        <f aca="false">C808+C810+C812</f>
        <v>0.00325231481481481</v>
      </c>
      <c r="D814" s="19" t="n">
        <f aca="false">D808+D810+D812</f>
        <v>0.00325231481481481</v>
      </c>
      <c r="E814" s="19" t="n">
        <f aca="false">E808+E810+E812</f>
        <v>0.00325231481481481</v>
      </c>
      <c r="F814" s="19" t="n">
        <f aca="false">F808+F810+F812</f>
        <v>0.00325231481481481</v>
      </c>
    </row>
    <row r="815" customFormat="false" ht="25.5" hidden="false" customHeight="false" outlineLevel="0" collapsed="false">
      <c r="A815" s="6"/>
      <c r="B815" s="17" t="s">
        <v>21</v>
      </c>
      <c r="C815" s="19" t="n">
        <f aca="false">C809+C811+C813</f>
        <v>0.00351851851851852</v>
      </c>
      <c r="D815" s="19" t="n">
        <f aca="false">D809+D811+D813</f>
        <v>0.00354166666666667</v>
      </c>
      <c r="E815" s="19" t="n">
        <f aca="false">E809+E811+E813</f>
        <v>0.00351851851851852</v>
      </c>
      <c r="F815" s="19" t="n">
        <f aca="false">F809+F811+F813</f>
        <v>0.00351851851851852</v>
      </c>
    </row>
    <row r="816" customFormat="false" ht="18" hidden="false" customHeight="true" outlineLevel="0" collapsed="false">
      <c r="A816" s="15" t="s">
        <v>77</v>
      </c>
      <c r="B816" s="15"/>
      <c r="C816" s="15"/>
      <c r="D816" s="15"/>
      <c r="E816" s="15"/>
      <c r="F816" s="15"/>
    </row>
    <row r="818" customFormat="false" ht="12.75" hidden="false" customHeight="true" outlineLevel="0" collapsed="false">
      <c r="A818" s="6" t="s">
        <v>3</v>
      </c>
      <c r="B818" s="6" t="s">
        <v>19</v>
      </c>
      <c r="C818" s="6" t="s">
        <v>5</v>
      </c>
      <c r="D818" s="6"/>
      <c r="E818" s="6"/>
      <c r="F818" s="6"/>
    </row>
    <row r="819" customFormat="false" ht="49.5" hidden="false" customHeight="false" outlineLevel="0" collapsed="false">
      <c r="A819" s="6"/>
      <c r="B819" s="6"/>
      <c r="C819" s="16" t="s">
        <v>6</v>
      </c>
      <c r="D819" s="16" t="s">
        <v>7</v>
      </c>
      <c r="E819" s="16" t="s">
        <v>8</v>
      </c>
      <c r="F819" s="16" t="s">
        <v>9</v>
      </c>
    </row>
    <row r="820" customFormat="false" ht="12.75" hidden="false" customHeight="true" outlineLevel="0" collapsed="false">
      <c r="A820" s="6"/>
      <c r="B820" s="6"/>
      <c r="C820" s="6" t="s">
        <v>10</v>
      </c>
      <c r="D820" s="6"/>
      <c r="E820" s="6"/>
      <c r="F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</row>
    <row r="822" customFormat="false" ht="25.5" hidden="false" customHeight="true" outlineLevel="0" collapsed="false">
      <c r="A822" s="6" t="s">
        <v>11</v>
      </c>
      <c r="B822" s="17" t="s">
        <v>20</v>
      </c>
      <c r="C822" s="18" t="n">
        <v>0.0114930555555556</v>
      </c>
      <c r="D822" s="18" t="n">
        <v>0.0115046296296296</v>
      </c>
      <c r="E822" s="18" t="n">
        <v>0.011400462962963</v>
      </c>
      <c r="F822" s="18" t="n">
        <v>0.0115740740740741</v>
      </c>
    </row>
    <row r="823" customFormat="false" ht="25.5" hidden="false" customHeight="false" outlineLevel="0" collapsed="false">
      <c r="A823" s="6"/>
      <c r="B823" s="17" t="s">
        <v>21</v>
      </c>
      <c r="C823" s="18" t="n">
        <v>0.00180555555555556</v>
      </c>
      <c r="D823" s="18" t="n">
        <v>0.00179398148148148</v>
      </c>
      <c r="E823" s="18" t="n">
        <v>0.00179398148148148</v>
      </c>
      <c r="F823" s="18" t="n">
        <v>0.00179398148148148</v>
      </c>
    </row>
    <row r="824" customFormat="false" ht="25.5" hidden="false" customHeight="true" outlineLevel="0" collapsed="false">
      <c r="A824" s="6" t="s">
        <v>14</v>
      </c>
      <c r="B824" s="17" t="s">
        <v>20</v>
      </c>
      <c r="C824" s="18" t="n">
        <v>0.0163773148148148</v>
      </c>
      <c r="D824" s="18" t="n">
        <v>0.0161574074074074</v>
      </c>
      <c r="E824" s="18" t="n">
        <v>0.0164351851851852</v>
      </c>
      <c r="F824" s="18" t="n">
        <v>0.0161226851851852</v>
      </c>
    </row>
    <row r="825" customFormat="false" ht="25.5" hidden="false" customHeight="false" outlineLevel="0" collapsed="false">
      <c r="A825" s="6"/>
      <c r="B825" s="17" t="s">
        <v>21</v>
      </c>
      <c r="C825" s="18" t="n">
        <v>0.0117939814814815</v>
      </c>
      <c r="D825" s="18" t="n">
        <v>0.0117824074074074</v>
      </c>
      <c r="E825" s="18" t="n">
        <v>0.0117824074074074</v>
      </c>
      <c r="F825" s="18" t="n">
        <v>0.0117824074074074</v>
      </c>
    </row>
    <row r="826" customFormat="false" ht="25.5" hidden="false" customHeight="true" outlineLevel="0" collapsed="false">
      <c r="A826" s="6" t="s">
        <v>15</v>
      </c>
      <c r="B826" s="17" t="s">
        <v>20</v>
      </c>
      <c r="C826" s="18" t="n">
        <v>0.0106365740740741</v>
      </c>
      <c r="D826" s="18" t="n">
        <v>0.0106944444444444</v>
      </c>
      <c r="E826" s="18" t="n">
        <v>0.0105902777777778</v>
      </c>
      <c r="F826" s="18" t="n">
        <v>0.0105324074074074</v>
      </c>
    </row>
    <row r="827" customFormat="false" ht="25.5" hidden="false" customHeight="false" outlineLevel="0" collapsed="false">
      <c r="A827" s="6"/>
      <c r="B827" s="17" t="s">
        <v>21</v>
      </c>
      <c r="C827" s="18" t="n">
        <v>0.00210648148148148</v>
      </c>
      <c r="D827" s="18" t="n">
        <v>0.00209490740740741</v>
      </c>
      <c r="E827" s="18" t="n">
        <v>0.00207175925925926</v>
      </c>
      <c r="F827" s="18" t="n">
        <v>0.00209490740740741</v>
      </c>
    </row>
    <row r="828" customFormat="false" ht="25.5" hidden="false" customHeight="true" outlineLevel="0" collapsed="false">
      <c r="A828" s="6" t="s">
        <v>16</v>
      </c>
      <c r="B828" s="17" t="s">
        <v>20</v>
      </c>
      <c r="C828" s="19" t="n">
        <f aca="false">C822+C824+C826</f>
        <v>0.0385069444444444</v>
      </c>
      <c r="D828" s="19" t="n">
        <f aca="false">D822+D824+D826</f>
        <v>0.0383564814814815</v>
      </c>
      <c r="E828" s="19" t="n">
        <f aca="false">E822+E824+E826</f>
        <v>0.0384259259259259</v>
      </c>
      <c r="F828" s="19" t="n">
        <f aca="false">F822+F824+F826</f>
        <v>0.0382291666666667</v>
      </c>
    </row>
    <row r="829" customFormat="false" ht="25.5" hidden="false" customHeight="false" outlineLevel="0" collapsed="false">
      <c r="A829" s="6"/>
      <c r="B829" s="17" t="s">
        <v>21</v>
      </c>
      <c r="C829" s="19" t="n">
        <f aca="false">C823+C825+C827</f>
        <v>0.0157060185185185</v>
      </c>
      <c r="D829" s="19" t="n">
        <f aca="false">D823+D825+D827</f>
        <v>0.0156712962962963</v>
      </c>
      <c r="E829" s="19" t="n">
        <f aca="false">E823+E825+E827</f>
        <v>0.0156481481481481</v>
      </c>
      <c r="F829" s="19" t="n">
        <f aca="false">F823+F825+F827</f>
        <v>0.0156712962962963</v>
      </c>
    </row>
    <row r="831" customFormat="false" ht="18" hidden="false" customHeight="true" outlineLevel="0" collapsed="false">
      <c r="A831" s="15" t="s">
        <v>78</v>
      </c>
      <c r="B831" s="15"/>
      <c r="C831" s="15"/>
      <c r="D831" s="15"/>
      <c r="E831" s="15"/>
      <c r="F831" s="15"/>
    </row>
    <row r="833" customFormat="false" ht="12.75" hidden="false" customHeight="true" outlineLevel="0" collapsed="false">
      <c r="A833" s="6" t="s">
        <v>3</v>
      </c>
      <c r="B833" s="6" t="s">
        <v>19</v>
      </c>
      <c r="C833" s="6" t="s">
        <v>5</v>
      </c>
      <c r="D833" s="6"/>
      <c r="E833" s="6"/>
      <c r="F833" s="6"/>
    </row>
    <row r="834" customFormat="false" ht="49.5" hidden="false" customHeight="false" outlineLevel="0" collapsed="false">
      <c r="A834" s="6"/>
      <c r="B834" s="6"/>
      <c r="C834" s="16" t="s">
        <v>6</v>
      </c>
      <c r="D834" s="16" t="s">
        <v>7</v>
      </c>
      <c r="E834" s="16" t="s">
        <v>8</v>
      </c>
      <c r="F834" s="16" t="s">
        <v>9</v>
      </c>
    </row>
    <row r="835" customFormat="false" ht="12.75" hidden="false" customHeight="true" outlineLevel="0" collapsed="false">
      <c r="A835" s="6"/>
      <c r="B835" s="6"/>
      <c r="C835" s="6" t="s">
        <v>10</v>
      </c>
      <c r="D835" s="6"/>
      <c r="E835" s="6"/>
      <c r="F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</row>
    <row r="837" customFormat="false" ht="25.5" hidden="false" customHeight="true" outlineLevel="0" collapsed="false">
      <c r="A837" s="6" t="s">
        <v>11</v>
      </c>
      <c r="B837" s="17" t="s">
        <v>20</v>
      </c>
      <c r="C837" s="18" t="n">
        <v>0.0087037037037037</v>
      </c>
      <c r="D837" s="18" t="n">
        <v>0.00853009259259259</v>
      </c>
      <c r="E837" s="18" t="n">
        <v>0.00709490740740741</v>
      </c>
      <c r="F837" s="18" t="n">
        <v>0.00711805555555556</v>
      </c>
    </row>
    <row r="838" customFormat="false" ht="25.5" hidden="false" customHeight="false" outlineLevel="0" collapsed="false">
      <c r="A838" s="6"/>
      <c r="B838" s="17" t="s">
        <v>21</v>
      </c>
      <c r="C838" s="18" t="n">
        <v>0.00336805555555556</v>
      </c>
      <c r="D838" s="18" t="n">
        <v>0.00337962962962963</v>
      </c>
      <c r="E838" s="18" t="n">
        <v>0.00337962962962963</v>
      </c>
      <c r="F838" s="18" t="n">
        <v>0.00336805555555556</v>
      </c>
    </row>
    <row r="839" customFormat="false" ht="25.5" hidden="false" customHeight="true" outlineLevel="0" collapsed="false">
      <c r="A839" s="6" t="s">
        <v>14</v>
      </c>
      <c r="B839" s="17" t="s">
        <v>20</v>
      </c>
      <c r="C839" s="18" t="n">
        <v>0.00928240740740741</v>
      </c>
      <c r="D839" s="18" t="n">
        <v>0.00928240740740741</v>
      </c>
      <c r="E839" s="18" t="n">
        <v>0.00923611111111111</v>
      </c>
      <c r="F839" s="18" t="n">
        <v>0.00924768518518519</v>
      </c>
    </row>
    <row r="840" customFormat="false" ht="25.5" hidden="false" customHeight="false" outlineLevel="0" collapsed="false">
      <c r="A840" s="6"/>
      <c r="B840" s="17" t="s">
        <v>21</v>
      </c>
      <c r="C840" s="18" t="n">
        <v>0.00305555555555556</v>
      </c>
      <c r="D840" s="18" t="n">
        <v>0.0030787037037037</v>
      </c>
      <c r="E840" s="18" t="n">
        <v>0.00306712962962963</v>
      </c>
      <c r="F840" s="18" t="n">
        <v>0.00306712962962963</v>
      </c>
    </row>
    <row r="841" customFormat="false" ht="25.5" hidden="false" customHeight="true" outlineLevel="0" collapsed="false">
      <c r="A841" s="6" t="s">
        <v>15</v>
      </c>
      <c r="B841" s="17" t="s">
        <v>20</v>
      </c>
      <c r="C841" s="18" t="n">
        <v>0.00421296296296296</v>
      </c>
      <c r="D841" s="18" t="n">
        <v>0.00416666666666667</v>
      </c>
      <c r="E841" s="18" t="n">
        <v>0.00418981481481482</v>
      </c>
      <c r="F841" s="18" t="n">
        <v>0.00416666666666667</v>
      </c>
    </row>
    <row r="842" customFormat="false" ht="25.5" hidden="false" customHeight="false" outlineLevel="0" collapsed="false">
      <c r="A842" s="6"/>
      <c r="B842" s="17" t="s">
        <v>21</v>
      </c>
      <c r="C842" s="18" t="n">
        <v>0.00260416666666667</v>
      </c>
      <c r="D842" s="18" t="n">
        <v>0.00261574074074074</v>
      </c>
      <c r="E842" s="18" t="n">
        <v>0.00259259259259259</v>
      </c>
      <c r="F842" s="18" t="n">
        <v>0.00259259259259259</v>
      </c>
    </row>
    <row r="843" customFormat="false" ht="25.5" hidden="false" customHeight="true" outlineLevel="0" collapsed="false">
      <c r="A843" s="6" t="s">
        <v>16</v>
      </c>
      <c r="B843" s="17" t="s">
        <v>20</v>
      </c>
      <c r="C843" s="19" t="n">
        <f aca="false">C837+C839+C841</f>
        <v>0.0221990740740741</v>
      </c>
      <c r="D843" s="19" t="n">
        <f aca="false">D837+D839+D841</f>
        <v>0.0219791666666667</v>
      </c>
      <c r="E843" s="19" t="n">
        <f aca="false">E837+E839+E841</f>
        <v>0.0205208333333333</v>
      </c>
      <c r="F843" s="19" t="n">
        <f aca="false">F837+F839+F841</f>
        <v>0.0205324074074074</v>
      </c>
    </row>
    <row r="844" customFormat="false" ht="25.5" hidden="false" customHeight="false" outlineLevel="0" collapsed="false">
      <c r="A844" s="6"/>
      <c r="B844" s="17" t="s">
        <v>21</v>
      </c>
      <c r="C844" s="19" t="n">
        <f aca="false">C838+C840+C842</f>
        <v>0.00902777777777778</v>
      </c>
      <c r="D844" s="19" t="n">
        <f aca="false">D838+D840+D842</f>
        <v>0.00907407407407408</v>
      </c>
      <c r="E844" s="19" t="n">
        <f aca="false">E838+E840+E842</f>
        <v>0.00903935185185185</v>
      </c>
      <c r="F844" s="19" t="n">
        <f aca="false">F838+F840+F842</f>
        <v>0.00902777777777778</v>
      </c>
    </row>
    <row r="845" customFormat="false" ht="18" hidden="false" customHeight="true" outlineLevel="0" collapsed="false">
      <c r="A845" s="15" t="s">
        <v>79</v>
      </c>
      <c r="B845" s="15"/>
      <c r="C845" s="15"/>
      <c r="D845" s="15"/>
      <c r="E845" s="15"/>
      <c r="F845" s="15"/>
    </row>
    <row r="847" customFormat="false" ht="12.75" hidden="false" customHeight="true" outlineLevel="0" collapsed="false">
      <c r="A847" s="6" t="s">
        <v>3</v>
      </c>
      <c r="B847" s="6" t="s">
        <v>19</v>
      </c>
      <c r="C847" s="6" t="s">
        <v>5</v>
      </c>
      <c r="D847" s="6"/>
      <c r="E847" s="6"/>
      <c r="F847" s="6"/>
    </row>
    <row r="848" customFormat="false" ht="49.5" hidden="false" customHeight="false" outlineLevel="0" collapsed="false">
      <c r="A848" s="6"/>
      <c r="B848" s="6"/>
      <c r="C848" s="16" t="s">
        <v>6</v>
      </c>
      <c r="D848" s="16" t="s">
        <v>7</v>
      </c>
      <c r="E848" s="16" t="s">
        <v>8</v>
      </c>
      <c r="F848" s="16" t="s">
        <v>9</v>
      </c>
    </row>
    <row r="849" customFormat="false" ht="12.75" hidden="false" customHeight="true" outlineLevel="0" collapsed="false">
      <c r="A849" s="6"/>
      <c r="B849" s="6"/>
      <c r="C849" s="6" t="s">
        <v>10</v>
      </c>
      <c r="D849" s="6"/>
      <c r="E849" s="6"/>
      <c r="F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</row>
    <row r="851" customFormat="false" ht="25.5" hidden="false" customHeight="true" outlineLevel="0" collapsed="false">
      <c r="A851" s="6" t="s">
        <v>11</v>
      </c>
      <c r="B851" s="17" t="s">
        <v>20</v>
      </c>
      <c r="C851" s="18" t="n">
        <v>0.00115740740740741</v>
      </c>
      <c r="D851" s="18" t="n">
        <v>0.00115740740740741</v>
      </c>
      <c r="E851" s="18" t="n">
        <v>0.00115740740740741</v>
      </c>
      <c r="F851" s="18" t="n">
        <v>0.00115740740740741</v>
      </c>
    </row>
    <row r="852" customFormat="false" ht="25.5" hidden="false" customHeight="false" outlineLevel="0" collapsed="false">
      <c r="A852" s="6"/>
      <c r="B852" s="17" t="s">
        <v>21</v>
      </c>
      <c r="C852" s="18" t="n">
        <v>0.00130787037037037</v>
      </c>
      <c r="D852" s="18" t="n">
        <v>0.00130787037037037</v>
      </c>
      <c r="E852" s="18" t="n">
        <v>0.00133101851851852</v>
      </c>
      <c r="F852" s="18" t="n">
        <v>0.00130787037037037</v>
      </c>
    </row>
    <row r="853" customFormat="false" ht="25.5" hidden="false" customHeight="true" outlineLevel="0" collapsed="false">
      <c r="A853" s="6" t="s">
        <v>14</v>
      </c>
      <c r="B853" s="17" t="s">
        <v>20</v>
      </c>
      <c r="C853" s="18" t="n">
        <v>0.00421296296296296</v>
      </c>
      <c r="D853" s="18" t="n">
        <v>0.00420138888888889</v>
      </c>
      <c r="E853" s="18" t="n">
        <v>0.00420138888888889</v>
      </c>
      <c r="F853" s="18" t="n">
        <v>0.00417824074074074</v>
      </c>
    </row>
    <row r="854" customFormat="false" ht="25.5" hidden="false" customHeight="false" outlineLevel="0" collapsed="false">
      <c r="A854" s="6"/>
      <c r="B854" s="17" t="s">
        <v>21</v>
      </c>
      <c r="C854" s="18" t="n">
        <v>0.00116898148148148</v>
      </c>
      <c r="D854" s="18" t="n">
        <v>0.00118055555555556</v>
      </c>
      <c r="E854" s="18" t="n">
        <v>0.00116898148148148</v>
      </c>
      <c r="F854" s="18" t="n">
        <v>0.00118055555555556</v>
      </c>
    </row>
    <row r="855" customFormat="false" ht="25.5" hidden="false" customHeight="true" outlineLevel="0" collapsed="false">
      <c r="A855" s="6" t="s">
        <v>15</v>
      </c>
      <c r="B855" s="17" t="s">
        <v>20</v>
      </c>
      <c r="C855" s="18" t="n">
        <v>0.000671296296296296</v>
      </c>
      <c r="D855" s="18" t="n">
        <v>0.000671296296296296</v>
      </c>
      <c r="E855" s="18" t="n">
        <v>0.000671296296296296</v>
      </c>
      <c r="F855" s="18" t="n">
        <v>0.000659722222222222</v>
      </c>
    </row>
    <row r="856" customFormat="false" ht="25.5" hidden="false" customHeight="false" outlineLevel="0" collapsed="false">
      <c r="A856" s="6"/>
      <c r="B856" s="17" t="s">
        <v>21</v>
      </c>
      <c r="C856" s="18" t="n">
        <v>0.00114583333333333</v>
      </c>
      <c r="D856" s="18" t="n">
        <v>0.00113425925925926</v>
      </c>
      <c r="E856" s="18" t="n">
        <v>0.00112268518518519</v>
      </c>
      <c r="F856" s="18" t="n">
        <v>0.00114583333333333</v>
      </c>
    </row>
    <row r="857" customFormat="false" ht="25.5" hidden="false" customHeight="true" outlineLevel="0" collapsed="false">
      <c r="A857" s="6" t="s">
        <v>16</v>
      </c>
      <c r="B857" s="17" t="s">
        <v>20</v>
      </c>
      <c r="C857" s="19" t="n">
        <f aca="false">C851+C853+C855</f>
        <v>0.00604166666666667</v>
      </c>
      <c r="D857" s="19" t="n">
        <f aca="false">D851+D853+D855</f>
        <v>0.00603009259259259</v>
      </c>
      <c r="E857" s="19" t="n">
        <f aca="false">E851+E853+E855</f>
        <v>0.00603009259259259</v>
      </c>
      <c r="F857" s="19" t="n">
        <f aca="false">F851+F853+F855</f>
        <v>0.00599537037037037</v>
      </c>
    </row>
    <row r="858" customFormat="false" ht="25.5" hidden="false" customHeight="false" outlineLevel="0" collapsed="false">
      <c r="A858" s="6"/>
      <c r="B858" s="17" t="s">
        <v>21</v>
      </c>
      <c r="C858" s="19" t="n">
        <f aca="false">C852+C854+C856</f>
        <v>0.00362268518518519</v>
      </c>
      <c r="D858" s="19" t="n">
        <f aca="false">D852+D854+D856</f>
        <v>0.00362268518518519</v>
      </c>
      <c r="E858" s="19" t="n">
        <f aca="false">E852+E854+E856</f>
        <v>0.00362268518518519</v>
      </c>
      <c r="F858" s="19" t="n">
        <f aca="false">F852+F854+F856</f>
        <v>0.00363425925925926</v>
      </c>
    </row>
    <row r="860" customFormat="false" ht="18" hidden="false" customHeight="true" outlineLevel="0" collapsed="false">
      <c r="A860" s="15" t="s">
        <v>80</v>
      </c>
      <c r="B860" s="15"/>
      <c r="C860" s="15"/>
      <c r="D860" s="15"/>
      <c r="E860" s="15"/>
      <c r="F860" s="15"/>
    </row>
    <row r="862" customFormat="false" ht="12.75" hidden="false" customHeight="true" outlineLevel="0" collapsed="false">
      <c r="A862" s="6" t="s">
        <v>3</v>
      </c>
      <c r="B862" s="6" t="s">
        <v>19</v>
      </c>
      <c r="C862" s="6" t="s">
        <v>5</v>
      </c>
      <c r="D862" s="6"/>
      <c r="E862" s="6"/>
      <c r="F862" s="6"/>
    </row>
    <row r="863" customFormat="false" ht="49.5" hidden="false" customHeight="false" outlineLevel="0" collapsed="false">
      <c r="A863" s="6"/>
      <c r="B863" s="6"/>
      <c r="C863" s="16" t="s">
        <v>6</v>
      </c>
      <c r="D863" s="16" t="s">
        <v>7</v>
      </c>
      <c r="E863" s="16" t="s">
        <v>8</v>
      </c>
      <c r="F863" s="16" t="s">
        <v>9</v>
      </c>
    </row>
    <row r="864" customFormat="false" ht="12.75" hidden="false" customHeight="true" outlineLevel="0" collapsed="false">
      <c r="A864" s="6"/>
      <c r="B864" s="6"/>
      <c r="C864" s="6" t="s">
        <v>10</v>
      </c>
      <c r="D864" s="6"/>
      <c r="E864" s="6"/>
      <c r="F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</row>
    <row r="866" customFormat="false" ht="25.5" hidden="false" customHeight="true" outlineLevel="0" collapsed="false">
      <c r="A866" s="6" t="s">
        <v>11</v>
      </c>
      <c r="B866" s="17" t="s">
        <v>20</v>
      </c>
      <c r="C866" s="18" t="n">
        <v>0.00625</v>
      </c>
      <c r="D866" s="18" t="n">
        <v>0.00625</v>
      </c>
      <c r="E866" s="18" t="n">
        <v>0.00625</v>
      </c>
      <c r="F866" s="18" t="n">
        <v>0.00627314814814815</v>
      </c>
    </row>
    <row r="867" customFormat="false" ht="25.5" hidden="false" customHeight="false" outlineLevel="0" collapsed="false">
      <c r="A867" s="6"/>
      <c r="B867" s="17" t="s">
        <v>21</v>
      </c>
      <c r="C867" s="18" t="n">
        <v>0.0022337962962963</v>
      </c>
      <c r="D867" s="18" t="n">
        <v>0.0022337962962963</v>
      </c>
      <c r="E867" s="18" t="n">
        <v>0.0022337962962963</v>
      </c>
      <c r="F867" s="18" t="n">
        <v>0.00222222222222222</v>
      </c>
    </row>
    <row r="868" customFormat="false" ht="25.5" hidden="false" customHeight="true" outlineLevel="0" collapsed="false">
      <c r="A868" s="6" t="s">
        <v>14</v>
      </c>
      <c r="B868" s="17" t="s">
        <v>20</v>
      </c>
      <c r="C868" s="18" t="n">
        <v>0.0132523148148148</v>
      </c>
      <c r="D868" s="18" t="n">
        <v>0.0132175925925926</v>
      </c>
      <c r="E868" s="18" t="n">
        <v>0.0131944444444444</v>
      </c>
      <c r="F868" s="18" t="n">
        <v>0.0132638888888889</v>
      </c>
    </row>
    <row r="869" customFormat="false" ht="25.5" hidden="false" customHeight="false" outlineLevel="0" collapsed="false">
      <c r="A869" s="6"/>
      <c r="B869" s="17" t="s">
        <v>21</v>
      </c>
      <c r="C869" s="18" t="n">
        <v>0.00390046296296296</v>
      </c>
      <c r="D869" s="18" t="n">
        <v>0.00386574074074074</v>
      </c>
      <c r="E869" s="18" t="n">
        <v>0.00393518518518519</v>
      </c>
      <c r="F869" s="18" t="n">
        <v>0.00392361111111111</v>
      </c>
    </row>
    <row r="870" customFormat="false" ht="25.5" hidden="false" customHeight="true" outlineLevel="0" collapsed="false">
      <c r="A870" s="6" t="s">
        <v>15</v>
      </c>
      <c r="B870" s="17" t="s">
        <v>20</v>
      </c>
      <c r="C870" s="18" t="n">
        <v>0.00938657407407408</v>
      </c>
      <c r="D870" s="18" t="n">
        <v>0.00939814814814815</v>
      </c>
      <c r="E870" s="18" t="n">
        <v>0.00945601851851852</v>
      </c>
      <c r="F870" s="18" t="n">
        <v>0.00943287037037037</v>
      </c>
    </row>
    <row r="871" customFormat="false" ht="25.5" hidden="false" customHeight="false" outlineLevel="0" collapsed="false">
      <c r="A871" s="6"/>
      <c r="B871" s="17" t="s">
        <v>21</v>
      </c>
      <c r="C871" s="18" t="n">
        <v>0.00155092592592593</v>
      </c>
      <c r="D871" s="18" t="n">
        <v>0.00157407407407407</v>
      </c>
      <c r="E871" s="18" t="n">
        <v>0.00157407407407407</v>
      </c>
      <c r="F871" s="18" t="n">
        <v>0.00157407407407407</v>
      </c>
    </row>
    <row r="872" customFormat="false" ht="25.5" hidden="false" customHeight="true" outlineLevel="0" collapsed="false">
      <c r="A872" s="6" t="s">
        <v>16</v>
      </c>
      <c r="B872" s="17" t="s">
        <v>20</v>
      </c>
      <c r="C872" s="19" t="n">
        <f aca="false">C866+C868+C870</f>
        <v>0.0288888888888889</v>
      </c>
      <c r="D872" s="19" t="n">
        <f aca="false">D866+D868+D870</f>
        <v>0.0288657407407407</v>
      </c>
      <c r="E872" s="19" t="n">
        <f aca="false">E866+E868+E870</f>
        <v>0.028900462962963</v>
      </c>
      <c r="F872" s="19" t="n">
        <f aca="false">F866+F868+F870</f>
        <v>0.0289699074074074</v>
      </c>
    </row>
    <row r="873" customFormat="false" ht="25.5" hidden="false" customHeight="false" outlineLevel="0" collapsed="false">
      <c r="A873" s="6"/>
      <c r="B873" s="17" t="s">
        <v>21</v>
      </c>
      <c r="C873" s="19" t="n">
        <f aca="false">C867+C869+C871</f>
        <v>0.00768518518518519</v>
      </c>
      <c r="D873" s="19" t="n">
        <f aca="false">D867+D869+D871</f>
        <v>0.00767361111111111</v>
      </c>
      <c r="E873" s="19" t="n">
        <f aca="false">E867+E869+E871</f>
        <v>0.00774305555555556</v>
      </c>
      <c r="F873" s="19" t="n">
        <f aca="false">F867+F869+F871</f>
        <v>0.00771990740740741</v>
      </c>
    </row>
    <row r="874" customFormat="false" ht="18" hidden="false" customHeight="true" outlineLevel="0" collapsed="false">
      <c r="A874" s="15" t="s">
        <v>81</v>
      </c>
      <c r="B874" s="15"/>
      <c r="C874" s="15"/>
      <c r="D874" s="15"/>
      <c r="E874" s="15"/>
      <c r="F874" s="15"/>
    </row>
    <row r="876" customFormat="false" ht="12.75" hidden="false" customHeight="true" outlineLevel="0" collapsed="false">
      <c r="A876" s="6" t="s">
        <v>3</v>
      </c>
      <c r="B876" s="6" t="s">
        <v>19</v>
      </c>
      <c r="C876" s="6" t="s">
        <v>5</v>
      </c>
      <c r="D876" s="6"/>
      <c r="E876" s="6"/>
      <c r="F876" s="6"/>
    </row>
    <row r="877" customFormat="false" ht="49.5" hidden="false" customHeight="false" outlineLevel="0" collapsed="false">
      <c r="A877" s="6"/>
      <c r="B877" s="6"/>
      <c r="C877" s="16" t="s">
        <v>6</v>
      </c>
      <c r="D877" s="16" t="s">
        <v>7</v>
      </c>
      <c r="E877" s="16" t="s">
        <v>8</v>
      </c>
      <c r="F877" s="16" t="s">
        <v>9</v>
      </c>
    </row>
    <row r="878" customFormat="false" ht="12.75" hidden="false" customHeight="true" outlineLevel="0" collapsed="false">
      <c r="A878" s="6"/>
      <c r="B878" s="6"/>
      <c r="C878" s="6" t="s">
        <v>10</v>
      </c>
      <c r="D878" s="6"/>
      <c r="E878" s="6"/>
      <c r="F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</row>
    <row r="880" customFormat="false" ht="25.5" hidden="false" customHeight="true" outlineLevel="0" collapsed="false">
      <c r="A880" s="6" t="s">
        <v>11</v>
      </c>
      <c r="B880" s="17" t="s">
        <v>20</v>
      </c>
      <c r="C880" s="18" t="n">
        <v>0.00956018518518519</v>
      </c>
      <c r="D880" s="18" t="n">
        <v>0.0125231481481482</v>
      </c>
      <c r="E880" s="18" t="n">
        <v>0.0134722222222222</v>
      </c>
      <c r="F880" s="18" t="n">
        <v>0.0139814814814815</v>
      </c>
    </row>
    <row r="881" customFormat="false" ht="25.5" hidden="false" customHeight="false" outlineLevel="0" collapsed="false">
      <c r="A881" s="6"/>
      <c r="B881" s="17" t="s">
        <v>21</v>
      </c>
      <c r="C881" s="18" t="n">
        <v>0.00855324074074074</v>
      </c>
      <c r="D881" s="18" t="n">
        <v>0.00954861111111111</v>
      </c>
      <c r="E881" s="18" t="n">
        <v>0.0104166666666667</v>
      </c>
      <c r="F881" s="18" t="n">
        <v>0.00951388888888889</v>
      </c>
    </row>
    <row r="882" customFormat="false" ht="25.5" hidden="false" customHeight="true" outlineLevel="0" collapsed="false">
      <c r="A882" s="6" t="s">
        <v>14</v>
      </c>
      <c r="B882" s="17" t="s">
        <v>20</v>
      </c>
      <c r="C882" s="18" t="n">
        <v>0.0258333333333333</v>
      </c>
      <c r="D882" s="18" t="n">
        <v>0.0256597222222222</v>
      </c>
      <c r="E882" s="18" t="n">
        <v>0.0253125</v>
      </c>
      <c r="F882" s="18" t="n">
        <v>0.0255439814814815</v>
      </c>
    </row>
    <row r="883" customFormat="false" ht="25.5" hidden="false" customHeight="false" outlineLevel="0" collapsed="false">
      <c r="A883" s="6"/>
      <c r="B883" s="17" t="s">
        <v>21</v>
      </c>
      <c r="C883" s="18" t="n">
        <v>0.00979166666666667</v>
      </c>
      <c r="D883" s="18" t="n">
        <v>0.00954861111111111</v>
      </c>
      <c r="E883" s="18" t="n">
        <v>0.00978009259259259</v>
      </c>
      <c r="F883" s="18" t="n">
        <v>0.00978009259259259</v>
      </c>
    </row>
    <row r="884" customFormat="false" ht="25.5" hidden="false" customHeight="true" outlineLevel="0" collapsed="false">
      <c r="A884" s="6" t="s">
        <v>15</v>
      </c>
      <c r="B884" s="17" t="s">
        <v>20</v>
      </c>
      <c r="C884" s="18" t="n">
        <v>0.0149421296296296</v>
      </c>
      <c r="D884" s="18" t="n">
        <v>0.0148726851851852</v>
      </c>
      <c r="E884" s="18" t="n">
        <v>0.0148726851851852</v>
      </c>
      <c r="F884" s="18" t="n">
        <v>0.0148611111111111</v>
      </c>
    </row>
    <row r="885" customFormat="false" ht="25.5" hidden="false" customHeight="false" outlineLevel="0" collapsed="false">
      <c r="A885" s="6"/>
      <c r="B885" s="17" t="s">
        <v>21</v>
      </c>
      <c r="C885" s="18" t="n">
        <v>0.0104166666666667</v>
      </c>
      <c r="D885" s="18" t="n">
        <v>0.0101157407407407</v>
      </c>
      <c r="E885" s="18" t="n">
        <v>0.0103009259259259</v>
      </c>
      <c r="F885" s="18" t="n">
        <v>0.0103935185185185</v>
      </c>
    </row>
    <row r="886" customFormat="false" ht="25.5" hidden="false" customHeight="true" outlineLevel="0" collapsed="false">
      <c r="A886" s="6" t="s">
        <v>16</v>
      </c>
      <c r="B886" s="17" t="s">
        <v>20</v>
      </c>
      <c r="C886" s="19" t="n">
        <f aca="false">C880+C882+C884</f>
        <v>0.0503356481481482</v>
      </c>
      <c r="D886" s="19" t="n">
        <f aca="false">D880+D882+D884</f>
        <v>0.0530555555555556</v>
      </c>
      <c r="E886" s="19" t="n">
        <f aca="false">E880+E882+E884</f>
        <v>0.0536574074074074</v>
      </c>
      <c r="F886" s="19" t="n">
        <f aca="false">F880+F882+F884</f>
        <v>0.0543865740740741</v>
      </c>
    </row>
    <row r="887" customFormat="false" ht="25.5" hidden="false" customHeight="false" outlineLevel="0" collapsed="false">
      <c r="A887" s="6"/>
      <c r="B887" s="17" t="s">
        <v>21</v>
      </c>
      <c r="C887" s="19" t="n">
        <f aca="false">C881+C883+C885</f>
        <v>0.0287615740740741</v>
      </c>
      <c r="D887" s="19" t="n">
        <f aca="false">D881+D883+D885</f>
        <v>0.029212962962963</v>
      </c>
      <c r="E887" s="19" t="n">
        <f aca="false">E881+E883+E885</f>
        <v>0.0304976851851852</v>
      </c>
      <c r="F887" s="19" t="n">
        <f aca="false">F881+F883+F885</f>
        <v>0.0296875</v>
      </c>
    </row>
    <row r="889" customFormat="false" ht="18" hidden="false" customHeight="true" outlineLevel="0" collapsed="false">
      <c r="A889" s="15" t="s">
        <v>82</v>
      </c>
      <c r="B889" s="15"/>
      <c r="C889" s="15"/>
      <c r="D889" s="15"/>
      <c r="E889" s="15"/>
      <c r="F889" s="15"/>
    </row>
    <row r="891" customFormat="false" ht="12.75" hidden="false" customHeight="true" outlineLevel="0" collapsed="false">
      <c r="A891" s="6" t="s">
        <v>3</v>
      </c>
      <c r="B891" s="6" t="s">
        <v>19</v>
      </c>
      <c r="C891" s="6" t="s">
        <v>5</v>
      </c>
      <c r="D891" s="6"/>
      <c r="E891" s="6"/>
      <c r="F891" s="6"/>
    </row>
    <row r="892" customFormat="false" ht="49.5" hidden="false" customHeight="false" outlineLevel="0" collapsed="false">
      <c r="A892" s="6"/>
      <c r="B892" s="6"/>
      <c r="C892" s="16" t="s">
        <v>6</v>
      </c>
      <c r="D892" s="16" t="s">
        <v>7</v>
      </c>
      <c r="E892" s="16" t="s">
        <v>8</v>
      </c>
      <c r="F892" s="16" t="s">
        <v>9</v>
      </c>
    </row>
    <row r="893" customFormat="false" ht="12.75" hidden="false" customHeight="true" outlineLevel="0" collapsed="false">
      <c r="A893" s="6"/>
      <c r="B893" s="6"/>
      <c r="C893" s="6" t="s">
        <v>10</v>
      </c>
      <c r="D893" s="6"/>
      <c r="E893" s="6"/>
      <c r="F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</row>
    <row r="895" customFormat="false" ht="25.5" hidden="false" customHeight="true" outlineLevel="0" collapsed="false">
      <c r="A895" s="6" t="s">
        <v>11</v>
      </c>
      <c r="B895" s="17" t="s">
        <v>20</v>
      </c>
      <c r="C895" s="18" t="n">
        <v>0.00496527777777778</v>
      </c>
      <c r="D895" s="18" t="n">
        <v>0.0049537037037037</v>
      </c>
      <c r="E895" s="18" t="n">
        <v>0.00486111111111111</v>
      </c>
      <c r="F895" s="18" t="n">
        <v>0.00493055555555556</v>
      </c>
    </row>
    <row r="896" customFormat="false" ht="25.5" hidden="false" customHeight="false" outlineLevel="0" collapsed="false">
      <c r="A896" s="6"/>
      <c r="B896" s="17" t="s">
        <v>21</v>
      </c>
      <c r="C896" s="18" t="n">
        <v>0.00101851851851852</v>
      </c>
      <c r="D896" s="18" t="n">
        <v>0.00100694444444444</v>
      </c>
      <c r="E896" s="18" t="n">
        <v>0.00100694444444444</v>
      </c>
      <c r="F896" s="18" t="n">
        <v>0.00103009259259259</v>
      </c>
    </row>
    <row r="897" customFormat="false" ht="25.5" hidden="false" customHeight="true" outlineLevel="0" collapsed="false">
      <c r="A897" s="6" t="s">
        <v>14</v>
      </c>
      <c r="B897" s="17" t="s">
        <v>20</v>
      </c>
      <c r="C897" s="18" t="n">
        <v>0.00466435185185185</v>
      </c>
      <c r="D897" s="18" t="n">
        <v>0.00467592592592593</v>
      </c>
      <c r="E897" s="18" t="n">
        <v>0.0046412037037037</v>
      </c>
      <c r="F897" s="18" t="n">
        <v>0.00461805555555556</v>
      </c>
    </row>
    <row r="898" customFormat="false" ht="25.5" hidden="false" customHeight="false" outlineLevel="0" collapsed="false">
      <c r="A898" s="6"/>
      <c r="B898" s="17" t="s">
        <v>21</v>
      </c>
      <c r="C898" s="18" t="n">
        <v>0.00342592592592593</v>
      </c>
      <c r="D898" s="18" t="n">
        <v>0.00340277777777778</v>
      </c>
      <c r="E898" s="18" t="n">
        <v>0.00342592592592593</v>
      </c>
      <c r="F898" s="18" t="n">
        <v>0.00340277777777778</v>
      </c>
    </row>
    <row r="899" customFormat="false" ht="25.5" hidden="false" customHeight="true" outlineLevel="0" collapsed="false">
      <c r="A899" s="6" t="s">
        <v>15</v>
      </c>
      <c r="B899" s="17" t="s">
        <v>20</v>
      </c>
      <c r="C899" s="18"/>
      <c r="D899" s="18"/>
      <c r="E899" s="18"/>
      <c r="F899" s="18"/>
    </row>
    <row r="900" customFormat="false" ht="25.5" hidden="false" customHeight="false" outlineLevel="0" collapsed="false">
      <c r="A900" s="6"/>
      <c r="B900" s="17" t="s">
        <v>21</v>
      </c>
      <c r="C900" s="18"/>
      <c r="D900" s="18"/>
      <c r="E900" s="18"/>
      <c r="F900" s="18"/>
    </row>
    <row r="901" customFormat="false" ht="25.5" hidden="false" customHeight="true" outlineLevel="0" collapsed="false">
      <c r="A901" s="6" t="s">
        <v>16</v>
      </c>
      <c r="B901" s="17" t="s">
        <v>20</v>
      </c>
      <c r="C901" s="19" t="n">
        <f aca="false">C895+C897+C899</f>
        <v>0.00962962962962963</v>
      </c>
      <c r="D901" s="19" t="n">
        <f aca="false">D895+D897+D899</f>
        <v>0.00962962962962963</v>
      </c>
      <c r="E901" s="19" t="n">
        <f aca="false">E895+E897+E899</f>
        <v>0.00950231481481481</v>
      </c>
      <c r="F901" s="19" t="n">
        <f aca="false">F895+F897+F899</f>
        <v>0.00954861111111111</v>
      </c>
    </row>
    <row r="902" customFormat="false" ht="25.5" hidden="false" customHeight="false" outlineLevel="0" collapsed="false">
      <c r="A902" s="6"/>
      <c r="B902" s="17" t="s">
        <v>21</v>
      </c>
      <c r="C902" s="19" t="n">
        <f aca="false">C896+C898+C900</f>
        <v>0.00444444444444444</v>
      </c>
      <c r="D902" s="19" t="n">
        <f aca="false">D896+D898+D900</f>
        <v>0.00440972222222222</v>
      </c>
      <c r="E902" s="19" t="n">
        <f aca="false">E896+E898+E900</f>
        <v>0.00443287037037037</v>
      </c>
      <c r="F902" s="19" t="n">
        <f aca="false">F896+F898+F900</f>
        <v>0.00443287037037037</v>
      </c>
    </row>
    <row r="903" customFormat="false" ht="18" hidden="false" customHeight="true" outlineLevel="0" collapsed="false">
      <c r="A903" s="15" t="s">
        <v>83</v>
      </c>
      <c r="B903" s="15"/>
      <c r="C903" s="15"/>
      <c r="D903" s="15"/>
      <c r="E903" s="15"/>
      <c r="F903" s="15"/>
    </row>
    <row r="905" customFormat="false" ht="12.75" hidden="false" customHeight="true" outlineLevel="0" collapsed="false">
      <c r="A905" s="6" t="s">
        <v>3</v>
      </c>
      <c r="B905" s="6" t="s">
        <v>19</v>
      </c>
      <c r="C905" s="6" t="s">
        <v>5</v>
      </c>
      <c r="D905" s="6"/>
      <c r="E905" s="6"/>
      <c r="F905" s="6"/>
    </row>
    <row r="906" customFormat="false" ht="49.5" hidden="false" customHeight="false" outlineLevel="0" collapsed="false">
      <c r="A906" s="6"/>
      <c r="B906" s="6"/>
      <c r="C906" s="16" t="s">
        <v>6</v>
      </c>
      <c r="D906" s="16" t="s">
        <v>7</v>
      </c>
      <c r="E906" s="16" t="s">
        <v>8</v>
      </c>
      <c r="F906" s="16" t="s">
        <v>9</v>
      </c>
    </row>
    <row r="907" customFormat="false" ht="12.75" hidden="false" customHeight="true" outlineLevel="0" collapsed="false">
      <c r="A907" s="6"/>
      <c r="B907" s="6"/>
      <c r="C907" s="6" t="s">
        <v>10</v>
      </c>
      <c r="D907" s="6"/>
      <c r="E907" s="6"/>
      <c r="F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</row>
    <row r="909" customFormat="false" ht="25.5" hidden="false" customHeight="true" outlineLevel="0" collapsed="false">
      <c r="A909" s="6" t="s">
        <v>11</v>
      </c>
      <c r="B909" s="17" t="s">
        <v>20</v>
      </c>
      <c r="C909" s="18" t="n">
        <v>0.00105324074074074</v>
      </c>
      <c r="D909" s="18" t="n">
        <v>0.00108796296296296</v>
      </c>
      <c r="E909" s="18" t="n">
        <v>0.00105324074074074</v>
      </c>
      <c r="F909" s="18" t="n">
        <v>0.00105324074074074</v>
      </c>
    </row>
    <row r="910" customFormat="false" ht="25.5" hidden="false" customHeight="false" outlineLevel="0" collapsed="false">
      <c r="A910" s="6"/>
      <c r="B910" s="17" t="s">
        <v>21</v>
      </c>
      <c r="C910" s="18" t="n">
        <v>0.000335648148148148</v>
      </c>
      <c r="D910" s="18" t="n">
        <v>0.000335648148148148</v>
      </c>
      <c r="E910" s="18" t="n">
        <v>0.000335648148148148</v>
      </c>
      <c r="F910" s="18" t="n">
        <v>0.000335648148148148</v>
      </c>
    </row>
    <row r="911" customFormat="false" ht="25.5" hidden="false" customHeight="true" outlineLevel="0" collapsed="false">
      <c r="A911" s="6" t="s">
        <v>14</v>
      </c>
      <c r="B911" s="17" t="s">
        <v>20</v>
      </c>
      <c r="C911" s="18" t="n">
        <v>0.00318287037037037</v>
      </c>
      <c r="D911" s="18" t="n">
        <v>0.00398148148148148</v>
      </c>
      <c r="E911" s="18" t="n">
        <v>0.00398148148148148</v>
      </c>
      <c r="F911" s="18" t="n">
        <v>0.00393518518518519</v>
      </c>
    </row>
    <row r="912" customFormat="false" ht="25.5" hidden="false" customHeight="false" outlineLevel="0" collapsed="false">
      <c r="A912" s="6"/>
      <c r="B912" s="17" t="s">
        <v>21</v>
      </c>
      <c r="C912" s="18" t="n">
        <v>0.000543981481481481</v>
      </c>
      <c r="D912" s="18" t="n">
        <v>0.000543981481481481</v>
      </c>
      <c r="E912" s="18" t="n">
        <v>0.000543981481481481</v>
      </c>
      <c r="F912" s="18" t="n">
        <v>0.000543981481481481</v>
      </c>
    </row>
    <row r="913" customFormat="false" ht="25.5" hidden="false" customHeight="true" outlineLevel="0" collapsed="false">
      <c r="A913" s="6" t="s">
        <v>15</v>
      </c>
      <c r="B913" s="17" t="s">
        <v>20</v>
      </c>
      <c r="C913" s="18" t="n">
        <v>0.00145833333333333</v>
      </c>
      <c r="D913" s="18" t="n">
        <v>0.000659722222222222</v>
      </c>
      <c r="E913" s="18" t="n">
        <v>0.000659722222222222</v>
      </c>
      <c r="F913" s="18" t="n">
        <v>0.000659722222222222</v>
      </c>
    </row>
    <row r="914" customFormat="false" ht="25.5" hidden="false" customHeight="false" outlineLevel="0" collapsed="false">
      <c r="A914" s="6"/>
      <c r="B914" s="17" t="s">
        <v>21</v>
      </c>
      <c r="C914" s="18" t="n">
        <v>0.000590277777777778</v>
      </c>
      <c r="D914" s="18" t="n">
        <v>0.000590277777777778</v>
      </c>
      <c r="E914" s="18" t="n">
        <v>0.000590277777777778</v>
      </c>
      <c r="F914" s="18" t="n">
        <v>0.000590277777777778</v>
      </c>
    </row>
    <row r="915" customFormat="false" ht="25.5" hidden="false" customHeight="true" outlineLevel="0" collapsed="false">
      <c r="A915" s="6" t="s">
        <v>16</v>
      </c>
      <c r="B915" s="17" t="s">
        <v>20</v>
      </c>
      <c r="C915" s="19" t="n">
        <f aca="false">C909+C911+C913</f>
        <v>0.00569444444444444</v>
      </c>
      <c r="D915" s="19" t="n">
        <f aca="false">D909+D911+D913</f>
        <v>0.00572916666666667</v>
      </c>
      <c r="E915" s="19" t="n">
        <f aca="false">E909+E911+E913</f>
        <v>0.00569444444444445</v>
      </c>
      <c r="F915" s="19" t="n">
        <f aca="false">F909+F911+F913</f>
        <v>0.00564814814814815</v>
      </c>
    </row>
    <row r="916" customFormat="false" ht="25.5" hidden="false" customHeight="false" outlineLevel="0" collapsed="false">
      <c r="A916" s="6"/>
      <c r="B916" s="17" t="s">
        <v>21</v>
      </c>
      <c r="C916" s="19" t="n">
        <f aca="false">C910+C912+C914</f>
        <v>0.00146990740740741</v>
      </c>
      <c r="D916" s="19" t="n">
        <f aca="false">D910+D912+D914</f>
        <v>0.00146990740740741</v>
      </c>
      <c r="E916" s="19" t="n">
        <f aca="false">E910+E912+E914</f>
        <v>0.00146990740740741</v>
      </c>
      <c r="F916" s="19" t="n">
        <f aca="false">F910+F912+F914</f>
        <v>0.00146990740740741</v>
      </c>
    </row>
    <row r="918" customFormat="false" ht="18" hidden="false" customHeight="true" outlineLevel="0" collapsed="false">
      <c r="A918" s="15" t="s">
        <v>84</v>
      </c>
      <c r="B918" s="15"/>
      <c r="C918" s="15"/>
      <c r="D918" s="15"/>
      <c r="E918" s="15"/>
      <c r="F918" s="15"/>
    </row>
    <row r="920" customFormat="false" ht="12.75" hidden="false" customHeight="true" outlineLevel="0" collapsed="false">
      <c r="A920" s="6" t="s">
        <v>3</v>
      </c>
      <c r="B920" s="6" t="s">
        <v>19</v>
      </c>
      <c r="C920" s="6" t="s">
        <v>5</v>
      </c>
      <c r="D920" s="6"/>
      <c r="E920" s="6"/>
      <c r="F920" s="6"/>
    </row>
    <row r="921" customFormat="false" ht="49.5" hidden="false" customHeight="false" outlineLevel="0" collapsed="false">
      <c r="A921" s="6"/>
      <c r="B921" s="6"/>
      <c r="C921" s="16" t="s">
        <v>6</v>
      </c>
      <c r="D921" s="16" t="s">
        <v>7</v>
      </c>
      <c r="E921" s="16" t="s">
        <v>8</v>
      </c>
      <c r="F921" s="16" t="s">
        <v>9</v>
      </c>
    </row>
    <row r="922" customFormat="false" ht="12.75" hidden="false" customHeight="true" outlineLevel="0" collapsed="false">
      <c r="A922" s="6"/>
      <c r="B922" s="6"/>
      <c r="C922" s="6" t="s">
        <v>10</v>
      </c>
      <c r="D922" s="6"/>
      <c r="E922" s="6"/>
      <c r="F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</row>
    <row r="924" customFormat="false" ht="25.5" hidden="false" customHeight="true" outlineLevel="0" collapsed="false">
      <c r="A924" s="6" t="s">
        <v>11</v>
      </c>
      <c r="B924" s="17" t="s">
        <v>20</v>
      </c>
      <c r="C924" s="18" t="n">
        <v>0.026087962962963</v>
      </c>
      <c r="D924" s="18" t="n">
        <v>0.0263657407407407</v>
      </c>
      <c r="E924" s="18" t="n">
        <v>0.0248842592592593</v>
      </c>
      <c r="F924" s="18" t="n">
        <v>0.0189814814814815</v>
      </c>
    </row>
    <row r="925" customFormat="false" ht="25.5" hidden="false" customHeight="false" outlineLevel="0" collapsed="false">
      <c r="A925" s="6"/>
      <c r="B925" s="17" t="s">
        <v>21</v>
      </c>
      <c r="C925" s="18" t="n">
        <v>0.00690972222222222</v>
      </c>
      <c r="D925" s="18" t="n">
        <v>0.00652777777777778</v>
      </c>
      <c r="E925" s="18" t="n">
        <v>0.00738425925925926</v>
      </c>
      <c r="F925" s="18" t="n">
        <v>0.0140856481481482</v>
      </c>
    </row>
    <row r="926" customFormat="false" ht="25.5" hidden="false" customHeight="true" outlineLevel="0" collapsed="false">
      <c r="A926" s="6" t="s">
        <v>14</v>
      </c>
      <c r="B926" s="17" t="s">
        <v>20</v>
      </c>
      <c r="C926" s="18" t="n">
        <v>0.0159837962962963</v>
      </c>
      <c r="D926" s="18" t="n">
        <v>0.0160069444444444</v>
      </c>
      <c r="E926" s="18" t="n">
        <v>0.0159490740740741</v>
      </c>
      <c r="F926" s="18" t="n">
        <v>0.0159953703703704</v>
      </c>
    </row>
    <row r="927" customFormat="false" ht="25.5" hidden="false" customHeight="false" outlineLevel="0" collapsed="false">
      <c r="A927" s="6"/>
      <c r="B927" s="17" t="s">
        <v>21</v>
      </c>
      <c r="C927" s="18" t="n">
        <v>0.00208333333333333</v>
      </c>
      <c r="D927" s="18" t="n">
        <v>0.00246527777777778</v>
      </c>
      <c r="E927" s="18" t="n">
        <v>0.0025462962962963</v>
      </c>
      <c r="F927" s="18" t="n">
        <v>0.00248842592592593</v>
      </c>
    </row>
    <row r="928" customFormat="false" ht="25.5" hidden="false" customHeight="true" outlineLevel="0" collapsed="false">
      <c r="A928" s="6" t="s">
        <v>15</v>
      </c>
      <c r="B928" s="17" t="s">
        <v>20</v>
      </c>
      <c r="C928" s="18" t="n">
        <v>0.00866898148148148</v>
      </c>
      <c r="D928" s="18" t="n">
        <v>0.00856481481481482</v>
      </c>
      <c r="E928" s="18" t="n">
        <v>0.00850694444444444</v>
      </c>
      <c r="F928" s="18" t="n">
        <v>0.00858796296296296</v>
      </c>
    </row>
    <row r="929" customFormat="false" ht="25.5" hidden="false" customHeight="false" outlineLevel="0" collapsed="false">
      <c r="A929" s="6"/>
      <c r="B929" s="17" t="s">
        <v>21</v>
      </c>
      <c r="C929" s="18" t="n">
        <v>0.0053125</v>
      </c>
      <c r="D929" s="18" t="n">
        <v>0.00532407407407408</v>
      </c>
      <c r="E929" s="18" t="n">
        <v>0.00532407407407408</v>
      </c>
      <c r="F929" s="18" t="n">
        <v>0.00534722222222222</v>
      </c>
    </row>
    <row r="930" customFormat="false" ht="25.5" hidden="false" customHeight="true" outlineLevel="0" collapsed="false">
      <c r="A930" s="6" t="s">
        <v>16</v>
      </c>
      <c r="B930" s="17" t="s">
        <v>20</v>
      </c>
      <c r="C930" s="19" t="n">
        <f aca="false">C924+C926+C928</f>
        <v>0.0507407407407407</v>
      </c>
      <c r="D930" s="19" t="n">
        <f aca="false">D924+D926+D928</f>
        <v>0.0509375</v>
      </c>
      <c r="E930" s="19" t="n">
        <f aca="false">E924+E926+E928</f>
        <v>0.0493402777777778</v>
      </c>
      <c r="F930" s="19" t="n">
        <f aca="false">F924+F926+F928</f>
        <v>0.0435648148148148</v>
      </c>
    </row>
    <row r="931" customFormat="false" ht="25.5" hidden="false" customHeight="false" outlineLevel="0" collapsed="false">
      <c r="A931" s="6"/>
      <c r="B931" s="17" t="s">
        <v>21</v>
      </c>
      <c r="C931" s="19" t="n">
        <f aca="false">C925+C927+C929</f>
        <v>0.0143055555555556</v>
      </c>
      <c r="D931" s="19" t="n">
        <f aca="false">D925+D927+D929</f>
        <v>0.0143171296296296</v>
      </c>
      <c r="E931" s="19" t="n">
        <f aca="false">E925+E927+E929</f>
        <v>0.0152546296296296</v>
      </c>
      <c r="F931" s="19" t="n">
        <f aca="false">F925+F927+F929</f>
        <v>0.0219212962962963</v>
      </c>
    </row>
    <row r="932" customFormat="false" ht="18" hidden="false" customHeight="true" outlineLevel="0" collapsed="false">
      <c r="A932" s="15" t="s">
        <v>85</v>
      </c>
      <c r="B932" s="15"/>
      <c r="C932" s="15"/>
      <c r="D932" s="15"/>
      <c r="E932" s="15"/>
      <c r="F932" s="15"/>
    </row>
    <row r="934" customFormat="false" ht="12.75" hidden="false" customHeight="true" outlineLevel="0" collapsed="false">
      <c r="A934" s="6" t="s">
        <v>3</v>
      </c>
      <c r="B934" s="6" t="s">
        <v>19</v>
      </c>
      <c r="C934" s="6" t="s">
        <v>5</v>
      </c>
      <c r="D934" s="6"/>
      <c r="E934" s="6"/>
      <c r="F934" s="6"/>
    </row>
    <row r="935" customFormat="false" ht="49.5" hidden="false" customHeight="false" outlineLevel="0" collapsed="false">
      <c r="A935" s="6"/>
      <c r="B935" s="6"/>
      <c r="C935" s="16" t="s">
        <v>6</v>
      </c>
      <c r="D935" s="16" t="s">
        <v>7</v>
      </c>
      <c r="E935" s="16" t="s">
        <v>8</v>
      </c>
      <c r="F935" s="16" t="s">
        <v>9</v>
      </c>
    </row>
    <row r="936" customFormat="false" ht="12.75" hidden="false" customHeight="true" outlineLevel="0" collapsed="false">
      <c r="A936" s="6"/>
      <c r="B936" s="6"/>
      <c r="C936" s="6" t="s">
        <v>10</v>
      </c>
      <c r="D936" s="6"/>
      <c r="E936" s="6"/>
      <c r="F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</row>
    <row r="938" customFormat="false" ht="25.5" hidden="false" customHeight="true" outlineLevel="0" collapsed="false">
      <c r="A938" s="6" t="s">
        <v>11</v>
      </c>
      <c r="B938" s="17" t="s">
        <v>20</v>
      </c>
      <c r="C938" s="18" t="n">
        <v>0.00417824074074074</v>
      </c>
      <c r="D938" s="18" t="n">
        <v>0.00417824074074074</v>
      </c>
      <c r="E938" s="18" t="n">
        <v>0.00417824074074074</v>
      </c>
      <c r="F938" s="18" t="n">
        <v>0.00417824074074074</v>
      </c>
    </row>
    <row r="939" customFormat="false" ht="25.5" hidden="false" customHeight="false" outlineLevel="0" collapsed="false">
      <c r="A939" s="6"/>
      <c r="B939" s="17" t="s">
        <v>21</v>
      </c>
      <c r="C939" s="18" t="n">
        <v>0.0025462962962963</v>
      </c>
      <c r="D939" s="18" t="n">
        <v>0.00253472222222222</v>
      </c>
      <c r="E939" s="18" t="n">
        <v>0.00253472222222222</v>
      </c>
      <c r="F939" s="18" t="n">
        <v>0.00253472222222222</v>
      </c>
    </row>
    <row r="940" customFormat="false" ht="25.5" hidden="false" customHeight="true" outlineLevel="0" collapsed="false">
      <c r="A940" s="6" t="s">
        <v>14</v>
      </c>
      <c r="B940" s="17" t="s">
        <v>20</v>
      </c>
      <c r="C940" s="18" t="n">
        <v>0.0049537037037037</v>
      </c>
      <c r="D940" s="18" t="n">
        <v>0.0049537037037037</v>
      </c>
      <c r="E940" s="18" t="n">
        <v>0.0049537037037037</v>
      </c>
      <c r="F940" s="18" t="n">
        <v>0.0049537037037037</v>
      </c>
    </row>
    <row r="941" customFormat="false" ht="25.5" hidden="false" customHeight="false" outlineLevel="0" collapsed="false">
      <c r="A941" s="6"/>
      <c r="B941" s="17" t="s">
        <v>21</v>
      </c>
      <c r="C941" s="18" t="n">
        <v>0.00761574074074074</v>
      </c>
      <c r="D941" s="18" t="n">
        <v>0.00763888888888889</v>
      </c>
      <c r="E941" s="18" t="n">
        <v>0.00761574074074074</v>
      </c>
      <c r="F941" s="18" t="n">
        <v>0.00761574074074074</v>
      </c>
    </row>
    <row r="942" customFormat="false" ht="25.5" hidden="false" customHeight="true" outlineLevel="0" collapsed="false">
      <c r="A942" s="6" t="s">
        <v>15</v>
      </c>
      <c r="B942" s="17" t="s">
        <v>20</v>
      </c>
      <c r="C942" s="18" t="n">
        <v>0.000775462962962963</v>
      </c>
      <c r="D942" s="18" t="n">
        <v>0.000775462962962963</v>
      </c>
      <c r="E942" s="18" t="n">
        <v>0.000775462962962963</v>
      </c>
      <c r="F942" s="18" t="n">
        <v>0.000775462962962963</v>
      </c>
    </row>
    <row r="943" customFormat="false" ht="25.5" hidden="false" customHeight="false" outlineLevel="0" collapsed="false">
      <c r="A943" s="6"/>
      <c r="B943" s="17" t="s">
        <v>21</v>
      </c>
      <c r="C943" s="18" t="n">
        <v>0.0101967592592593</v>
      </c>
      <c r="D943" s="18" t="n">
        <v>0.0102662037037037</v>
      </c>
      <c r="E943" s="18" t="n">
        <v>0.0102893518518519</v>
      </c>
      <c r="F943" s="18" t="n">
        <v>0.0102314814814815</v>
      </c>
    </row>
    <row r="944" customFormat="false" ht="25.5" hidden="false" customHeight="true" outlineLevel="0" collapsed="false">
      <c r="A944" s="6" t="s">
        <v>16</v>
      </c>
      <c r="B944" s="17" t="s">
        <v>20</v>
      </c>
      <c r="C944" s="19" t="n">
        <f aca="false">C938+C940+C942</f>
        <v>0.00990740740740741</v>
      </c>
      <c r="D944" s="19" t="n">
        <f aca="false">D938+D940+D942</f>
        <v>0.00990740740740741</v>
      </c>
      <c r="E944" s="19" t="n">
        <f aca="false">E938+E940+E942</f>
        <v>0.00990740740740741</v>
      </c>
      <c r="F944" s="19" t="n">
        <f aca="false">F938+F940+F942</f>
        <v>0.00990740740740741</v>
      </c>
    </row>
    <row r="945" customFormat="false" ht="25.5" hidden="false" customHeight="false" outlineLevel="0" collapsed="false">
      <c r="A945" s="6"/>
      <c r="B945" s="17" t="s">
        <v>21</v>
      </c>
      <c r="C945" s="19" t="n">
        <f aca="false">C939+C941+C943</f>
        <v>0.0203587962962963</v>
      </c>
      <c r="D945" s="19" t="n">
        <f aca="false">D939+D941+D943</f>
        <v>0.0204398148148148</v>
      </c>
      <c r="E945" s="19" t="n">
        <f aca="false">E939+E941+E943</f>
        <v>0.0204398148148148</v>
      </c>
      <c r="F945" s="19" t="n">
        <f aca="false">F939+F941+F943</f>
        <v>0.0203819444444444</v>
      </c>
    </row>
    <row r="947" customFormat="false" ht="18" hidden="false" customHeight="true" outlineLevel="0" collapsed="false">
      <c r="A947" s="15" t="s">
        <v>86</v>
      </c>
      <c r="B947" s="15"/>
      <c r="C947" s="15"/>
      <c r="D947" s="15"/>
      <c r="E947" s="15"/>
      <c r="F947" s="15"/>
    </row>
    <row r="949" customFormat="false" ht="12.75" hidden="false" customHeight="true" outlineLevel="0" collapsed="false">
      <c r="A949" s="6" t="s">
        <v>3</v>
      </c>
      <c r="B949" s="6" t="s">
        <v>19</v>
      </c>
      <c r="C949" s="6" t="s">
        <v>5</v>
      </c>
      <c r="D949" s="6"/>
      <c r="E949" s="6"/>
      <c r="F949" s="6"/>
    </row>
    <row r="950" customFormat="false" ht="49.5" hidden="false" customHeight="false" outlineLevel="0" collapsed="false">
      <c r="A950" s="6"/>
      <c r="B950" s="6"/>
      <c r="C950" s="16" t="s">
        <v>6</v>
      </c>
      <c r="D950" s="16" t="s">
        <v>7</v>
      </c>
      <c r="E950" s="16" t="s">
        <v>8</v>
      </c>
      <c r="F950" s="16" t="s">
        <v>9</v>
      </c>
    </row>
    <row r="951" customFormat="false" ht="12.75" hidden="false" customHeight="true" outlineLevel="0" collapsed="false">
      <c r="A951" s="6"/>
      <c r="B951" s="6"/>
      <c r="C951" s="6" t="s">
        <v>10</v>
      </c>
      <c r="D951" s="6"/>
      <c r="E951" s="6"/>
      <c r="F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</row>
    <row r="953" customFormat="false" ht="25.5" hidden="false" customHeight="true" outlineLevel="0" collapsed="false">
      <c r="A953" s="6" t="s">
        <v>11</v>
      </c>
      <c r="B953" s="17" t="s">
        <v>20</v>
      </c>
      <c r="C953" s="18" t="n">
        <v>0.00416666666666667</v>
      </c>
      <c r="D953" s="18" t="n">
        <v>0.00416666666666667</v>
      </c>
      <c r="E953" s="18" t="n">
        <v>0.00416666666666667</v>
      </c>
      <c r="F953" s="18" t="n">
        <v>0.00416666666666667</v>
      </c>
    </row>
    <row r="954" customFormat="false" ht="25.5" hidden="false" customHeight="false" outlineLevel="0" collapsed="false">
      <c r="A954" s="6"/>
      <c r="B954" s="17" t="s">
        <v>21</v>
      </c>
      <c r="C954" s="18" t="n">
        <v>0.000416666666666667</v>
      </c>
      <c r="D954" s="18" t="n">
        <v>0.000428240740740741</v>
      </c>
      <c r="E954" s="18" t="n">
        <v>0.000381944444444444</v>
      </c>
      <c r="F954" s="18" t="n">
        <v>0.000416666666666667</v>
      </c>
    </row>
    <row r="955" customFormat="false" ht="25.5" hidden="false" customHeight="true" outlineLevel="0" collapsed="false">
      <c r="A955" s="6" t="s">
        <v>14</v>
      </c>
      <c r="B955" s="17" t="s">
        <v>20</v>
      </c>
      <c r="C955" s="18" t="n">
        <v>0.00324074074074074</v>
      </c>
      <c r="D955" s="18" t="n">
        <v>0.00322916666666667</v>
      </c>
      <c r="E955" s="18" t="n">
        <v>0.00325231481481482</v>
      </c>
      <c r="F955" s="18" t="n">
        <v>0.00324074074074074</v>
      </c>
    </row>
    <row r="956" customFormat="false" ht="25.5" hidden="false" customHeight="false" outlineLevel="0" collapsed="false">
      <c r="A956" s="6"/>
      <c r="B956" s="17" t="s">
        <v>21</v>
      </c>
      <c r="C956" s="18" t="n">
        <v>0.00170138888888889</v>
      </c>
      <c r="D956" s="18" t="n">
        <v>0.00170138888888889</v>
      </c>
      <c r="E956" s="18" t="n">
        <v>0.00170138888888889</v>
      </c>
      <c r="F956" s="18" t="n">
        <v>0.00170138888888889</v>
      </c>
    </row>
    <row r="957" customFormat="false" ht="25.5" hidden="false" customHeight="true" outlineLevel="0" collapsed="false">
      <c r="A957" s="6" t="s">
        <v>15</v>
      </c>
      <c r="B957" s="17" t="s">
        <v>20</v>
      </c>
      <c r="C957" s="22"/>
      <c r="D957" s="22"/>
      <c r="E957" s="22"/>
      <c r="F957" s="22"/>
    </row>
    <row r="958" customFormat="false" ht="25.5" hidden="false" customHeight="false" outlineLevel="0" collapsed="false">
      <c r="A958" s="6"/>
      <c r="B958" s="17" t="s">
        <v>21</v>
      </c>
      <c r="C958" s="22"/>
      <c r="D958" s="22"/>
      <c r="E958" s="22"/>
      <c r="F958" s="22"/>
    </row>
    <row r="959" customFormat="false" ht="25.5" hidden="false" customHeight="true" outlineLevel="0" collapsed="false">
      <c r="A959" s="6" t="s">
        <v>16</v>
      </c>
      <c r="B959" s="17" t="s">
        <v>20</v>
      </c>
      <c r="C959" s="19" t="n">
        <f aca="false">C953+C955+C957</f>
        <v>0.00740740740740741</v>
      </c>
      <c r="D959" s="19" t="n">
        <f aca="false">D953+D955+D957</f>
        <v>0.00739583333333333</v>
      </c>
      <c r="E959" s="19" t="n">
        <f aca="false">E953+E955+E957</f>
        <v>0.00741898148148148</v>
      </c>
      <c r="F959" s="19" t="n">
        <f aca="false">F953+F955+F957</f>
        <v>0.00740740740740741</v>
      </c>
    </row>
    <row r="960" customFormat="false" ht="25.5" hidden="false" customHeight="false" outlineLevel="0" collapsed="false">
      <c r="A960" s="6"/>
      <c r="B960" s="17" t="s">
        <v>21</v>
      </c>
      <c r="C960" s="19" t="n">
        <f aca="false">C954+C956+C958</f>
        <v>0.00211805555555556</v>
      </c>
      <c r="D960" s="19" t="n">
        <f aca="false">D954+D956+D958</f>
        <v>0.00212962962962963</v>
      </c>
      <c r="E960" s="19" t="n">
        <f aca="false">E954+E956+E958</f>
        <v>0.00208333333333333</v>
      </c>
      <c r="F960" s="19" t="n">
        <f aca="false">F954+F956+F958</f>
        <v>0.00211805555555556</v>
      </c>
    </row>
    <row r="961" customFormat="false" ht="18" hidden="false" customHeight="true" outlineLevel="0" collapsed="false">
      <c r="A961" s="15" t="s">
        <v>87</v>
      </c>
      <c r="B961" s="15"/>
      <c r="C961" s="15"/>
      <c r="D961" s="15"/>
      <c r="E961" s="15"/>
      <c r="F961" s="15"/>
    </row>
    <row r="963" customFormat="false" ht="12.75" hidden="false" customHeight="true" outlineLevel="0" collapsed="false">
      <c r="A963" s="6" t="s">
        <v>3</v>
      </c>
      <c r="B963" s="6" t="s">
        <v>19</v>
      </c>
      <c r="C963" s="6" t="s">
        <v>5</v>
      </c>
      <c r="D963" s="6"/>
      <c r="E963" s="6"/>
      <c r="F963" s="6"/>
    </row>
    <row r="964" customFormat="false" ht="49.5" hidden="false" customHeight="false" outlineLevel="0" collapsed="false">
      <c r="A964" s="6"/>
      <c r="B964" s="6"/>
      <c r="C964" s="16" t="s">
        <v>6</v>
      </c>
      <c r="D964" s="16" t="s">
        <v>7</v>
      </c>
      <c r="E964" s="16" t="s">
        <v>8</v>
      </c>
      <c r="F964" s="16" t="s">
        <v>9</v>
      </c>
    </row>
    <row r="965" customFormat="false" ht="12.75" hidden="false" customHeight="true" outlineLevel="0" collapsed="false">
      <c r="A965" s="6"/>
      <c r="B965" s="6"/>
      <c r="C965" s="6" t="s">
        <v>10</v>
      </c>
      <c r="D965" s="6"/>
      <c r="E965" s="6"/>
      <c r="F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</row>
    <row r="967" customFormat="false" ht="25.5" hidden="false" customHeight="true" outlineLevel="0" collapsed="false">
      <c r="A967" s="6" t="s">
        <v>11</v>
      </c>
      <c r="B967" s="17" t="s">
        <v>20</v>
      </c>
      <c r="C967" s="18" t="n">
        <v>0.00337962962962963</v>
      </c>
      <c r="D967" s="18" t="n">
        <v>0.00347222222222222</v>
      </c>
      <c r="E967" s="18" t="n">
        <v>0.00347222222222222</v>
      </c>
      <c r="F967" s="18" t="n">
        <v>0.00347222222222222</v>
      </c>
    </row>
    <row r="968" customFormat="false" ht="25.5" hidden="false" customHeight="false" outlineLevel="0" collapsed="false">
      <c r="A968" s="6"/>
      <c r="B968" s="17" t="s">
        <v>21</v>
      </c>
      <c r="C968" s="18" t="n">
        <v>0.00827546296296296</v>
      </c>
      <c r="D968" s="18" t="n">
        <v>0.00834490740740741</v>
      </c>
      <c r="E968" s="18" t="n">
        <v>0.00835648148148148</v>
      </c>
      <c r="F968" s="18" t="n">
        <v>0.00827546296296296</v>
      </c>
    </row>
    <row r="969" customFormat="false" ht="25.5" hidden="false" customHeight="true" outlineLevel="0" collapsed="false">
      <c r="A969" s="6" t="s">
        <v>14</v>
      </c>
      <c r="B969" s="17" t="s">
        <v>20</v>
      </c>
      <c r="C969" s="18" t="n">
        <v>0.00878472222222222</v>
      </c>
      <c r="D969" s="18" t="n">
        <v>0.0087962962962963</v>
      </c>
      <c r="E969" s="18" t="n">
        <v>0.00858796296296296</v>
      </c>
      <c r="F969" s="18" t="n">
        <v>0.00868055555555556</v>
      </c>
    </row>
    <row r="970" customFormat="false" ht="25.5" hidden="false" customHeight="false" outlineLevel="0" collapsed="false">
      <c r="A970" s="6"/>
      <c r="B970" s="17" t="s">
        <v>21</v>
      </c>
      <c r="C970" s="18" t="n">
        <v>0.00270833333333333</v>
      </c>
      <c r="D970" s="18" t="n">
        <v>0.00274305555555556</v>
      </c>
      <c r="E970" s="18" t="n">
        <v>0.00274305555555556</v>
      </c>
      <c r="F970" s="18" t="n">
        <v>0.00270833333333333</v>
      </c>
    </row>
    <row r="971" customFormat="false" ht="25.5" hidden="false" customHeight="true" outlineLevel="0" collapsed="false">
      <c r="A971" s="6" t="s">
        <v>15</v>
      </c>
      <c r="B971" s="17" t="s">
        <v>20</v>
      </c>
      <c r="C971" s="18" t="n">
        <v>0.0077662037037037</v>
      </c>
      <c r="D971" s="18" t="n">
        <v>0.0077662037037037</v>
      </c>
      <c r="E971" s="18" t="n">
        <v>0.0077662037037037</v>
      </c>
      <c r="F971" s="18" t="n">
        <v>0.00775462962962963</v>
      </c>
    </row>
    <row r="972" customFormat="false" ht="25.5" hidden="false" customHeight="false" outlineLevel="0" collapsed="false">
      <c r="A972" s="6"/>
      <c r="B972" s="17" t="s">
        <v>21</v>
      </c>
      <c r="C972" s="18" t="n">
        <v>0.00353009259259259</v>
      </c>
      <c r="D972" s="18" t="n">
        <v>0.00351851851851852</v>
      </c>
      <c r="E972" s="18" t="n">
        <v>0.00353009259259259</v>
      </c>
      <c r="F972" s="18" t="n">
        <v>0.00354166666666667</v>
      </c>
    </row>
    <row r="973" customFormat="false" ht="25.5" hidden="false" customHeight="true" outlineLevel="0" collapsed="false">
      <c r="A973" s="6" t="s">
        <v>16</v>
      </c>
      <c r="B973" s="17" t="s">
        <v>20</v>
      </c>
      <c r="C973" s="19" t="n">
        <f aca="false">C967+C969+C971</f>
        <v>0.0199305555555556</v>
      </c>
      <c r="D973" s="19" t="n">
        <f aca="false">D967+D969+D971</f>
        <v>0.0200347222222222</v>
      </c>
      <c r="E973" s="19" t="n">
        <f aca="false">E967+E969+E971</f>
        <v>0.0198263888888889</v>
      </c>
      <c r="F973" s="19" t="n">
        <f aca="false">F967+F969+F971</f>
        <v>0.0199074074074074</v>
      </c>
    </row>
    <row r="974" customFormat="false" ht="25.5" hidden="false" customHeight="false" outlineLevel="0" collapsed="false">
      <c r="A974" s="6"/>
      <c r="B974" s="17" t="s">
        <v>21</v>
      </c>
      <c r="C974" s="19" t="n">
        <f aca="false">C968+C970+C972</f>
        <v>0.0145138888888889</v>
      </c>
      <c r="D974" s="19" t="n">
        <f aca="false">D968+D970+D972</f>
        <v>0.0146064814814815</v>
      </c>
      <c r="E974" s="19" t="n">
        <f aca="false">E968+E970+E972</f>
        <v>0.0146296296296296</v>
      </c>
      <c r="F974" s="19" t="n">
        <f aca="false">F968+F970+F972</f>
        <v>0.014525462962963</v>
      </c>
    </row>
    <row r="976" customFormat="false" ht="18" hidden="false" customHeight="true" outlineLevel="0" collapsed="false">
      <c r="A976" s="15" t="s">
        <v>88</v>
      </c>
      <c r="B976" s="15"/>
      <c r="C976" s="15"/>
      <c r="D976" s="15"/>
      <c r="E976" s="15"/>
      <c r="F976" s="15"/>
    </row>
    <row r="978" customFormat="false" ht="12.75" hidden="false" customHeight="true" outlineLevel="0" collapsed="false">
      <c r="A978" s="6" t="s">
        <v>3</v>
      </c>
      <c r="B978" s="6" t="s">
        <v>19</v>
      </c>
      <c r="C978" s="6" t="s">
        <v>5</v>
      </c>
      <c r="D978" s="6"/>
      <c r="E978" s="6"/>
      <c r="F978" s="6"/>
    </row>
    <row r="979" customFormat="false" ht="49.5" hidden="false" customHeight="false" outlineLevel="0" collapsed="false">
      <c r="A979" s="6"/>
      <c r="B979" s="6"/>
      <c r="C979" s="16" t="s">
        <v>6</v>
      </c>
      <c r="D979" s="16" t="s">
        <v>7</v>
      </c>
      <c r="E979" s="16" t="s">
        <v>8</v>
      </c>
      <c r="F979" s="16" t="s">
        <v>9</v>
      </c>
    </row>
    <row r="980" customFormat="false" ht="12.75" hidden="false" customHeight="true" outlineLevel="0" collapsed="false">
      <c r="A980" s="6"/>
      <c r="B980" s="6"/>
      <c r="C980" s="6" t="s">
        <v>10</v>
      </c>
      <c r="D980" s="6"/>
      <c r="E980" s="6"/>
      <c r="F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</row>
    <row r="982" customFormat="false" ht="25.5" hidden="false" customHeight="true" outlineLevel="0" collapsed="false">
      <c r="A982" s="6" t="s">
        <v>11</v>
      </c>
      <c r="B982" s="17" t="s">
        <v>20</v>
      </c>
      <c r="C982" s="18" t="n">
        <v>0.0024537037037037</v>
      </c>
      <c r="D982" s="18" t="n">
        <v>0.00252314814814815</v>
      </c>
      <c r="E982" s="18" t="n">
        <v>0.0024537037037037</v>
      </c>
      <c r="F982" s="18" t="n">
        <v>0.0025462962962963</v>
      </c>
    </row>
    <row r="983" customFormat="false" ht="25.5" hidden="false" customHeight="false" outlineLevel="0" collapsed="false">
      <c r="A983" s="6"/>
      <c r="B983" s="17" t="s">
        <v>21</v>
      </c>
      <c r="C983" s="18" t="n">
        <v>0.00405092592592593</v>
      </c>
      <c r="D983" s="18" t="n">
        <v>0.0040162037037037</v>
      </c>
      <c r="E983" s="18" t="n">
        <v>0.00405092592592593</v>
      </c>
      <c r="F983" s="18" t="n">
        <v>0.00395833333333333</v>
      </c>
    </row>
    <row r="984" customFormat="false" ht="25.5" hidden="false" customHeight="true" outlineLevel="0" collapsed="false">
      <c r="A984" s="6" t="s">
        <v>14</v>
      </c>
      <c r="B984" s="17" t="s">
        <v>20</v>
      </c>
      <c r="C984" s="18" t="n">
        <v>0.00413194444444444</v>
      </c>
      <c r="D984" s="18" t="n">
        <v>0.00407407407407408</v>
      </c>
      <c r="E984" s="18" t="n">
        <v>0.00408564814814815</v>
      </c>
      <c r="F984" s="18" t="n">
        <v>0.0041087962962963</v>
      </c>
    </row>
    <row r="985" customFormat="false" ht="25.5" hidden="false" customHeight="false" outlineLevel="0" collapsed="false">
      <c r="A985" s="6"/>
      <c r="B985" s="17" t="s">
        <v>21</v>
      </c>
      <c r="C985" s="18" t="n">
        <v>0.00479166666666667</v>
      </c>
      <c r="D985" s="18" t="n">
        <v>0.00483796296296296</v>
      </c>
      <c r="E985" s="18" t="n">
        <v>0.00479166666666667</v>
      </c>
      <c r="F985" s="18" t="n">
        <v>0.00483796296296296</v>
      </c>
    </row>
    <row r="986" customFormat="false" ht="25.5" hidden="false" customHeight="true" outlineLevel="0" collapsed="false">
      <c r="A986" s="6" t="s">
        <v>15</v>
      </c>
      <c r="B986" s="17" t="s">
        <v>20</v>
      </c>
      <c r="C986" s="18" t="n">
        <v>0.00357638888888889</v>
      </c>
      <c r="D986" s="18" t="n">
        <v>0.00347222222222222</v>
      </c>
      <c r="E986" s="18" t="n">
        <v>0.00350694444444444</v>
      </c>
      <c r="F986" s="18" t="n">
        <v>0.00349537037037037</v>
      </c>
    </row>
    <row r="987" customFormat="false" ht="25.5" hidden="false" customHeight="false" outlineLevel="0" collapsed="false">
      <c r="A987" s="6"/>
      <c r="B987" s="17" t="s">
        <v>21</v>
      </c>
      <c r="C987" s="18" t="n">
        <v>0.00527777777777778</v>
      </c>
      <c r="D987" s="18" t="n">
        <v>0.0052662037037037</v>
      </c>
      <c r="E987" s="18" t="n">
        <v>0.00527777777777778</v>
      </c>
      <c r="F987" s="18" t="n">
        <v>0.00532407407407408</v>
      </c>
    </row>
    <row r="988" customFormat="false" ht="25.5" hidden="false" customHeight="true" outlineLevel="0" collapsed="false">
      <c r="A988" s="6" t="s">
        <v>16</v>
      </c>
      <c r="B988" s="17" t="s">
        <v>20</v>
      </c>
      <c r="C988" s="19" t="n">
        <f aca="false">C982+C984+C986</f>
        <v>0.010162037037037</v>
      </c>
      <c r="D988" s="19" t="n">
        <f aca="false">D982+D984+D986</f>
        <v>0.0100694444444444</v>
      </c>
      <c r="E988" s="19" t="n">
        <f aca="false">E982+E984+E986</f>
        <v>0.0100462962962963</v>
      </c>
      <c r="F988" s="19" t="n">
        <f aca="false">F982+F984+F986</f>
        <v>0.010150462962963</v>
      </c>
    </row>
    <row r="989" customFormat="false" ht="25.5" hidden="false" customHeight="false" outlineLevel="0" collapsed="false">
      <c r="A989" s="6"/>
      <c r="B989" s="17" t="s">
        <v>21</v>
      </c>
      <c r="C989" s="19" t="n">
        <f aca="false">C983+C985+C987</f>
        <v>0.0141203703703704</v>
      </c>
      <c r="D989" s="19" t="n">
        <f aca="false">D983+D985+D987</f>
        <v>0.0141203703703704</v>
      </c>
      <c r="E989" s="19" t="n">
        <f aca="false">E983+E985+E987</f>
        <v>0.0141203703703704</v>
      </c>
      <c r="F989" s="19" t="n">
        <f aca="false">F983+F985+F987</f>
        <v>0.0141203703703704</v>
      </c>
    </row>
    <row r="990" customFormat="false" ht="18" hidden="false" customHeight="true" outlineLevel="0" collapsed="false">
      <c r="A990" s="15" t="s">
        <v>89</v>
      </c>
      <c r="B990" s="15"/>
      <c r="C990" s="15"/>
      <c r="D990" s="15"/>
      <c r="E990" s="15"/>
      <c r="F990" s="15"/>
    </row>
    <row r="992" customFormat="false" ht="12.75" hidden="false" customHeight="true" outlineLevel="0" collapsed="false">
      <c r="A992" s="6" t="s">
        <v>3</v>
      </c>
      <c r="B992" s="6" t="s">
        <v>19</v>
      </c>
      <c r="C992" s="6" t="s">
        <v>5</v>
      </c>
      <c r="D992" s="6"/>
      <c r="E992" s="6"/>
      <c r="F992" s="6"/>
    </row>
    <row r="993" customFormat="false" ht="49.5" hidden="false" customHeight="false" outlineLevel="0" collapsed="false">
      <c r="A993" s="6"/>
      <c r="B993" s="6"/>
      <c r="C993" s="16" t="s">
        <v>6</v>
      </c>
      <c r="D993" s="16" t="s">
        <v>7</v>
      </c>
      <c r="E993" s="16" t="s">
        <v>8</v>
      </c>
      <c r="F993" s="16" t="s">
        <v>9</v>
      </c>
    </row>
    <row r="994" customFormat="false" ht="12.75" hidden="false" customHeight="true" outlineLevel="0" collapsed="false">
      <c r="A994" s="6"/>
      <c r="B994" s="6"/>
      <c r="C994" s="6" t="s">
        <v>10</v>
      </c>
      <c r="D994" s="6"/>
      <c r="E994" s="6"/>
      <c r="F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</row>
    <row r="996" customFormat="false" ht="25.5" hidden="false" customHeight="true" outlineLevel="0" collapsed="false">
      <c r="A996" s="6" t="s">
        <v>11</v>
      </c>
      <c r="B996" s="17" t="s">
        <v>20</v>
      </c>
      <c r="C996" s="18" t="n">
        <v>0.0102777777777778</v>
      </c>
      <c r="D996" s="18" t="n">
        <v>0.0102546296296296</v>
      </c>
      <c r="E996" s="18" t="n">
        <v>0.0102083333333333</v>
      </c>
      <c r="F996" s="18" t="n">
        <v>0.0101273148148148</v>
      </c>
    </row>
    <row r="997" customFormat="false" ht="25.5" hidden="false" customHeight="false" outlineLevel="0" collapsed="false">
      <c r="A997" s="6"/>
      <c r="B997" s="17" t="s">
        <v>21</v>
      </c>
      <c r="C997" s="18" t="n">
        <v>0.00436342592592593</v>
      </c>
      <c r="D997" s="18" t="n">
        <v>0.00438657407407407</v>
      </c>
      <c r="E997" s="18" t="n">
        <v>0.00438657407407407</v>
      </c>
      <c r="F997" s="18" t="n">
        <v>0.00436342592592593</v>
      </c>
    </row>
    <row r="998" customFormat="false" ht="25.5" hidden="false" customHeight="true" outlineLevel="0" collapsed="false">
      <c r="A998" s="6" t="s">
        <v>14</v>
      </c>
      <c r="B998" s="17" t="s">
        <v>20</v>
      </c>
      <c r="C998" s="18" t="n">
        <v>0.0078125</v>
      </c>
      <c r="D998" s="18" t="n">
        <v>0.00787037037037037</v>
      </c>
      <c r="E998" s="18" t="n">
        <v>0.00787037037037037</v>
      </c>
      <c r="F998" s="18" t="n">
        <v>0.00777777777777778</v>
      </c>
    </row>
    <row r="999" customFormat="false" ht="25.5" hidden="false" customHeight="false" outlineLevel="0" collapsed="false">
      <c r="A999" s="6"/>
      <c r="B999" s="17" t="s">
        <v>21</v>
      </c>
      <c r="C999" s="18" t="n">
        <v>0.00503472222222222</v>
      </c>
      <c r="D999" s="18" t="n">
        <v>0.00497685185185185</v>
      </c>
      <c r="E999" s="18" t="n">
        <v>0.00501157407407407</v>
      </c>
      <c r="F999" s="18" t="n">
        <v>0.005</v>
      </c>
    </row>
    <row r="1000" customFormat="false" ht="25.5" hidden="false" customHeight="true" outlineLevel="0" collapsed="false">
      <c r="A1000" s="6" t="s">
        <v>15</v>
      </c>
      <c r="B1000" s="17" t="s">
        <v>20</v>
      </c>
      <c r="C1000" s="18" t="n">
        <v>0.00289351851851852</v>
      </c>
      <c r="D1000" s="18" t="n">
        <v>0.00291666666666667</v>
      </c>
      <c r="E1000" s="18" t="n">
        <v>0.00287037037037037</v>
      </c>
      <c r="F1000" s="18" t="n">
        <v>0.00288194444444444</v>
      </c>
    </row>
    <row r="1001" customFormat="false" ht="25.5" hidden="false" customHeight="false" outlineLevel="0" collapsed="false">
      <c r="A1001" s="6"/>
      <c r="B1001" s="17" t="s">
        <v>21</v>
      </c>
      <c r="C1001" s="18" t="n">
        <v>0.00559027777777778</v>
      </c>
      <c r="D1001" s="18" t="n">
        <v>0.00555555555555556</v>
      </c>
      <c r="E1001" s="18" t="n">
        <v>0.00561342592592593</v>
      </c>
      <c r="F1001" s="18" t="n">
        <v>0.00560185185185185</v>
      </c>
    </row>
    <row r="1002" customFormat="false" ht="25.5" hidden="false" customHeight="true" outlineLevel="0" collapsed="false">
      <c r="A1002" s="6" t="s">
        <v>16</v>
      </c>
      <c r="B1002" s="17" t="s">
        <v>20</v>
      </c>
      <c r="C1002" s="19" t="n">
        <f aca="false">C996+C998+C1000</f>
        <v>0.0209837962962963</v>
      </c>
      <c r="D1002" s="19" t="n">
        <f aca="false">D996+D998+D1000</f>
        <v>0.0210416666666667</v>
      </c>
      <c r="E1002" s="19" t="n">
        <f aca="false">E996+E998+E1000</f>
        <v>0.0209490740740741</v>
      </c>
      <c r="F1002" s="19" t="n">
        <f aca="false">F996+F998+F1000</f>
        <v>0.020787037037037</v>
      </c>
    </row>
    <row r="1003" customFormat="false" ht="25.5" hidden="false" customHeight="false" outlineLevel="0" collapsed="false">
      <c r="A1003" s="6"/>
      <c r="B1003" s="17" t="s">
        <v>21</v>
      </c>
      <c r="C1003" s="19" t="n">
        <f aca="false">C997+C999+C1001</f>
        <v>0.0149884259259259</v>
      </c>
      <c r="D1003" s="19" t="n">
        <f aca="false">D997+D999+D1001</f>
        <v>0.0149189814814815</v>
      </c>
      <c r="E1003" s="19" t="n">
        <f aca="false">E997+E999+E1001</f>
        <v>0.0150115740740741</v>
      </c>
      <c r="F1003" s="19" t="n">
        <f aca="false">F997+F999+F1001</f>
        <v>0.0149652777777778</v>
      </c>
    </row>
    <row r="1005" customFormat="false" ht="18" hidden="false" customHeight="true" outlineLevel="0" collapsed="false">
      <c r="A1005" s="15" t="s">
        <v>90</v>
      </c>
      <c r="B1005" s="15"/>
      <c r="C1005" s="15"/>
      <c r="D1005" s="15"/>
      <c r="E1005" s="15"/>
      <c r="F1005" s="15"/>
    </row>
    <row r="1007" customFormat="false" ht="12.75" hidden="false" customHeight="true" outlineLevel="0" collapsed="false">
      <c r="A1007" s="6" t="s">
        <v>3</v>
      </c>
      <c r="B1007" s="6" t="s">
        <v>19</v>
      </c>
      <c r="C1007" s="6" t="s">
        <v>5</v>
      </c>
      <c r="D1007" s="6"/>
      <c r="E1007" s="6"/>
      <c r="F1007" s="6"/>
    </row>
    <row r="1008" customFormat="false" ht="49.5" hidden="false" customHeight="false" outlineLevel="0" collapsed="false">
      <c r="A1008" s="6"/>
      <c r="B1008" s="6"/>
      <c r="C1008" s="16" t="s">
        <v>6</v>
      </c>
      <c r="D1008" s="16" t="s">
        <v>7</v>
      </c>
      <c r="E1008" s="16" t="s">
        <v>8</v>
      </c>
      <c r="F1008" s="16" t="s">
        <v>9</v>
      </c>
    </row>
    <row r="1009" customFormat="false" ht="12.75" hidden="false" customHeight="true" outlineLevel="0" collapsed="false">
      <c r="A1009" s="6"/>
      <c r="B1009" s="6"/>
      <c r="C1009" s="6" t="s">
        <v>10</v>
      </c>
      <c r="D1009" s="6"/>
      <c r="E1009" s="6"/>
      <c r="F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</row>
    <row r="1011" customFormat="false" ht="25.5" hidden="false" customHeight="true" outlineLevel="0" collapsed="false">
      <c r="A1011" s="6" t="s">
        <v>11</v>
      </c>
      <c r="B1011" s="17" t="s">
        <v>20</v>
      </c>
      <c r="C1011" s="18" t="n">
        <v>0.00560185185185185</v>
      </c>
      <c r="D1011" s="18" t="n">
        <v>0.00700231481481482</v>
      </c>
      <c r="E1011" s="18" t="n">
        <v>0.0094212962962963</v>
      </c>
      <c r="F1011" s="18" t="n">
        <v>0.00920138888888889</v>
      </c>
    </row>
    <row r="1012" customFormat="false" ht="25.5" hidden="false" customHeight="false" outlineLevel="0" collapsed="false">
      <c r="A1012" s="6"/>
      <c r="B1012" s="17" t="s">
        <v>21</v>
      </c>
      <c r="C1012" s="18" t="n">
        <v>0.00298611111111111</v>
      </c>
      <c r="D1012" s="18" t="n">
        <v>0.00293981481481482</v>
      </c>
      <c r="E1012" s="18" t="n">
        <v>0.0022337962962963</v>
      </c>
      <c r="F1012" s="18" t="n">
        <v>0.00335648148148148</v>
      </c>
    </row>
    <row r="1013" customFormat="false" ht="25.5" hidden="false" customHeight="true" outlineLevel="0" collapsed="false">
      <c r="A1013" s="6" t="s">
        <v>14</v>
      </c>
      <c r="B1013" s="17" t="s">
        <v>20</v>
      </c>
      <c r="C1013" s="18" t="n">
        <v>0.00837962962962963</v>
      </c>
      <c r="D1013" s="18" t="n">
        <v>0.00829861111111111</v>
      </c>
      <c r="E1013" s="18" t="n">
        <v>0.00853009259259259</v>
      </c>
      <c r="F1013" s="18" t="n">
        <v>0.00872685185185185</v>
      </c>
    </row>
    <row r="1014" customFormat="false" ht="25.5" hidden="false" customHeight="false" outlineLevel="0" collapsed="false">
      <c r="A1014" s="6"/>
      <c r="B1014" s="17" t="s">
        <v>21</v>
      </c>
      <c r="C1014" s="18" t="n">
        <v>0.00114583333333333</v>
      </c>
      <c r="D1014" s="18" t="n">
        <v>0.00137731481481481</v>
      </c>
      <c r="E1014" s="18" t="n">
        <v>0.00189814814814815</v>
      </c>
      <c r="F1014" s="18" t="n">
        <v>0.000844907407407408</v>
      </c>
    </row>
    <row r="1015" customFormat="false" ht="25.5" hidden="false" customHeight="true" outlineLevel="0" collapsed="false">
      <c r="A1015" s="6" t="s">
        <v>15</v>
      </c>
      <c r="B1015" s="17" t="s">
        <v>20</v>
      </c>
      <c r="C1015" s="18" t="n">
        <v>0.00221064814814815</v>
      </c>
      <c r="D1015" s="18" t="n">
        <v>0.00222222222222222</v>
      </c>
      <c r="E1015" s="18" t="n">
        <v>0.00219907407407407</v>
      </c>
      <c r="F1015" s="18" t="n">
        <v>0.00219907407407407</v>
      </c>
    </row>
    <row r="1016" customFormat="false" ht="25.5" hidden="false" customHeight="false" outlineLevel="0" collapsed="false">
      <c r="A1016" s="6"/>
      <c r="B1016" s="17" t="s">
        <v>21</v>
      </c>
      <c r="C1016" s="18" t="n">
        <v>0.000752314814814815</v>
      </c>
      <c r="D1016" s="18" t="n">
        <v>0.000752314814814815</v>
      </c>
      <c r="E1016" s="18" t="n">
        <v>0.000752314814814815</v>
      </c>
      <c r="F1016" s="18" t="n">
        <v>0.000752314814814815</v>
      </c>
    </row>
    <row r="1017" customFormat="false" ht="25.5" hidden="false" customHeight="true" outlineLevel="0" collapsed="false">
      <c r="A1017" s="6" t="s">
        <v>16</v>
      </c>
      <c r="B1017" s="17" t="s">
        <v>20</v>
      </c>
      <c r="C1017" s="19" t="n">
        <f aca="false">C1011+C1013+C1015</f>
        <v>0.0161921296296296</v>
      </c>
      <c r="D1017" s="19" t="n">
        <f aca="false">D1011+D1013+D1015</f>
        <v>0.0175231481481482</v>
      </c>
      <c r="E1017" s="19" t="n">
        <f aca="false">E1011+E1013+E1015</f>
        <v>0.020150462962963</v>
      </c>
      <c r="F1017" s="19" t="n">
        <f aca="false">F1011+F1013+F1015</f>
        <v>0.0201273148148148</v>
      </c>
    </row>
    <row r="1018" customFormat="false" ht="25.5" hidden="false" customHeight="false" outlineLevel="0" collapsed="false">
      <c r="A1018" s="6"/>
      <c r="B1018" s="17" t="s">
        <v>21</v>
      </c>
      <c r="C1018" s="19" t="n">
        <f aca="false">C1012+C1014+C1016</f>
        <v>0.00488425925925926</v>
      </c>
      <c r="D1018" s="19" t="n">
        <f aca="false">D1012+D1014+D1016</f>
        <v>0.00506944444444444</v>
      </c>
      <c r="E1018" s="19" t="n">
        <f aca="false">E1012+E1014+E1016</f>
        <v>0.00488425925925926</v>
      </c>
      <c r="F1018" s="19" t="n">
        <f aca="false">F1012+F1014+F1016</f>
        <v>0.0049537037037037</v>
      </c>
    </row>
    <row r="1019" customFormat="false" ht="18" hidden="false" customHeight="true" outlineLevel="0" collapsed="false">
      <c r="A1019" s="15" t="s">
        <v>91</v>
      </c>
      <c r="B1019" s="15"/>
      <c r="C1019" s="15"/>
      <c r="D1019" s="15"/>
      <c r="E1019" s="15"/>
      <c r="F1019" s="15"/>
    </row>
    <row r="1021" customFormat="false" ht="12.75" hidden="false" customHeight="true" outlineLevel="0" collapsed="false">
      <c r="A1021" s="6" t="s">
        <v>3</v>
      </c>
      <c r="B1021" s="6" t="s">
        <v>19</v>
      </c>
      <c r="C1021" s="6" t="s">
        <v>5</v>
      </c>
      <c r="D1021" s="6"/>
      <c r="E1021" s="6"/>
      <c r="F1021" s="6"/>
    </row>
    <row r="1022" customFormat="false" ht="49.5" hidden="false" customHeight="false" outlineLevel="0" collapsed="false">
      <c r="A1022" s="6"/>
      <c r="B1022" s="6"/>
      <c r="C1022" s="16" t="s">
        <v>6</v>
      </c>
      <c r="D1022" s="16" t="s">
        <v>7</v>
      </c>
      <c r="E1022" s="16" t="s">
        <v>8</v>
      </c>
      <c r="F1022" s="16" t="s">
        <v>9</v>
      </c>
    </row>
    <row r="1023" customFormat="false" ht="12.75" hidden="false" customHeight="true" outlineLevel="0" collapsed="false">
      <c r="A1023" s="6"/>
      <c r="B1023" s="6"/>
      <c r="C1023" s="6" t="s">
        <v>10</v>
      </c>
      <c r="D1023" s="6"/>
      <c r="E1023" s="6"/>
      <c r="F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</row>
    <row r="1025" customFormat="false" ht="25.5" hidden="false" customHeight="true" outlineLevel="0" collapsed="false">
      <c r="A1025" s="6" t="s">
        <v>11</v>
      </c>
      <c r="B1025" s="17" t="s">
        <v>20</v>
      </c>
      <c r="C1025" s="18"/>
      <c r="D1025" s="18"/>
      <c r="E1025" s="18"/>
      <c r="F1025" s="18"/>
    </row>
    <row r="1026" customFormat="false" ht="25.5" hidden="false" customHeight="false" outlineLevel="0" collapsed="false">
      <c r="A1026" s="6"/>
      <c r="B1026" s="17" t="s">
        <v>21</v>
      </c>
      <c r="C1026" s="18"/>
      <c r="D1026" s="18"/>
      <c r="E1026" s="18"/>
      <c r="F1026" s="18"/>
    </row>
    <row r="1027" customFormat="false" ht="25.5" hidden="false" customHeight="true" outlineLevel="0" collapsed="false">
      <c r="A1027" s="6" t="s">
        <v>14</v>
      </c>
      <c r="B1027" s="17" t="s">
        <v>20</v>
      </c>
      <c r="C1027" s="18" t="n">
        <v>0.0110069444444444</v>
      </c>
      <c r="D1027" s="18" t="n">
        <v>0.0110069444444444</v>
      </c>
      <c r="E1027" s="18" t="n">
        <v>0.0110532407407407</v>
      </c>
      <c r="F1027" s="18" t="n">
        <v>0.0110069444444444</v>
      </c>
    </row>
    <row r="1028" customFormat="false" ht="25.5" hidden="false" customHeight="false" outlineLevel="0" collapsed="false">
      <c r="A1028" s="6"/>
      <c r="B1028" s="17" t="s">
        <v>21</v>
      </c>
      <c r="C1028" s="18" t="n">
        <v>0.00726851851851852</v>
      </c>
      <c r="D1028" s="18" t="n">
        <v>0.00726851851851852</v>
      </c>
      <c r="E1028" s="18" t="n">
        <v>0.00726851851851852</v>
      </c>
      <c r="F1028" s="18" t="n">
        <v>0.00726851851851852</v>
      </c>
    </row>
    <row r="1029" customFormat="false" ht="25.5" hidden="false" customHeight="true" outlineLevel="0" collapsed="false">
      <c r="A1029" s="6" t="s">
        <v>15</v>
      </c>
      <c r="B1029" s="17" t="s">
        <v>20</v>
      </c>
      <c r="C1029" s="18" t="n">
        <v>0.00746527777777778</v>
      </c>
      <c r="D1029" s="18" t="n">
        <v>0.0074537037037037</v>
      </c>
      <c r="E1029" s="18" t="n">
        <v>0.0074537037037037</v>
      </c>
      <c r="F1029" s="18" t="n">
        <v>0.00744212962962963</v>
      </c>
    </row>
    <row r="1030" customFormat="false" ht="25.5" hidden="false" customHeight="false" outlineLevel="0" collapsed="false">
      <c r="A1030" s="6"/>
      <c r="B1030" s="17" t="s">
        <v>21</v>
      </c>
      <c r="C1030" s="18" t="n">
        <v>0.00260416666666667</v>
      </c>
      <c r="D1030" s="18" t="n">
        <v>0.00260416666666667</v>
      </c>
      <c r="E1030" s="18" t="n">
        <v>0.00260416666666667</v>
      </c>
      <c r="F1030" s="18" t="n">
        <v>0.00260416666666667</v>
      </c>
    </row>
    <row r="1031" customFormat="false" ht="25.5" hidden="false" customHeight="true" outlineLevel="0" collapsed="false">
      <c r="A1031" s="6" t="s">
        <v>16</v>
      </c>
      <c r="B1031" s="17" t="s">
        <v>20</v>
      </c>
      <c r="C1031" s="19" t="n">
        <f aca="false">C1025+C1027+C1029</f>
        <v>0.0184722222222222</v>
      </c>
      <c r="D1031" s="19" t="n">
        <f aca="false">D1025+D1027+D1029</f>
        <v>0.0184606481481481</v>
      </c>
      <c r="E1031" s="19" t="n">
        <f aca="false">E1025+E1027+E1029</f>
        <v>0.0185069444444444</v>
      </c>
      <c r="F1031" s="19" t="n">
        <f aca="false">F1025+F1027+F1029</f>
        <v>0.0184490740740741</v>
      </c>
    </row>
    <row r="1032" customFormat="false" ht="25.5" hidden="false" customHeight="false" outlineLevel="0" collapsed="false">
      <c r="A1032" s="6"/>
      <c r="B1032" s="17" t="s">
        <v>21</v>
      </c>
      <c r="C1032" s="19" t="n">
        <f aca="false">C1026+C1028+C1030</f>
        <v>0.00987268518518519</v>
      </c>
      <c r="D1032" s="19" t="n">
        <f aca="false">D1026+D1028+D1030</f>
        <v>0.00987268518518519</v>
      </c>
      <c r="E1032" s="19" t="n">
        <f aca="false">E1026+E1028+E1030</f>
        <v>0.00987268518518519</v>
      </c>
      <c r="F1032" s="19" t="n">
        <f aca="false">F1026+F1028+F1030</f>
        <v>0.00987268518518519</v>
      </c>
    </row>
    <row r="1034" customFormat="false" ht="18" hidden="false" customHeight="true" outlineLevel="0" collapsed="false">
      <c r="A1034" s="15" t="s">
        <v>92</v>
      </c>
      <c r="B1034" s="15"/>
      <c r="C1034" s="15"/>
      <c r="D1034" s="15"/>
      <c r="E1034" s="15"/>
      <c r="F1034" s="15"/>
    </row>
    <row r="1036" customFormat="false" ht="12.75" hidden="false" customHeight="true" outlineLevel="0" collapsed="false">
      <c r="A1036" s="6" t="s">
        <v>3</v>
      </c>
      <c r="B1036" s="6" t="s">
        <v>19</v>
      </c>
      <c r="C1036" s="6" t="s">
        <v>5</v>
      </c>
      <c r="D1036" s="6"/>
      <c r="E1036" s="6"/>
      <c r="F1036" s="6"/>
    </row>
    <row r="1037" customFormat="false" ht="49.5" hidden="false" customHeight="false" outlineLevel="0" collapsed="false">
      <c r="A1037" s="6"/>
      <c r="B1037" s="6"/>
      <c r="C1037" s="16" t="s">
        <v>6</v>
      </c>
      <c r="D1037" s="16" t="s">
        <v>7</v>
      </c>
      <c r="E1037" s="16" t="s">
        <v>8</v>
      </c>
      <c r="F1037" s="16" t="s">
        <v>9</v>
      </c>
    </row>
    <row r="1038" customFormat="false" ht="12.75" hidden="false" customHeight="true" outlineLevel="0" collapsed="false">
      <c r="A1038" s="6"/>
      <c r="B1038" s="6"/>
      <c r="C1038" s="6" t="s">
        <v>10</v>
      </c>
      <c r="D1038" s="6"/>
      <c r="E1038" s="6"/>
      <c r="F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</row>
    <row r="1040" customFormat="false" ht="25.5" hidden="false" customHeight="true" outlineLevel="0" collapsed="false">
      <c r="A1040" s="6" t="s">
        <v>11</v>
      </c>
      <c r="B1040" s="17" t="s">
        <v>20</v>
      </c>
      <c r="C1040" s="18" t="n">
        <v>0.00673611111111111</v>
      </c>
      <c r="D1040" s="18" t="n">
        <v>0.00671296296296296</v>
      </c>
      <c r="E1040" s="18" t="n">
        <v>0.00671296296296296</v>
      </c>
      <c r="F1040" s="18" t="n">
        <v>0.00674768518518519</v>
      </c>
    </row>
    <row r="1041" customFormat="false" ht="25.5" hidden="false" customHeight="false" outlineLevel="0" collapsed="false">
      <c r="A1041" s="6"/>
      <c r="B1041" s="17" t="s">
        <v>21</v>
      </c>
      <c r="C1041" s="18" t="n">
        <v>0.00131944444444444</v>
      </c>
      <c r="D1041" s="18" t="n">
        <v>0.00131944444444444</v>
      </c>
      <c r="E1041" s="18" t="n">
        <v>0.00135416666666667</v>
      </c>
      <c r="F1041" s="18" t="n">
        <v>0.00135416666666667</v>
      </c>
    </row>
    <row r="1042" customFormat="false" ht="25.5" hidden="false" customHeight="true" outlineLevel="0" collapsed="false">
      <c r="A1042" s="6" t="s">
        <v>14</v>
      </c>
      <c r="B1042" s="17" t="s">
        <v>20</v>
      </c>
      <c r="C1042" s="18" t="n">
        <v>0.00471064814814815</v>
      </c>
      <c r="D1042" s="18" t="n">
        <v>0.00466435185185185</v>
      </c>
      <c r="E1042" s="18" t="n">
        <v>0.00471064814814815</v>
      </c>
      <c r="F1042" s="18" t="n">
        <v>0.00465277777777778</v>
      </c>
    </row>
    <row r="1043" customFormat="false" ht="25.5" hidden="false" customHeight="false" outlineLevel="0" collapsed="false">
      <c r="A1043" s="6"/>
      <c r="B1043" s="17" t="s">
        <v>21</v>
      </c>
      <c r="C1043" s="18" t="n">
        <v>0.00111111111111111</v>
      </c>
      <c r="D1043" s="18" t="n">
        <v>0.00109953703703704</v>
      </c>
      <c r="E1043" s="18" t="n">
        <v>0.00109953703703704</v>
      </c>
      <c r="F1043" s="18" t="n">
        <v>0.00109953703703704</v>
      </c>
    </row>
    <row r="1044" customFormat="false" ht="25.5" hidden="false" customHeight="true" outlineLevel="0" collapsed="false">
      <c r="A1044" s="6" t="s">
        <v>15</v>
      </c>
      <c r="B1044" s="17" t="s">
        <v>20</v>
      </c>
      <c r="C1044" s="18" t="n">
        <v>0.00446759259259259</v>
      </c>
      <c r="D1044" s="18" t="n">
        <v>0.0044212962962963</v>
      </c>
      <c r="E1044" s="18" t="n">
        <v>0.00443287037037037</v>
      </c>
      <c r="F1044" s="18" t="n">
        <v>0.00438657407407407</v>
      </c>
    </row>
    <row r="1045" customFormat="false" ht="25.5" hidden="false" customHeight="false" outlineLevel="0" collapsed="false">
      <c r="A1045" s="6"/>
      <c r="B1045" s="17" t="s">
        <v>21</v>
      </c>
      <c r="C1045" s="18" t="n">
        <v>0.00104166666666667</v>
      </c>
      <c r="D1045" s="18" t="n">
        <v>0.00104166666666667</v>
      </c>
      <c r="E1045" s="18" t="n">
        <v>0.00104166666666667</v>
      </c>
      <c r="F1045" s="18" t="n">
        <v>0.00104166666666667</v>
      </c>
    </row>
    <row r="1046" customFormat="false" ht="25.5" hidden="false" customHeight="true" outlineLevel="0" collapsed="false">
      <c r="A1046" s="6" t="s">
        <v>16</v>
      </c>
      <c r="B1046" s="17" t="s">
        <v>20</v>
      </c>
      <c r="C1046" s="19" t="n">
        <f aca="false">C1040+C1042+C1044</f>
        <v>0.0159143518518519</v>
      </c>
      <c r="D1046" s="19" t="n">
        <f aca="false">D1040+D1042+D1044</f>
        <v>0.0157986111111111</v>
      </c>
      <c r="E1046" s="19" t="n">
        <f aca="false">E1040+E1042+E1044</f>
        <v>0.0158564814814815</v>
      </c>
      <c r="F1046" s="19" t="n">
        <f aca="false">F1040+F1042+F1044</f>
        <v>0.015787037037037</v>
      </c>
    </row>
    <row r="1047" customFormat="false" ht="25.5" hidden="false" customHeight="false" outlineLevel="0" collapsed="false">
      <c r="A1047" s="6"/>
      <c r="B1047" s="17" t="s">
        <v>21</v>
      </c>
      <c r="C1047" s="19" t="n">
        <f aca="false">C1041+C1043+C1045</f>
        <v>0.00347222222222222</v>
      </c>
      <c r="D1047" s="19" t="n">
        <f aca="false">D1041+D1043+D1045</f>
        <v>0.00346064814814815</v>
      </c>
      <c r="E1047" s="19" t="n">
        <f aca="false">E1041+E1043+E1045</f>
        <v>0.00349537037037037</v>
      </c>
      <c r="F1047" s="19" t="n">
        <f aca="false">F1041+F1043+F1045</f>
        <v>0.00349537037037037</v>
      </c>
    </row>
    <row r="1048" customFormat="false" ht="18" hidden="false" customHeight="true" outlineLevel="0" collapsed="false">
      <c r="A1048" s="15" t="s">
        <v>93</v>
      </c>
      <c r="B1048" s="15"/>
      <c r="C1048" s="15"/>
      <c r="D1048" s="15"/>
      <c r="E1048" s="15"/>
      <c r="F1048" s="15"/>
    </row>
    <row r="1050" customFormat="false" ht="12.75" hidden="false" customHeight="true" outlineLevel="0" collapsed="false">
      <c r="A1050" s="6" t="s">
        <v>3</v>
      </c>
      <c r="B1050" s="6" t="s">
        <v>19</v>
      </c>
      <c r="C1050" s="6" t="s">
        <v>5</v>
      </c>
      <c r="D1050" s="6"/>
      <c r="E1050" s="6"/>
      <c r="F1050" s="6"/>
    </row>
    <row r="1051" customFormat="false" ht="49.5" hidden="false" customHeight="false" outlineLevel="0" collapsed="false">
      <c r="A1051" s="6"/>
      <c r="B1051" s="6"/>
      <c r="C1051" s="16" t="s">
        <v>6</v>
      </c>
      <c r="D1051" s="16" t="s">
        <v>7</v>
      </c>
      <c r="E1051" s="16" t="s">
        <v>8</v>
      </c>
      <c r="F1051" s="16" t="s">
        <v>9</v>
      </c>
    </row>
    <row r="1052" customFormat="false" ht="12.75" hidden="false" customHeight="true" outlineLevel="0" collapsed="false">
      <c r="A1052" s="6"/>
      <c r="B1052" s="6"/>
      <c r="C1052" s="6" t="s">
        <v>10</v>
      </c>
      <c r="D1052" s="6"/>
      <c r="E1052" s="6"/>
      <c r="F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</row>
    <row r="1054" customFormat="false" ht="25.5" hidden="false" customHeight="true" outlineLevel="0" collapsed="false">
      <c r="A1054" s="6" t="s">
        <v>11</v>
      </c>
      <c r="B1054" s="17" t="s">
        <v>20</v>
      </c>
      <c r="C1054" s="18" t="n">
        <v>0.0161805555555556</v>
      </c>
      <c r="D1054" s="18" t="n">
        <v>0.0162731481481481</v>
      </c>
      <c r="E1054" s="18" t="n">
        <v>0.0164699074074074</v>
      </c>
      <c r="F1054" s="18" t="n">
        <v>0.0161689814814815</v>
      </c>
    </row>
    <row r="1055" customFormat="false" ht="25.5" hidden="false" customHeight="false" outlineLevel="0" collapsed="false">
      <c r="A1055" s="6"/>
      <c r="B1055" s="17" t="s">
        <v>21</v>
      </c>
      <c r="C1055" s="18" t="n">
        <v>5.78703703703704E-005</v>
      </c>
      <c r="D1055" s="18" t="n">
        <v>5.78703703703704E-005</v>
      </c>
      <c r="E1055" s="18" t="n">
        <v>5.78703703703704E-005</v>
      </c>
      <c r="F1055" s="18" t="n">
        <v>5.78703703703704E-005</v>
      </c>
    </row>
    <row r="1056" customFormat="false" ht="25.5" hidden="false" customHeight="true" outlineLevel="0" collapsed="false">
      <c r="A1056" s="6" t="s">
        <v>14</v>
      </c>
      <c r="B1056" s="17" t="s">
        <v>20</v>
      </c>
      <c r="C1056" s="18" t="n">
        <v>0.00278935185185185</v>
      </c>
      <c r="D1056" s="18" t="n">
        <v>0.00275462962962963</v>
      </c>
      <c r="E1056" s="18" t="n">
        <v>0.00271990740740741</v>
      </c>
      <c r="F1056" s="18" t="n">
        <v>0.00278935185185185</v>
      </c>
    </row>
    <row r="1057" customFormat="false" ht="25.5" hidden="false" customHeight="false" outlineLevel="0" collapsed="false">
      <c r="A1057" s="6"/>
      <c r="B1057" s="17" t="s">
        <v>21</v>
      </c>
      <c r="C1057" s="18" t="n">
        <v>0.000902777777777778</v>
      </c>
      <c r="D1057" s="18" t="n">
        <v>0.000925925925925926</v>
      </c>
      <c r="E1057" s="18" t="n">
        <v>0.000902777777777778</v>
      </c>
      <c r="F1057" s="18" t="n">
        <v>0.000925925925925926</v>
      </c>
    </row>
    <row r="1058" customFormat="false" ht="25.5" hidden="false" customHeight="true" outlineLevel="0" collapsed="false">
      <c r="A1058" s="6" t="s">
        <v>15</v>
      </c>
      <c r="B1058" s="17" t="s">
        <v>20</v>
      </c>
      <c r="C1058" s="18" t="n">
        <v>0.00409722222222222</v>
      </c>
      <c r="D1058" s="18" t="n">
        <v>0.00418981481481482</v>
      </c>
      <c r="E1058" s="18" t="n">
        <v>0.00418981481481482</v>
      </c>
      <c r="F1058" s="18" t="n">
        <v>0.00417824074074074</v>
      </c>
    </row>
    <row r="1059" customFormat="false" ht="25.5" hidden="false" customHeight="false" outlineLevel="0" collapsed="false">
      <c r="A1059" s="6"/>
      <c r="B1059" s="17" t="s">
        <v>21</v>
      </c>
      <c r="C1059" s="18" t="n">
        <v>0.00104166666666667</v>
      </c>
      <c r="D1059" s="18" t="n">
        <v>0.00104166666666667</v>
      </c>
      <c r="E1059" s="18" t="n">
        <v>0.00104166666666667</v>
      </c>
      <c r="F1059" s="18" t="n">
        <v>0.00103009259259259</v>
      </c>
    </row>
    <row r="1060" customFormat="false" ht="25.5" hidden="false" customHeight="true" outlineLevel="0" collapsed="false">
      <c r="A1060" s="6" t="s">
        <v>16</v>
      </c>
      <c r="B1060" s="17" t="s">
        <v>20</v>
      </c>
      <c r="C1060" s="19" t="n">
        <f aca="false">C1054+C1056+C1058</f>
        <v>0.0230671296296296</v>
      </c>
      <c r="D1060" s="19" t="n">
        <f aca="false">D1054+D1056+D1058</f>
        <v>0.0232175925925926</v>
      </c>
      <c r="E1060" s="19" t="n">
        <f aca="false">E1054+E1056+E1058</f>
        <v>0.0233796296296296</v>
      </c>
      <c r="F1060" s="19" t="n">
        <f aca="false">F1054+F1056+F1058</f>
        <v>0.0231365740740741</v>
      </c>
    </row>
    <row r="1061" customFormat="false" ht="25.5" hidden="false" customHeight="false" outlineLevel="0" collapsed="false">
      <c r="A1061" s="6"/>
      <c r="B1061" s="17" t="s">
        <v>21</v>
      </c>
      <c r="C1061" s="19" t="n">
        <f aca="false">C1055+C1057+C1059</f>
        <v>0.00200231481481482</v>
      </c>
      <c r="D1061" s="19" t="n">
        <f aca="false">D1055+D1057+D1059</f>
        <v>0.00202546296296296</v>
      </c>
      <c r="E1061" s="19" t="n">
        <f aca="false">E1055+E1057+E1059</f>
        <v>0.00200231481481482</v>
      </c>
      <c r="F1061" s="19" t="n">
        <f aca="false">F1055+F1057+F1059</f>
        <v>0.00201388888888889</v>
      </c>
    </row>
    <row r="1063" customFormat="false" ht="18" hidden="false" customHeight="true" outlineLevel="0" collapsed="false">
      <c r="A1063" s="15" t="s">
        <v>94</v>
      </c>
      <c r="B1063" s="15"/>
      <c r="C1063" s="15"/>
      <c r="D1063" s="15"/>
      <c r="E1063" s="15"/>
      <c r="F1063" s="15"/>
    </row>
    <row r="1065" customFormat="false" ht="12.75" hidden="false" customHeight="true" outlineLevel="0" collapsed="false">
      <c r="A1065" s="6" t="s">
        <v>3</v>
      </c>
      <c r="B1065" s="6" t="s">
        <v>19</v>
      </c>
      <c r="C1065" s="6" t="s">
        <v>5</v>
      </c>
      <c r="D1065" s="6"/>
      <c r="E1065" s="6"/>
      <c r="F1065" s="6"/>
    </row>
    <row r="1066" customFormat="false" ht="49.5" hidden="false" customHeight="false" outlineLevel="0" collapsed="false">
      <c r="A1066" s="6"/>
      <c r="B1066" s="6"/>
      <c r="C1066" s="16" t="s">
        <v>6</v>
      </c>
      <c r="D1066" s="16" t="s">
        <v>7</v>
      </c>
      <c r="E1066" s="16" t="s">
        <v>8</v>
      </c>
      <c r="F1066" s="16" t="s">
        <v>9</v>
      </c>
    </row>
    <row r="1067" customFormat="false" ht="12.75" hidden="false" customHeight="true" outlineLevel="0" collapsed="false">
      <c r="A1067" s="6"/>
      <c r="B1067" s="6"/>
      <c r="C1067" s="6" t="s">
        <v>10</v>
      </c>
      <c r="D1067" s="6"/>
      <c r="E1067" s="6"/>
      <c r="F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</row>
    <row r="1069" customFormat="false" ht="25.5" hidden="false" customHeight="true" outlineLevel="0" collapsed="false">
      <c r="A1069" s="6" t="s">
        <v>11</v>
      </c>
      <c r="B1069" s="17" t="s">
        <v>20</v>
      </c>
      <c r="C1069" s="18" t="n">
        <v>0.0040625</v>
      </c>
      <c r="D1069" s="18" t="n">
        <v>0.00408564814814815</v>
      </c>
      <c r="E1069" s="18" t="n">
        <v>0.0040162037037037</v>
      </c>
      <c r="F1069" s="18" t="n">
        <v>0.00408564814814815</v>
      </c>
    </row>
    <row r="1070" customFormat="false" ht="25.5" hidden="false" customHeight="false" outlineLevel="0" collapsed="false">
      <c r="A1070" s="6"/>
      <c r="B1070" s="17" t="s">
        <v>21</v>
      </c>
      <c r="C1070" s="18" t="n">
        <v>0.000578703703703704</v>
      </c>
      <c r="D1070" s="18" t="n">
        <v>0.000578703703703704</v>
      </c>
      <c r="E1070" s="18" t="n">
        <v>0.000590277777777778</v>
      </c>
      <c r="F1070" s="18" t="n">
        <v>0.000578703703703704</v>
      </c>
    </row>
    <row r="1071" customFormat="false" ht="25.5" hidden="false" customHeight="true" outlineLevel="0" collapsed="false">
      <c r="A1071" s="6" t="s">
        <v>14</v>
      </c>
      <c r="B1071" s="17" t="s">
        <v>20</v>
      </c>
      <c r="C1071" s="18" t="n">
        <v>0.0047337962962963</v>
      </c>
      <c r="D1071" s="18" t="n">
        <v>0.0047337962962963</v>
      </c>
      <c r="E1071" s="18" t="n">
        <v>0.0047337962962963</v>
      </c>
      <c r="F1071" s="18" t="n">
        <v>0.0047337962962963</v>
      </c>
    </row>
    <row r="1072" customFormat="false" ht="25.5" hidden="false" customHeight="false" outlineLevel="0" collapsed="false">
      <c r="A1072" s="6"/>
      <c r="B1072" s="17" t="s">
        <v>21</v>
      </c>
      <c r="C1072" s="18" t="n">
        <v>0.00104166666666667</v>
      </c>
      <c r="D1072" s="18" t="n">
        <v>0.00104166666666667</v>
      </c>
      <c r="E1072" s="18" t="n">
        <v>0.00104166666666667</v>
      </c>
      <c r="F1072" s="18" t="n">
        <v>0.00104166666666667</v>
      </c>
    </row>
    <row r="1073" customFormat="false" ht="25.5" hidden="false" customHeight="true" outlineLevel="0" collapsed="false">
      <c r="A1073" s="6" t="s">
        <v>15</v>
      </c>
      <c r="B1073" s="17" t="s">
        <v>20</v>
      </c>
      <c r="C1073" s="18" t="n">
        <v>0.00452546296296296</v>
      </c>
      <c r="D1073" s="18" t="n">
        <v>0.00452546296296296</v>
      </c>
      <c r="E1073" s="18" t="n">
        <v>0.00451388888888889</v>
      </c>
      <c r="F1073" s="18" t="n">
        <v>0.00452546296296296</v>
      </c>
    </row>
    <row r="1074" customFormat="false" ht="25.5" hidden="false" customHeight="false" outlineLevel="0" collapsed="false">
      <c r="A1074" s="6"/>
      <c r="B1074" s="17" t="s">
        <v>21</v>
      </c>
      <c r="C1074" s="18" t="n">
        <v>0.00166666666666667</v>
      </c>
      <c r="D1074" s="18" t="n">
        <v>0.00166666666666667</v>
      </c>
      <c r="E1074" s="18" t="n">
        <v>0.00168981481481482</v>
      </c>
      <c r="F1074" s="18" t="n">
        <v>0.00167824074074074</v>
      </c>
    </row>
    <row r="1075" customFormat="false" ht="25.5" hidden="false" customHeight="true" outlineLevel="0" collapsed="false">
      <c r="A1075" s="6" t="s">
        <v>16</v>
      </c>
      <c r="B1075" s="17" t="s">
        <v>20</v>
      </c>
      <c r="C1075" s="19" t="n">
        <f aca="false">C1069+C1071+C1073</f>
        <v>0.0133217592592593</v>
      </c>
      <c r="D1075" s="19" t="n">
        <f aca="false">D1069+D1071+D1073</f>
        <v>0.0133449074074074</v>
      </c>
      <c r="E1075" s="19" t="n">
        <f aca="false">E1069+E1071+E1073</f>
        <v>0.0132638888888889</v>
      </c>
      <c r="F1075" s="19" t="n">
        <f aca="false">F1069+F1071+F1073</f>
        <v>0.0133449074074074</v>
      </c>
    </row>
    <row r="1076" customFormat="false" ht="25.5" hidden="false" customHeight="false" outlineLevel="0" collapsed="false">
      <c r="A1076" s="6"/>
      <c r="B1076" s="17" t="s">
        <v>21</v>
      </c>
      <c r="C1076" s="19" t="n">
        <f aca="false">C1070+C1072+C1074</f>
        <v>0.00328703703703704</v>
      </c>
      <c r="D1076" s="19" t="n">
        <f aca="false">D1070+D1072+D1074</f>
        <v>0.00328703703703704</v>
      </c>
      <c r="E1076" s="19" t="n">
        <f aca="false">E1070+E1072+E1074</f>
        <v>0.00332175925925926</v>
      </c>
      <c r="F1076" s="19" t="n">
        <f aca="false">F1070+F1072+F1074</f>
        <v>0.00329861111111111</v>
      </c>
    </row>
    <row r="1077" customFormat="false" ht="18" hidden="false" customHeight="true" outlineLevel="0" collapsed="false">
      <c r="A1077" s="15" t="s">
        <v>95</v>
      </c>
      <c r="B1077" s="15"/>
      <c r="C1077" s="15"/>
      <c r="D1077" s="15"/>
      <c r="E1077" s="15"/>
      <c r="F1077" s="15"/>
    </row>
    <row r="1079" customFormat="false" ht="12.75" hidden="false" customHeight="true" outlineLevel="0" collapsed="false">
      <c r="A1079" s="6" t="s">
        <v>3</v>
      </c>
      <c r="B1079" s="6" t="s">
        <v>19</v>
      </c>
      <c r="C1079" s="6" t="s">
        <v>5</v>
      </c>
      <c r="D1079" s="6"/>
      <c r="E1079" s="6"/>
      <c r="F1079" s="6"/>
    </row>
    <row r="1080" customFormat="false" ht="49.5" hidden="false" customHeight="false" outlineLevel="0" collapsed="false">
      <c r="A1080" s="6"/>
      <c r="B1080" s="6"/>
      <c r="C1080" s="16" t="s">
        <v>6</v>
      </c>
      <c r="D1080" s="16" t="s">
        <v>7</v>
      </c>
      <c r="E1080" s="16" t="s">
        <v>8</v>
      </c>
      <c r="F1080" s="16" t="s">
        <v>9</v>
      </c>
    </row>
    <row r="1081" customFormat="false" ht="12.75" hidden="false" customHeight="true" outlineLevel="0" collapsed="false">
      <c r="A1081" s="6"/>
      <c r="B1081" s="6"/>
      <c r="C1081" s="6" t="s">
        <v>10</v>
      </c>
      <c r="D1081" s="6"/>
      <c r="E1081" s="6"/>
      <c r="F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</row>
    <row r="1083" customFormat="false" ht="25.5" hidden="false" customHeight="true" outlineLevel="0" collapsed="false">
      <c r="A1083" s="6" t="s">
        <v>11</v>
      </c>
      <c r="B1083" s="17" t="s">
        <v>20</v>
      </c>
      <c r="C1083" s="18" t="n">
        <v>0.000833333333333333</v>
      </c>
      <c r="D1083" s="18" t="n">
        <v>0.000833333333333333</v>
      </c>
      <c r="E1083" s="18" t="n">
        <v>0.000810185185185185</v>
      </c>
      <c r="F1083" s="18" t="n">
        <v>0.000833333333333333</v>
      </c>
    </row>
    <row r="1084" customFormat="false" ht="25.5" hidden="false" customHeight="false" outlineLevel="0" collapsed="false">
      <c r="A1084" s="6"/>
      <c r="B1084" s="17" t="s">
        <v>21</v>
      </c>
      <c r="C1084" s="18" t="n">
        <v>0.00643518518518519</v>
      </c>
      <c r="D1084" s="18" t="n">
        <v>0.00650462962962963</v>
      </c>
      <c r="E1084" s="18" t="n">
        <v>0.00648148148148148</v>
      </c>
      <c r="F1084" s="18" t="n">
        <v>0.00650462962962963</v>
      </c>
    </row>
    <row r="1085" customFormat="false" ht="25.5" hidden="false" customHeight="true" outlineLevel="0" collapsed="false">
      <c r="A1085" s="6" t="s">
        <v>14</v>
      </c>
      <c r="B1085" s="17" t="s">
        <v>20</v>
      </c>
      <c r="C1085" s="18" t="n">
        <v>0.00243055555555556</v>
      </c>
      <c r="D1085" s="18" t="n">
        <v>0.00243055555555556</v>
      </c>
      <c r="E1085" s="18" t="n">
        <v>0.00243055555555556</v>
      </c>
      <c r="F1085" s="18" t="n">
        <v>0.00240740740740741</v>
      </c>
    </row>
    <row r="1086" customFormat="false" ht="25.5" hidden="false" customHeight="false" outlineLevel="0" collapsed="false">
      <c r="A1086" s="6"/>
      <c r="B1086" s="17" t="s">
        <v>21</v>
      </c>
      <c r="C1086" s="18" t="n">
        <v>0.0115277777777778</v>
      </c>
      <c r="D1086" s="18" t="n">
        <v>0.0115277777777778</v>
      </c>
      <c r="E1086" s="18" t="n">
        <v>0.0112037037037037</v>
      </c>
      <c r="F1086" s="18" t="n">
        <v>0.0114814814814815</v>
      </c>
    </row>
    <row r="1087" customFormat="false" ht="25.5" hidden="false" customHeight="true" outlineLevel="0" collapsed="false">
      <c r="A1087" s="6" t="s">
        <v>15</v>
      </c>
      <c r="B1087" s="17" t="s">
        <v>20</v>
      </c>
      <c r="C1087" s="18" t="n">
        <v>0.00412037037037037</v>
      </c>
      <c r="D1087" s="18" t="n">
        <v>0.00414351851851852</v>
      </c>
      <c r="E1087" s="18" t="n">
        <v>0.00413194444444444</v>
      </c>
      <c r="F1087" s="18" t="n">
        <v>0.00408564814814815</v>
      </c>
    </row>
    <row r="1088" customFormat="false" ht="25.5" hidden="false" customHeight="false" outlineLevel="0" collapsed="false">
      <c r="A1088" s="6"/>
      <c r="B1088" s="17" t="s">
        <v>21</v>
      </c>
      <c r="C1088" s="18" t="n">
        <v>0.00615740740740741</v>
      </c>
      <c r="D1088" s="18" t="n">
        <v>0.00619212962962963</v>
      </c>
      <c r="E1088" s="18" t="n">
        <v>0.00619212962962963</v>
      </c>
      <c r="F1088" s="18" t="n">
        <v>0.00619212962962963</v>
      </c>
    </row>
    <row r="1089" customFormat="false" ht="25.5" hidden="false" customHeight="true" outlineLevel="0" collapsed="false">
      <c r="A1089" s="6" t="s">
        <v>16</v>
      </c>
      <c r="B1089" s="17" t="s">
        <v>20</v>
      </c>
      <c r="C1089" s="19" t="n">
        <f aca="false">C1083+C1085+C1087</f>
        <v>0.00738425925925926</v>
      </c>
      <c r="D1089" s="19" t="n">
        <f aca="false">D1083+D1085+D1087</f>
        <v>0.00740740740740741</v>
      </c>
      <c r="E1089" s="19" t="n">
        <f aca="false">E1083+E1085+E1087</f>
        <v>0.00737268518518519</v>
      </c>
      <c r="F1089" s="19" t="n">
        <f aca="false">F1083+F1085+F1087</f>
        <v>0.00732638888888889</v>
      </c>
    </row>
    <row r="1090" customFormat="false" ht="25.5" hidden="false" customHeight="false" outlineLevel="0" collapsed="false">
      <c r="A1090" s="6"/>
      <c r="B1090" s="17" t="s">
        <v>21</v>
      </c>
      <c r="C1090" s="19" t="n">
        <f aca="false">C1084+C1086+C1088</f>
        <v>0.0241203703703704</v>
      </c>
      <c r="D1090" s="19" t="n">
        <f aca="false">D1084+D1086+D1088</f>
        <v>0.024224537037037</v>
      </c>
      <c r="E1090" s="19" t="n">
        <f aca="false">E1084+E1086+E1088</f>
        <v>0.0238773148148148</v>
      </c>
      <c r="F1090" s="19" t="n">
        <f aca="false">F1084+F1086+F1088</f>
        <v>0.0241782407407407</v>
      </c>
    </row>
    <row r="1092" customFormat="false" ht="18" hidden="false" customHeight="true" outlineLevel="0" collapsed="false">
      <c r="A1092" s="15" t="s">
        <v>96</v>
      </c>
      <c r="B1092" s="15"/>
      <c r="C1092" s="15"/>
      <c r="D1092" s="15"/>
      <c r="E1092" s="15"/>
      <c r="F1092" s="15"/>
    </row>
    <row r="1094" customFormat="false" ht="12.75" hidden="false" customHeight="true" outlineLevel="0" collapsed="false">
      <c r="A1094" s="6" t="s">
        <v>3</v>
      </c>
      <c r="B1094" s="6" t="s">
        <v>19</v>
      </c>
      <c r="C1094" s="6" t="s">
        <v>5</v>
      </c>
      <c r="D1094" s="6"/>
      <c r="E1094" s="6"/>
      <c r="F1094" s="6"/>
    </row>
    <row r="1095" customFormat="false" ht="49.5" hidden="false" customHeight="false" outlineLevel="0" collapsed="false">
      <c r="A1095" s="6"/>
      <c r="B1095" s="6"/>
      <c r="C1095" s="16" t="s">
        <v>6</v>
      </c>
      <c r="D1095" s="16" t="s">
        <v>7</v>
      </c>
      <c r="E1095" s="16" t="s">
        <v>8</v>
      </c>
      <c r="F1095" s="16" t="s">
        <v>9</v>
      </c>
    </row>
    <row r="1096" customFormat="false" ht="12.75" hidden="false" customHeight="true" outlineLevel="0" collapsed="false">
      <c r="A1096" s="6"/>
      <c r="B1096" s="6"/>
      <c r="C1096" s="6" t="s">
        <v>10</v>
      </c>
      <c r="D1096" s="6"/>
      <c r="E1096" s="6"/>
      <c r="F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</row>
    <row r="1098" customFormat="false" ht="25.5" hidden="false" customHeight="true" outlineLevel="0" collapsed="false">
      <c r="A1098" s="6" t="s">
        <v>11</v>
      </c>
      <c r="B1098" s="17" t="s">
        <v>20</v>
      </c>
      <c r="C1098" s="18" t="n">
        <v>0.00238425925925926</v>
      </c>
      <c r="D1098" s="18" t="n">
        <v>0.00233796296296296</v>
      </c>
      <c r="E1098" s="18" t="n">
        <v>0.00237268518518519</v>
      </c>
      <c r="F1098" s="18" t="n">
        <v>0.00238425925925926</v>
      </c>
    </row>
    <row r="1099" customFormat="false" ht="25.5" hidden="false" customHeight="false" outlineLevel="0" collapsed="false">
      <c r="A1099" s="6"/>
      <c r="B1099" s="17" t="s">
        <v>21</v>
      </c>
      <c r="C1099" s="18" t="n">
        <v>0.00181712962962963</v>
      </c>
      <c r="D1099" s="18" t="n">
        <v>0.00180555555555556</v>
      </c>
      <c r="E1099" s="18" t="n">
        <v>0.00178240740740741</v>
      </c>
      <c r="F1099" s="18" t="n">
        <v>0.00177083333333333</v>
      </c>
    </row>
    <row r="1100" customFormat="false" ht="25.5" hidden="false" customHeight="true" outlineLevel="0" collapsed="false">
      <c r="A1100" s="6" t="s">
        <v>14</v>
      </c>
      <c r="B1100" s="17" t="s">
        <v>20</v>
      </c>
      <c r="C1100" s="18" t="n">
        <v>0.00241898148148148</v>
      </c>
      <c r="D1100" s="18" t="n">
        <v>0.00246527777777778</v>
      </c>
      <c r="E1100" s="18" t="n">
        <v>0.0024537037037037</v>
      </c>
      <c r="F1100" s="18" t="n">
        <v>0.00246527777777778</v>
      </c>
    </row>
    <row r="1101" customFormat="false" ht="25.5" hidden="false" customHeight="false" outlineLevel="0" collapsed="false">
      <c r="A1101" s="6"/>
      <c r="B1101" s="17" t="s">
        <v>21</v>
      </c>
      <c r="C1101" s="18" t="n">
        <v>0.00138888888888889</v>
      </c>
      <c r="D1101" s="18" t="n">
        <v>0.00138888888888889</v>
      </c>
      <c r="E1101" s="18" t="n">
        <v>0.00138888888888889</v>
      </c>
      <c r="F1101" s="18" t="n">
        <v>0.00138888888888889</v>
      </c>
    </row>
    <row r="1102" customFormat="false" ht="25.5" hidden="false" customHeight="true" outlineLevel="0" collapsed="false">
      <c r="A1102" s="6" t="s">
        <v>15</v>
      </c>
      <c r="B1102" s="17" t="s">
        <v>20</v>
      </c>
      <c r="C1102" s="18" t="n">
        <v>0.00592592592592593</v>
      </c>
      <c r="D1102" s="18" t="n">
        <v>0.00591435185185185</v>
      </c>
      <c r="E1102" s="18" t="n">
        <v>0.00599537037037037</v>
      </c>
      <c r="F1102" s="18" t="n">
        <v>0.0059837962962963</v>
      </c>
    </row>
    <row r="1103" customFormat="false" ht="25.5" hidden="false" customHeight="false" outlineLevel="0" collapsed="false">
      <c r="A1103" s="6"/>
      <c r="B1103" s="17" t="s">
        <v>21</v>
      </c>
      <c r="C1103" s="18" t="n">
        <v>0.0021412037037037</v>
      </c>
      <c r="D1103" s="18" t="n">
        <v>0.00215277777777778</v>
      </c>
      <c r="E1103" s="18" t="n">
        <v>0.00215277777777778</v>
      </c>
      <c r="F1103" s="18" t="n">
        <v>0.00215277777777778</v>
      </c>
    </row>
    <row r="1104" customFormat="false" ht="25.5" hidden="false" customHeight="true" outlineLevel="0" collapsed="false">
      <c r="A1104" s="6" t="s">
        <v>16</v>
      </c>
      <c r="B1104" s="17" t="s">
        <v>20</v>
      </c>
      <c r="C1104" s="19" t="n">
        <f aca="false">C1098+C1100+C1102</f>
        <v>0.0107291666666667</v>
      </c>
      <c r="D1104" s="19" t="n">
        <f aca="false">D1098+D1100+D1102</f>
        <v>0.0107175925925926</v>
      </c>
      <c r="E1104" s="19" t="n">
        <f aca="false">E1098+E1100+E1102</f>
        <v>0.0108217592592593</v>
      </c>
      <c r="F1104" s="19" t="n">
        <f aca="false">F1098+F1100+F1102</f>
        <v>0.0108333333333333</v>
      </c>
    </row>
    <row r="1105" customFormat="false" ht="25.5" hidden="false" customHeight="false" outlineLevel="0" collapsed="false">
      <c r="A1105" s="6"/>
      <c r="B1105" s="17" t="s">
        <v>21</v>
      </c>
      <c r="C1105" s="19" t="n">
        <f aca="false">C1099+C1101+C1103</f>
        <v>0.00534722222222222</v>
      </c>
      <c r="D1105" s="19" t="n">
        <f aca="false">D1099+D1101+D1103</f>
        <v>0.00534722222222222</v>
      </c>
      <c r="E1105" s="19" t="n">
        <f aca="false">E1099+E1101+E1103</f>
        <v>0.00532407407407407</v>
      </c>
      <c r="F1105" s="19" t="n">
        <f aca="false">F1099+F1101+F1103</f>
        <v>0.0053125</v>
      </c>
    </row>
    <row r="1106" customFormat="false" ht="18" hidden="false" customHeight="true" outlineLevel="0" collapsed="false">
      <c r="A1106" s="15" t="s">
        <v>97</v>
      </c>
      <c r="B1106" s="15"/>
      <c r="C1106" s="15"/>
      <c r="D1106" s="15"/>
      <c r="E1106" s="15"/>
      <c r="F1106" s="15"/>
    </row>
    <row r="1108" customFormat="false" ht="12.75" hidden="false" customHeight="true" outlineLevel="0" collapsed="false">
      <c r="A1108" s="6" t="s">
        <v>3</v>
      </c>
      <c r="B1108" s="6" t="s">
        <v>19</v>
      </c>
      <c r="C1108" s="6" t="s">
        <v>5</v>
      </c>
      <c r="D1108" s="6"/>
      <c r="E1108" s="6"/>
      <c r="F1108" s="6"/>
    </row>
    <row r="1109" customFormat="false" ht="49.5" hidden="false" customHeight="false" outlineLevel="0" collapsed="false">
      <c r="A1109" s="6"/>
      <c r="B1109" s="6"/>
      <c r="C1109" s="16" t="s">
        <v>6</v>
      </c>
      <c r="D1109" s="16" t="s">
        <v>7</v>
      </c>
      <c r="E1109" s="16" t="s">
        <v>8</v>
      </c>
      <c r="F1109" s="16" t="s">
        <v>9</v>
      </c>
    </row>
    <row r="1110" customFormat="false" ht="12.75" hidden="false" customHeight="true" outlineLevel="0" collapsed="false">
      <c r="A1110" s="6"/>
      <c r="B1110" s="6"/>
      <c r="C1110" s="6" t="s">
        <v>10</v>
      </c>
      <c r="D1110" s="6"/>
      <c r="E1110" s="6"/>
      <c r="F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</row>
    <row r="1112" customFormat="false" ht="25.5" hidden="false" customHeight="true" outlineLevel="0" collapsed="false">
      <c r="A1112" s="6" t="s">
        <v>11</v>
      </c>
      <c r="B1112" s="17" t="s">
        <v>20</v>
      </c>
      <c r="C1112" s="18" t="n">
        <v>0.00101851851851852</v>
      </c>
      <c r="D1112" s="18" t="n">
        <v>0.00208333333333333</v>
      </c>
      <c r="E1112" s="18" t="n">
        <v>0.00138888888888889</v>
      </c>
      <c r="F1112" s="18" t="n">
        <v>0.00164351851851852</v>
      </c>
    </row>
    <row r="1113" customFormat="false" ht="25.5" hidden="false" customHeight="false" outlineLevel="0" collapsed="false">
      <c r="A1113" s="6"/>
      <c r="B1113" s="17" t="s">
        <v>21</v>
      </c>
      <c r="C1113" s="18" t="n">
        <v>0.00118055555555556</v>
      </c>
      <c r="D1113" s="18" t="n">
        <v>8.10185185185185E-005</v>
      </c>
      <c r="E1113" s="18" t="n">
        <v>0.000833333333333333</v>
      </c>
      <c r="F1113" s="18" t="n">
        <v>0.000543981481481481</v>
      </c>
    </row>
    <row r="1114" customFormat="false" ht="25.5" hidden="false" customHeight="true" outlineLevel="0" collapsed="false">
      <c r="A1114" s="6" t="s">
        <v>14</v>
      </c>
      <c r="B1114" s="17" t="s">
        <v>20</v>
      </c>
      <c r="C1114" s="18" t="n">
        <v>0.00219907407407407</v>
      </c>
      <c r="D1114" s="18" t="n">
        <v>0.00219907407407407</v>
      </c>
      <c r="E1114" s="18" t="n">
        <v>0.00219907407407407</v>
      </c>
      <c r="F1114" s="18" t="n">
        <v>0.00219907407407407</v>
      </c>
    </row>
    <row r="1115" customFormat="false" ht="25.5" hidden="false" customHeight="false" outlineLevel="0" collapsed="false">
      <c r="A1115" s="6"/>
      <c r="B1115" s="17" t="s">
        <v>21</v>
      </c>
      <c r="C1115" s="18" t="n">
        <v>0.00138888888888889</v>
      </c>
      <c r="D1115" s="18" t="n">
        <v>0.00138888888888889</v>
      </c>
      <c r="E1115" s="18" t="n">
        <v>0.00138888888888889</v>
      </c>
      <c r="F1115" s="18" t="n">
        <v>0.00138888888888889</v>
      </c>
    </row>
    <row r="1116" customFormat="false" ht="25.5" hidden="false" customHeight="true" outlineLevel="0" collapsed="false">
      <c r="A1116" s="6" t="s">
        <v>15</v>
      </c>
      <c r="B1116" s="17" t="s">
        <v>20</v>
      </c>
      <c r="C1116" s="18" t="n">
        <v>0.00150462962962963</v>
      </c>
      <c r="D1116" s="18" t="n">
        <v>0.00150462962962963</v>
      </c>
      <c r="E1116" s="18" t="n">
        <v>0.00150462962962963</v>
      </c>
      <c r="F1116" s="18" t="n">
        <v>0.00150462962962963</v>
      </c>
    </row>
    <row r="1117" customFormat="false" ht="25.5" hidden="false" customHeight="false" outlineLevel="0" collapsed="false">
      <c r="A1117" s="6"/>
      <c r="B1117" s="17" t="s">
        <v>21</v>
      </c>
      <c r="C1117" s="18" t="n">
        <v>0.00101851851851852</v>
      </c>
      <c r="D1117" s="18" t="n">
        <v>0.00101851851851852</v>
      </c>
      <c r="E1117" s="18" t="n">
        <v>0.00101851851851852</v>
      </c>
      <c r="F1117" s="18" t="n">
        <v>0.00101851851851852</v>
      </c>
    </row>
    <row r="1118" customFormat="false" ht="25.5" hidden="false" customHeight="true" outlineLevel="0" collapsed="false">
      <c r="A1118" s="6" t="s">
        <v>16</v>
      </c>
      <c r="B1118" s="17" t="s">
        <v>20</v>
      </c>
      <c r="C1118" s="19" t="n">
        <f aca="false">C1112+C1114+C1116</f>
        <v>0.00472222222222222</v>
      </c>
      <c r="D1118" s="19" t="n">
        <f aca="false">D1112+D1114+D1116</f>
        <v>0.00578703703703704</v>
      </c>
      <c r="E1118" s="19" t="n">
        <f aca="false">E1112+E1114+E1116</f>
        <v>0.00509259259259259</v>
      </c>
      <c r="F1118" s="19" t="n">
        <f aca="false">F1112+F1114+F1116</f>
        <v>0.00534722222222222</v>
      </c>
    </row>
    <row r="1119" customFormat="false" ht="25.5" hidden="false" customHeight="false" outlineLevel="0" collapsed="false">
      <c r="A1119" s="6"/>
      <c r="B1119" s="17" t="s">
        <v>21</v>
      </c>
      <c r="C1119" s="19" t="n">
        <f aca="false">C1113+C1115+C1117</f>
        <v>0.00358796296296296</v>
      </c>
      <c r="D1119" s="19" t="n">
        <f aca="false">D1113+D1115+D1117</f>
        <v>0.00248842592592593</v>
      </c>
      <c r="E1119" s="19" t="n">
        <f aca="false">E1113+E1115+E1117</f>
        <v>0.00324074074074074</v>
      </c>
      <c r="F1119" s="19" t="n">
        <f aca="false">F1113+F1115+F1117</f>
        <v>0.00295138888888889</v>
      </c>
    </row>
    <row r="1121" customFormat="false" ht="18" hidden="false" customHeight="true" outlineLevel="0" collapsed="false">
      <c r="A1121" s="15" t="s">
        <v>98</v>
      </c>
      <c r="B1121" s="15"/>
      <c r="C1121" s="15"/>
      <c r="D1121" s="15"/>
      <c r="E1121" s="15"/>
      <c r="F1121" s="15"/>
    </row>
    <row r="1123" customFormat="false" ht="12.75" hidden="false" customHeight="true" outlineLevel="0" collapsed="false">
      <c r="A1123" s="6" t="s">
        <v>3</v>
      </c>
      <c r="B1123" s="6" t="s">
        <v>19</v>
      </c>
      <c r="C1123" s="6" t="s">
        <v>5</v>
      </c>
      <c r="D1123" s="6"/>
      <c r="E1123" s="6"/>
      <c r="F1123" s="6"/>
    </row>
    <row r="1124" customFormat="false" ht="49.5" hidden="false" customHeight="false" outlineLevel="0" collapsed="false">
      <c r="A1124" s="6"/>
      <c r="B1124" s="6"/>
      <c r="C1124" s="16" t="s">
        <v>6</v>
      </c>
      <c r="D1124" s="16" t="s">
        <v>7</v>
      </c>
      <c r="E1124" s="16" t="s">
        <v>8</v>
      </c>
      <c r="F1124" s="16" t="s">
        <v>9</v>
      </c>
    </row>
    <row r="1125" customFormat="false" ht="12.75" hidden="false" customHeight="true" outlineLevel="0" collapsed="false">
      <c r="A1125" s="6"/>
      <c r="B1125" s="6"/>
      <c r="C1125" s="6" t="s">
        <v>10</v>
      </c>
      <c r="D1125" s="6"/>
      <c r="E1125" s="6"/>
      <c r="F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</row>
    <row r="1127" customFormat="false" ht="25.5" hidden="false" customHeight="true" outlineLevel="0" collapsed="false">
      <c r="A1127" s="6" t="s">
        <v>11</v>
      </c>
      <c r="B1127" s="17" t="s">
        <v>20</v>
      </c>
      <c r="C1127" s="18" t="n">
        <v>0.00497685185185185</v>
      </c>
      <c r="D1127" s="18" t="n">
        <v>0.0049537037037037</v>
      </c>
      <c r="E1127" s="18" t="n">
        <v>0.0049537037037037</v>
      </c>
      <c r="F1127" s="18" t="n">
        <v>0.0049537037037037</v>
      </c>
    </row>
    <row r="1128" customFormat="false" ht="25.5" hidden="false" customHeight="false" outlineLevel="0" collapsed="false">
      <c r="A1128" s="6"/>
      <c r="B1128" s="17" t="s">
        <v>21</v>
      </c>
      <c r="C1128" s="18" t="n">
        <v>0.00099537037037037</v>
      </c>
      <c r="D1128" s="18" t="n">
        <v>0.00115740740740741</v>
      </c>
      <c r="E1128" s="18" t="n">
        <v>0.000810185185185185</v>
      </c>
      <c r="F1128" s="18" t="n">
        <v>0.000694444444444445</v>
      </c>
    </row>
    <row r="1129" customFormat="false" ht="25.5" hidden="false" customHeight="true" outlineLevel="0" collapsed="false">
      <c r="A1129" s="6" t="s">
        <v>14</v>
      </c>
      <c r="B1129" s="17" t="s">
        <v>20</v>
      </c>
      <c r="C1129" s="18" t="n">
        <v>0.00655092592592593</v>
      </c>
      <c r="D1129" s="18" t="n">
        <v>0.00677083333333333</v>
      </c>
      <c r="E1129" s="18" t="n">
        <v>0.00689814814814815</v>
      </c>
      <c r="F1129" s="18" t="n">
        <v>0.00653935185185185</v>
      </c>
    </row>
    <row r="1130" customFormat="false" ht="25.5" hidden="false" customHeight="false" outlineLevel="0" collapsed="false">
      <c r="A1130" s="6"/>
      <c r="B1130" s="17" t="s">
        <v>21</v>
      </c>
      <c r="C1130" s="18" t="n">
        <v>0.00138888888888889</v>
      </c>
      <c r="D1130" s="18" t="n">
        <v>0.00138888888888889</v>
      </c>
      <c r="E1130" s="18" t="n">
        <v>0.00138888888888889</v>
      </c>
      <c r="F1130" s="18" t="n">
        <v>0.00138888888888889</v>
      </c>
    </row>
    <row r="1131" customFormat="false" ht="25.5" hidden="false" customHeight="true" outlineLevel="0" collapsed="false">
      <c r="A1131" s="6" t="s">
        <v>15</v>
      </c>
      <c r="B1131" s="17" t="s">
        <v>20</v>
      </c>
      <c r="C1131" s="18" t="n">
        <v>0.00456018518518519</v>
      </c>
      <c r="D1131" s="18" t="n">
        <v>0.00454861111111111</v>
      </c>
      <c r="E1131" s="18" t="n">
        <v>0.00454861111111111</v>
      </c>
      <c r="F1131" s="18" t="n">
        <v>0.00454861111111111</v>
      </c>
    </row>
    <row r="1132" customFormat="false" ht="25.5" hidden="false" customHeight="false" outlineLevel="0" collapsed="false">
      <c r="A1132" s="6"/>
      <c r="B1132" s="17" t="s">
        <v>21</v>
      </c>
      <c r="C1132" s="18" t="n">
        <v>0.00155092592592593</v>
      </c>
      <c r="D1132" s="18" t="n">
        <v>0.00155092592592593</v>
      </c>
      <c r="E1132" s="18" t="n">
        <v>0.00155092592592593</v>
      </c>
      <c r="F1132" s="18" t="n">
        <v>0.00155092592592593</v>
      </c>
    </row>
    <row r="1133" customFormat="false" ht="25.5" hidden="false" customHeight="true" outlineLevel="0" collapsed="false">
      <c r="A1133" s="6" t="s">
        <v>16</v>
      </c>
      <c r="B1133" s="17" t="s">
        <v>20</v>
      </c>
      <c r="C1133" s="19" t="n">
        <f aca="false">C1127+C1129+C1131</f>
        <v>0.016087962962963</v>
      </c>
      <c r="D1133" s="19" t="n">
        <f aca="false">D1127+D1129+D1131</f>
        <v>0.0162731481481481</v>
      </c>
      <c r="E1133" s="19" t="n">
        <f aca="false">E1127+E1129+E1131</f>
        <v>0.016400462962963</v>
      </c>
      <c r="F1133" s="19" t="n">
        <f aca="false">F1127+F1129+F1131</f>
        <v>0.0160416666666667</v>
      </c>
    </row>
    <row r="1134" customFormat="false" ht="25.5" hidden="false" customHeight="false" outlineLevel="0" collapsed="false">
      <c r="A1134" s="6"/>
      <c r="B1134" s="17" t="s">
        <v>21</v>
      </c>
      <c r="C1134" s="19" t="n">
        <f aca="false">C1128+C1130+C1132</f>
        <v>0.00393518518518519</v>
      </c>
      <c r="D1134" s="19" t="n">
        <f aca="false">D1128+D1130+D1132</f>
        <v>0.00409722222222222</v>
      </c>
      <c r="E1134" s="19" t="n">
        <f aca="false">E1128+E1130+E1132</f>
        <v>0.00375</v>
      </c>
      <c r="F1134" s="19" t="n">
        <f aca="false">F1128+F1130+F1132</f>
        <v>0.00363425925925926</v>
      </c>
    </row>
    <row r="1135" customFormat="false" ht="18" hidden="false" customHeight="true" outlineLevel="0" collapsed="false">
      <c r="A1135" s="15" t="s">
        <v>99</v>
      </c>
      <c r="B1135" s="15"/>
      <c r="C1135" s="15"/>
      <c r="D1135" s="15"/>
      <c r="E1135" s="15"/>
      <c r="F1135" s="15"/>
    </row>
    <row r="1137" customFormat="false" ht="12.75" hidden="false" customHeight="true" outlineLevel="0" collapsed="false">
      <c r="A1137" s="6" t="s">
        <v>3</v>
      </c>
      <c r="B1137" s="6" t="s">
        <v>19</v>
      </c>
      <c r="C1137" s="6" t="s">
        <v>5</v>
      </c>
      <c r="D1137" s="6"/>
      <c r="E1137" s="6"/>
      <c r="F1137" s="6"/>
    </row>
    <row r="1138" customFormat="false" ht="49.5" hidden="false" customHeight="false" outlineLevel="0" collapsed="false">
      <c r="A1138" s="6"/>
      <c r="B1138" s="6"/>
      <c r="C1138" s="16" t="s">
        <v>6</v>
      </c>
      <c r="D1138" s="16" t="s">
        <v>7</v>
      </c>
      <c r="E1138" s="16" t="s">
        <v>8</v>
      </c>
      <c r="F1138" s="16" t="s">
        <v>9</v>
      </c>
    </row>
    <row r="1139" customFormat="false" ht="12.75" hidden="false" customHeight="true" outlineLevel="0" collapsed="false">
      <c r="A1139" s="6"/>
      <c r="B1139" s="6"/>
      <c r="C1139" s="6" t="s">
        <v>10</v>
      </c>
      <c r="D1139" s="6"/>
      <c r="E1139" s="6"/>
      <c r="F1139" s="6"/>
    </row>
    <row r="1140" customFormat="false" ht="12.75" hidden="false" customHeight="false" outlineLevel="0" collapsed="false">
      <c r="A1140" s="6"/>
      <c r="B1140" s="6"/>
      <c r="C1140" s="6"/>
      <c r="D1140" s="6"/>
      <c r="E1140" s="6"/>
      <c r="F1140" s="6"/>
    </row>
    <row r="1141" customFormat="false" ht="25.5" hidden="false" customHeight="true" outlineLevel="0" collapsed="false">
      <c r="A1141" s="6" t="s">
        <v>11</v>
      </c>
      <c r="B1141" s="17" t="s">
        <v>20</v>
      </c>
      <c r="C1141" s="18" t="n">
        <v>0</v>
      </c>
      <c r="D1141" s="18" t="n">
        <v>0</v>
      </c>
      <c r="E1141" s="18" t="n">
        <v>0</v>
      </c>
      <c r="F1141" s="18" t="n">
        <v>0</v>
      </c>
    </row>
    <row r="1142" customFormat="false" ht="25.5" hidden="false" customHeight="false" outlineLevel="0" collapsed="false">
      <c r="A1142" s="6"/>
      <c r="B1142" s="17" t="s">
        <v>21</v>
      </c>
      <c r="C1142" s="18" t="n">
        <v>0</v>
      </c>
      <c r="D1142" s="18" t="n">
        <v>0</v>
      </c>
      <c r="E1142" s="18" t="n">
        <v>0</v>
      </c>
      <c r="F1142" s="18" t="n">
        <v>0</v>
      </c>
    </row>
    <row r="1143" customFormat="false" ht="25.5" hidden="false" customHeight="true" outlineLevel="0" collapsed="false">
      <c r="A1143" s="6" t="s">
        <v>14</v>
      </c>
      <c r="B1143" s="17" t="s">
        <v>20</v>
      </c>
      <c r="C1143" s="18" t="n">
        <v>0.00087962962962963</v>
      </c>
      <c r="D1143" s="18" t="n">
        <v>0.00087962962962963</v>
      </c>
      <c r="E1143" s="18" t="n">
        <v>0.00087962962962963</v>
      </c>
      <c r="F1143" s="18" t="n">
        <v>0.00087962962962963</v>
      </c>
    </row>
    <row r="1144" customFormat="false" ht="25.5" hidden="false" customHeight="false" outlineLevel="0" collapsed="false">
      <c r="A1144" s="6"/>
      <c r="B1144" s="17" t="s">
        <v>21</v>
      </c>
      <c r="C1144" s="18" t="n">
        <v>0.000833333333333333</v>
      </c>
      <c r="D1144" s="18" t="n">
        <v>0.000833333333333333</v>
      </c>
      <c r="E1144" s="18" t="n">
        <v>0.000833333333333333</v>
      </c>
      <c r="F1144" s="18" t="n">
        <v>0.000833333333333333</v>
      </c>
    </row>
    <row r="1145" customFormat="false" ht="25.5" hidden="false" customHeight="true" outlineLevel="0" collapsed="false">
      <c r="A1145" s="6" t="s">
        <v>15</v>
      </c>
      <c r="B1145" s="17" t="s">
        <v>20</v>
      </c>
      <c r="C1145" s="18" t="n">
        <v>0.000752314814814815</v>
      </c>
      <c r="D1145" s="18" t="n">
        <v>0.000752314814814815</v>
      </c>
      <c r="E1145" s="18" t="n">
        <v>0.000752314814814815</v>
      </c>
      <c r="F1145" s="18" t="n">
        <v>0.000752314814814815</v>
      </c>
    </row>
    <row r="1146" customFormat="false" ht="25.5" hidden="false" customHeight="false" outlineLevel="0" collapsed="false">
      <c r="A1146" s="6"/>
      <c r="B1146" s="17" t="s">
        <v>21</v>
      </c>
      <c r="C1146" s="18" t="n">
        <v>0.000636574074074074</v>
      </c>
      <c r="D1146" s="18" t="n">
        <v>0.000636574074074074</v>
      </c>
      <c r="E1146" s="18" t="n">
        <v>0.000636574074074074</v>
      </c>
      <c r="F1146" s="18" t="n">
        <v>0.000636574074074074</v>
      </c>
    </row>
    <row r="1147" customFormat="false" ht="25.5" hidden="false" customHeight="true" outlineLevel="0" collapsed="false">
      <c r="A1147" s="6" t="s">
        <v>16</v>
      </c>
      <c r="B1147" s="17" t="s">
        <v>20</v>
      </c>
      <c r="C1147" s="19" t="n">
        <f aca="false">C1141+C1143+C1145</f>
        <v>0.00163194444444444</v>
      </c>
      <c r="D1147" s="19" t="n">
        <f aca="false">D1141+D1143+D1145</f>
        <v>0.00163194444444444</v>
      </c>
      <c r="E1147" s="19" t="n">
        <f aca="false">E1141+E1143+E1145</f>
        <v>0.00163194444444444</v>
      </c>
      <c r="F1147" s="19" t="n">
        <f aca="false">F1141+F1143+F1145</f>
        <v>0.00163194444444444</v>
      </c>
    </row>
    <row r="1148" customFormat="false" ht="25.5" hidden="false" customHeight="false" outlineLevel="0" collapsed="false">
      <c r="A1148" s="6"/>
      <c r="B1148" s="17" t="s">
        <v>21</v>
      </c>
      <c r="C1148" s="19" t="n">
        <f aca="false">C1142+C1144+C1146</f>
        <v>0.00146990740740741</v>
      </c>
      <c r="D1148" s="19" t="n">
        <f aca="false">D1142+D1144+D1146</f>
        <v>0.00146990740740741</v>
      </c>
      <c r="E1148" s="19" t="n">
        <f aca="false">E1142+E1144+E1146</f>
        <v>0.00146990740740741</v>
      </c>
      <c r="F1148" s="19" t="n">
        <f aca="false">F1142+F1144+F1146</f>
        <v>0.00146990740740741</v>
      </c>
    </row>
    <row r="1150" customFormat="false" ht="18" hidden="false" customHeight="true" outlineLevel="0" collapsed="false">
      <c r="A1150" s="15" t="s">
        <v>100</v>
      </c>
      <c r="B1150" s="15"/>
      <c r="C1150" s="15"/>
      <c r="D1150" s="15"/>
      <c r="E1150" s="15"/>
      <c r="F1150" s="15"/>
    </row>
    <row r="1152" customFormat="false" ht="12.75" hidden="false" customHeight="true" outlineLevel="0" collapsed="false">
      <c r="A1152" s="6" t="s">
        <v>3</v>
      </c>
      <c r="B1152" s="6" t="s">
        <v>19</v>
      </c>
      <c r="C1152" s="6" t="s">
        <v>5</v>
      </c>
      <c r="D1152" s="6"/>
      <c r="E1152" s="6"/>
      <c r="F1152" s="6"/>
    </row>
    <row r="1153" customFormat="false" ht="49.5" hidden="false" customHeight="false" outlineLevel="0" collapsed="false">
      <c r="A1153" s="6"/>
      <c r="B1153" s="6"/>
      <c r="C1153" s="16" t="s">
        <v>6</v>
      </c>
      <c r="D1153" s="16" t="s">
        <v>7</v>
      </c>
      <c r="E1153" s="16" t="s">
        <v>8</v>
      </c>
      <c r="F1153" s="16" t="s">
        <v>9</v>
      </c>
    </row>
    <row r="1154" customFormat="false" ht="12.75" hidden="false" customHeight="true" outlineLevel="0" collapsed="false">
      <c r="A1154" s="6"/>
      <c r="B1154" s="6"/>
      <c r="C1154" s="6" t="s">
        <v>10</v>
      </c>
      <c r="D1154" s="6"/>
      <c r="E1154" s="6"/>
      <c r="F1154" s="6"/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</row>
    <row r="1156" customFormat="false" ht="25.5" hidden="false" customHeight="true" outlineLevel="0" collapsed="false">
      <c r="A1156" s="6" t="s">
        <v>11</v>
      </c>
      <c r="B1156" s="17" t="s">
        <v>20</v>
      </c>
      <c r="C1156" s="18" t="n">
        <v>0.0293518518518519</v>
      </c>
      <c r="D1156" s="18" t="n">
        <v>0.0296759259259259</v>
      </c>
      <c r="E1156" s="18" t="n">
        <v>0.0295486111111111</v>
      </c>
      <c r="F1156" s="18" t="n">
        <v>0.0293634259259259</v>
      </c>
    </row>
    <row r="1157" customFormat="false" ht="25.5" hidden="false" customHeight="false" outlineLevel="0" collapsed="false">
      <c r="A1157" s="6"/>
      <c r="B1157" s="17" t="s">
        <v>21</v>
      </c>
      <c r="C1157" s="18" t="n">
        <v>0.00450231481481482</v>
      </c>
      <c r="D1157" s="18" t="n">
        <v>0.00450231481481482</v>
      </c>
      <c r="E1157" s="18" t="n">
        <v>0.00450231481481482</v>
      </c>
      <c r="F1157" s="18" t="n">
        <v>0.00453703703703704</v>
      </c>
    </row>
    <row r="1158" customFormat="false" ht="25.5" hidden="false" customHeight="true" outlineLevel="0" collapsed="false">
      <c r="A1158" s="6" t="s">
        <v>14</v>
      </c>
      <c r="B1158" s="17" t="s">
        <v>20</v>
      </c>
      <c r="C1158" s="18" t="n">
        <v>0.0238310185185185</v>
      </c>
      <c r="D1158" s="18" t="n">
        <v>0.0240509259259259</v>
      </c>
      <c r="E1158" s="18" t="n">
        <v>0.0239699074074074</v>
      </c>
      <c r="F1158" s="18" t="n">
        <v>0.0242939814814815</v>
      </c>
    </row>
    <row r="1159" customFormat="false" ht="25.5" hidden="false" customHeight="false" outlineLevel="0" collapsed="false">
      <c r="A1159" s="6"/>
      <c r="B1159" s="17" t="s">
        <v>21</v>
      </c>
      <c r="C1159" s="18" t="n">
        <v>0.00224537037037037</v>
      </c>
      <c r="D1159" s="18" t="n">
        <v>0.00219907407407407</v>
      </c>
      <c r="E1159" s="18" t="n">
        <v>0.00224537037037037</v>
      </c>
      <c r="F1159" s="18" t="n">
        <v>0.00224537037037037</v>
      </c>
    </row>
    <row r="1160" customFormat="false" ht="25.5" hidden="false" customHeight="true" outlineLevel="0" collapsed="false">
      <c r="A1160" s="6" t="s">
        <v>15</v>
      </c>
      <c r="B1160" s="17" t="s">
        <v>20</v>
      </c>
      <c r="C1160" s="18"/>
      <c r="D1160" s="18"/>
      <c r="E1160" s="18"/>
      <c r="F1160" s="18"/>
    </row>
    <row r="1161" customFormat="false" ht="25.5" hidden="false" customHeight="false" outlineLevel="0" collapsed="false">
      <c r="A1161" s="6"/>
      <c r="B1161" s="17" t="s">
        <v>21</v>
      </c>
      <c r="C1161" s="18"/>
      <c r="D1161" s="18"/>
      <c r="E1161" s="18"/>
      <c r="F1161" s="18"/>
    </row>
    <row r="1162" customFormat="false" ht="25.5" hidden="false" customHeight="true" outlineLevel="0" collapsed="false">
      <c r="A1162" s="6" t="s">
        <v>16</v>
      </c>
      <c r="B1162" s="17" t="s">
        <v>20</v>
      </c>
      <c r="C1162" s="19" t="n">
        <f aca="false">C1156+C1158+C1160</f>
        <v>0.0531828703703704</v>
      </c>
      <c r="D1162" s="19" t="n">
        <f aca="false">D1156+D1158+D1160</f>
        <v>0.0537268518518519</v>
      </c>
      <c r="E1162" s="19" t="n">
        <f aca="false">E1156+E1158+E1160</f>
        <v>0.0535185185185185</v>
      </c>
      <c r="F1162" s="19" t="n">
        <f aca="false">F1156+F1158+F1160</f>
        <v>0.0536574074074074</v>
      </c>
    </row>
    <row r="1163" customFormat="false" ht="25.5" hidden="false" customHeight="false" outlineLevel="0" collapsed="false">
      <c r="A1163" s="6"/>
      <c r="B1163" s="17" t="s">
        <v>21</v>
      </c>
      <c r="C1163" s="19" t="n">
        <f aca="false">C1157+C1159+C1161</f>
        <v>0.00674768518518519</v>
      </c>
      <c r="D1163" s="19" t="n">
        <f aca="false">D1157+D1159+D1161</f>
        <v>0.00670138888888889</v>
      </c>
      <c r="E1163" s="19" t="n">
        <f aca="false">E1157+E1159+E1161</f>
        <v>0.00674768518518519</v>
      </c>
      <c r="F1163" s="19" t="n">
        <f aca="false">F1157+F1159+F1161</f>
        <v>0.00678240740740741</v>
      </c>
    </row>
    <row r="1165" customFormat="false" ht="110.25" hidden="false" customHeight="true" outlineLevel="0" collapsed="false">
      <c r="A1165" s="23" t="s">
        <v>101</v>
      </c>
      <c r="B1165" s="24" t="s">
        <v>102</v>
      </c>
      <c r="C1165" s="24"/>
      <c r="D1165" s="24"/>
      <c r="E1165" s="24"/>
      <c r="F1165" s="24"/>
    </row>
  </sheetData>
  <mergeCells count="722">
    <mergeCell ref="A1:F1"/>
    <mergeCell ref="A2:F2"/>
    <mergeCell ref="A3:A6"/>
    <mergeCell ref="B3:B6"/>
    <mergeCell ref="C3:F3"/>
    <mergeCell ref="C5:F6"/>
    <mergeCell ref="A7:A8"/>
    <mergeCell ref="A9:A10"/>
    <mergeCell ref="A11:A12"/>
    <mergeCell ref="A13:A14"/>
    <mergeCell ref="A16:F16"/>
    <mergeCell ref="A17:A20"/>
    <mergeCell ref="B17:B20"/>
    <mergeCell ref="C17:F17"/>
    <mergeCell ref="C19:F20"/>
    <mergeCell ref="A21:A22"/>
    <mergeCell ref="A23:A24"/>
    <mergeCell ref="A25:A26"/>
    <mergeCell ref="A27:A28"/>
    <mergeCell ref="A30:F30"/>
    <mergeCell ref="A31:A34"/>
    <mergeCell ref="B31:B34"/>
    <mergeCell ref="C31:F31"/>
    <mergeCell ref="C33:F34"/>
    <mergeCell ref="A35:A36"/>
    <mergeCell ref="A37:A38"/>
    <mergeCell ref="A39:A40"/>
    <mergeCell ref="A41:A42"/>
    <mergeCell ref="A44:F44"/>
    <mergeCell ref="A46:A49"/>
    <mergeCell ref="B46:B49"/>
    <mergeCell ref="C46:F46"/>
    <mergeCell ref="C48:F49"/>
    <mergeCell ref="A50:A51"/>
    <mergeCell ref="A52:A53"/>
    <mergeCell ref="A54:A55"/>
    <mergeCell ref="A56:A57"/>
    <mergeCell ref="A59:F59"/>
    <mergeCell ref="A61:A64"/>
    <mergeCell ref="B61:B64"/>
    <mergeCell ref="C61:F61"/>
    <mergeCell ref="C63:F64"/>
    <mergeCell ref="A65:A66"/>
    <mergeCell ref="A67:A68"/>
    <mergeCell ref="A69:A70"/>
    <mergeCell ref="A71:A72"/>
    <mergeCell ref="A74:F74"/>
    <mergeCell ref="A76:A79"/>
    <mergeCell ref="B76:B79"/>
    <mergeCell ref="C76:F76"/>
    <mergeCell ref="C78:F79"/>
    <mergeCell ref="A80:A81"/>
    <mergeCell ref="A82:A83"/>
    <mergeCell ref="A84:A85"/>
    <mergeCell ref="A86:A87"/>
    <mergeCell ref="A89:F89"/>
    <mergeCell ref="A91:A94"/>
    <mergeCell ref="B91:B94"/>
    <mergeCell ref="C91:F91"/>
    <mergeCell ref="C93:F94"/>
    <mergeCell ref="A95:A96"/>
    <mergeCell ref="A97:A98"/>
    <mergeCell ref="A99:A100"/>
    <mergeCell ref="A101:A102"/>
    <mergeCell ref="A104:F104"/>
    <mergeCell ref="A106:A109"/>
    <mergeCell ref="B106:B109"/>
    <mergeCell ref="C106:F106"/>
    <mergeCell ref="C108:F109"/>
    <mergeCell ref="A110:A111"/>
    <mergeCell ref="A112:A113"/>
    <mergeCell ref="A114:A115"/>
    <mergeCell ref="A116:A117"/>
    <mergeCell ref="A119:F119"/>
    <mergeCell ref="A121:A124"/>
    <mergeCell ref="B121:B124"/>
    <mergeCell ref="C121:F121"/>
    <mergeCell ref="C123:F124"/>
    <mergeCell ref="A125:A126"/>
    <mergeCell ref="A127:A128"/>
    <mergeCell ref="A129:A130"/>
    <mergeCell ref="A131:A132"/>
    <mergeCell ref="A134:F134"/>
    <mergeCell ref="A136:A139"/>
    <mergeCell ref="B136:B139"/>
    <mergeCell ref="C136:F136"/>
    <mergeCell ref="C138:F139"/>
    <mergeCell ref="A140:A141"/>
    <mergeCell ref="A142:A143"/>
    <mergeCell ref="A144:A145"/>
    <mergeCell ref="A146:A147"/>
    <mergeCell ref="A149:F149"/>
    <mergeCell ref="A151:A154"/>
    <mergeCell ref="B151:B154"/>
    <mergeCell ref="C151:F151"/>
    <mergeCell ref="C153:F154"/>
    <mergeCell ref="A155:A156"/>
    <mergeCell ref="A157:A158"/>
    <mergeCell ref="A159:A160"/>
    <mergeCell ref="A161:A162"/>
    <mergeCell ref="A164:F164"/>
    <mergeCell ref="A166:A169"/>
    <mergeCell ref="B166:B169"/>
    <mergeCell ref="C166:F166"/>
    <mergeCell ref="C168:F169"/>
    <mergeCell ref="A170:A171"/>
    <mergeCell ref="A172:A173"/>
    <mergeCell ref="A174:A175"/>
    <mergeCell ref="A176:A177"/>
    <mergeCell ref="A178:F178"/>
    <mergeCell ref="A180:A183"/>
    <mergeCell ref="B180:B183"/>
    <mergeCell ref="C180:F180"/>
    <mergeCell ref="C182:F183"/>
    <mergeCell ref="A184:A185"/>
    <mergeCell ref="A186:A187"/>
    <mergeCell ref="A188:A189"/>
    <mergeCell ref="A190:A191"/>
    <mergeCell ref="A193:F193"/>
    <mergeCell ref="A195:A198"/>
    <mergeCell ref="B195:B198"/>
    <mergeCell ref="C195:F195"/>
    <mergeCell ref="C197:F198"/>
    <mergeCell ref="A199:A200"/>
    <mergeCell ref="A201:A202"/>
    <mergeCell ref="A203:A204"/>
    <mergeCell ref="A205:A206"/>
    <mergeCell ref="A207:F207"/>
    <mergeCell ref="A209:A212"/>
    <mergeCell ref="B209:B212"/>
    <mergeCell ref="C209:F209"/>
    <mergeCell ref="C211:F212"/>
    <mergeCell ref="A213:A214"/>
    <mergeCell ref="A215:A216"/>
    <mergeCell ref="A217:A218"/>
    <mergeCell ref="A219:A220"/>
    <mergeCell ref="A222:F222"/>
    <mergeCell ref="A224:A227"/>
    <mergeCell ref="B224:B227"/>
    <mergeCell ref="C224:F224"/>
    <mergeCell ref="C226:F227"/>
    <mergeCell ref="A228:A229"/>
    <mergeCell ref="A230:A231"/>
    <mergeCell ref="A232:A233"/>
    <mergeCell ref="A234:A235"/>
    <mergeCell ref="A236:F236"/>
    <mergeCell ref="A238:A241"/>
    <mergeCell ref="B238:B241"/>
    <mergeCell ref="C238:F238"/>
    <mergeCell ref="C240:F241"/>
    <mergeCell ref="A242:A243"/>
    <mergeCell ref="A244:A245"/>
    <mergeCell ref="A246:A247"/>
    <mergeCell ref="A248:A249"/>
    <mergeCell ref="A251:F251"/>
    <mergeCell ref="A253:A256"/>
    <mergeCell ref="B253:B256"/>
    <mergeCell ref="C253:F253"/>
    <mergeCell ref="C255:F256"/>
    <mergeCell ref="A257:A258"/>
    <mergeCell ref="A259:A260"/>
    <mergeCell ref="A261:A262"/>
    <mergeCell ref="A263:A264"/>
    <mergeCell ref="A265:F265"/>
    <mergeCell ref="A267:A270"/>
    <mergeCell ref="B267:B270"/>
    <mergeCell ref="C267:F267"/>
    <mergeCell ref="C269:F270"/>
    <mergeCell ref="A271:A272"/>
    <mergeCell ref="A273:A274"/>
    <mergeCell ref="A275:A276"/>
    <mergeCell ref="A277:A278"/>
    <mergeCell ref="A280:F280"/>
    <mergeCell ref="A282:A285"/>
    <mergeCell ref="B282:B285"/>
    <mergeCell ref="C282:F282"/>
    <mergeCell ref="C284:F285"/>
    <mergeCell ref="A286:A287"/>
    <mergeCell ref="A288:A289"/>
    <mergeCell ref="A290:A291"/>
    <mergeCell ref="A292:A293"/>
    <mergeCell ref="A294:F294"/>
    <mergeCell ref="A296:A299"/>
    <mergeCell ref="B296:B299"/>
    <mergeCell ref="C296:F296"/>
    <mergeCell ref="C298:F299"/>
    <mergeCell ref="A300:A301"/>
    <mergeCell ref="A302:A303"/>
    <mergeCell ref="A304:A305"/>
    <mergeCell ref="A306:A307"/>
    <mergeCell ref="A309:F309"/>
    <mergeCell ref="A311:A314"/>
    <mergeCell ref="B311:B314"/>
    <mergeCell ref="C311:F311"/>
    <mergeCell ref="C313:F314"/>
    <mergeCell ref="A315:A316"/>
    <mergeCell ref="A317:A318"/>
    <mergeCell ref="A319:A320"/>
    <mergeCell ref="A321:A322"/>
    <mergeCell ref="A323:F323"/>
    <mergeCell ref="A325:A328"/>
    <mergeCell ref="B325:B328"/>
    <mergeCell ref="C325:F325"/>
    <mergeCell ref="C327:F328"/>
    <mergeCell ref="A329:A330"/>
    <mergeCell ref="A331:A332"/>
    <mergeCell ref="A333:A334"/>
    <mergeCell ref="A335:A336"/>
    <mergeCell ref="A338:F338"/>
    <mergeCell ref="A340:A343"/>
    <mergeCell ref="B340:B343"/>
    <mergeCell ref="C340:F340"/>
    <mergeCell ref="C342:F343"/>
    <mergeCell ref="A344:A345"/>
    <mergeCell ref="A346:A347"/>
    <mergeCell ref="A348:A349"/>
    <mergeCell ref="A350:A351"/>
    <mergeCell ref="A352:F352"/>
    <mergeCell ref="A354:A357"/>
    <mergeCell ref="B354:B357"/>
    <mergeCell ref="C354:F354"/>
    <mergeCell ref="C356:F357"/>
    <mergeCell ref="A358:A359"/>
    <mergeCell ref="A360:A361"/>
    <mergeCell ref="A362:A363"/>
    <mergeCell ref="A364:A365"/>
    <mergeCell ref="A367:F367"/>
    <mergeCell ref="A369:A372"/>
    <mergeCell ref="B369:B372"/>
    <mergeCell ref="C369:F369"/>
    <mergeCell ref="C371:F372"/>
    <mergeCell ref="A373:A374"/>
    <mergeCell ref="A375:A376"/>
    <mergeCell ref="A377:A378"/>
    <mergeCell ref="A379:A380"/>
    <mergeCell ref="A381:F381"/>
    <mergeCell ref="A383:A386"/>
    <mergeCell ref="B383:B386"/>
    <mergeCell ref="C383:F383"/>
    <mergeCell ref="C385:F386"/>
    <mergeCell ref="A387:A388"/>
    <mergeCell ref="A389:A390"/>
    <mergeCell ref="A391:A392"/>
    <mergeCell ref="A393:A394"/>
    <mergeCell ref="A396:F396"/>
    <mergeCell ref="A398:A401"/>
    <mergeCell ref="B398:B401"/>
    <mergeCell ref="C398:F398"/>
    <mergeCell ref="C400:F401"/>
    <mergeCell ref="A402:A403"/>
    <mergeCell ref="A404:A405"/>
    <mergeCell ref="A406:A407"/>
    <mergeCell ref="A408:A409"/>
    <mergeCell ref="A410:F410"/>
    <mergeCell ref="A412:A415"/>
    <mergeCell ref="B412:B415"/>
    <mergeCell ref="C412:F412"/>
    <mergeCell ref="C414:F415"/>
    <mergeCell ref="A416:A417"/>
    <mergeCell ref="A418:A419"/>
    <mergeCell ref="A420:A421"/>
    <mergeCell ref="A422:A423"/>
    <mergeCell ref="A425:F425"/>
    <mergeCell ref="A427:A430"/>
    <mergeCell ref="B427:B430"/>
    <mergeCell ref="C427:F427"/>
    <mergeCell ref="C429:F430"/>
    <mergeCell ref="A431:A432"/>
    <mergeCell ref="A433:A434"/>
    <mergeCell ref="A435:A436"/>
    <mergeCell ref="A437:A438"/>
    <mergeCell ref="A439:F439"/>
    <mergeCell ref="A441:A444"/>
    <mergeCell ref="B441:B444"/>
    <mergeCell ref="C441:F441"/>
    <mergeCell ref="C443:F444"/>
    <mergeCell ref="A445:A446"/>
    <mergeCell ref="A447:A448"/>
    <mergeCell ref="A449:A450"/>
    <mergeCell ref="A451:A452"/>
    <mergeCell ref="A454:F454"/>
    <mergeCell ref="A456:A459"/>
    <mergeCell ref="B456:B459"/>
    <mergeCell ref="C456:F456"/>
    <mergeCell ref="C458:F459"/>
    <mergeCell ref="A460:A461"/>
    <mergeCell ref="A462:A463"/>
    <mergeCell ref="A464:A465"/>
    <mergeCell ref="A466:A467"/>
    <mergeCell ref="A468:F468"/>
    <mergeCell ref="A470:A473"/>
    <mergeCell ref="B470:B473"/>
    <mergeCell ref="C470:F470"/>
    <mergeCell ref="C472:F473"/>
    <mergeCell ref="A474:A475"/>
    <mergeCell ref="A476:A477"/>
    <mergeCell ref="A478:A479"/>
    <mergeCell ref="A480:A481"/>
    <mergeCell ref="A483:F483"/>
    <mergeCell ref="A485:A488"/>
    <mergeCell ref="B485:B488"/>
    <mergeCell ref="C485:F485"/>
    <mergeCell ref="C487:F488"/>
    <mergeCell ref="A489:A490"/>
    <mergeCell ref="A491:A492"/>
    <mergeCell ref="A493:A494"/>
    <mergeCell ref="A495:A496"/>
    <mergeCell ref="A497:F497"/>
    <mergeCell ref="A499:A502"/>
    <mergeCell ref="B499:B502"/>
    <mergeCell ref="C499:F499"/>
    <mergeCell ref="C501:F502"/>
    <mergeCell ref="A503:A504"/>
    <mergeCell ref="A505:A506"/>
    <mergeCell ref="A507:A508"/>
    <mergeCell ref="A509:A510"/>
    <mergeCell ref="A512:F512"/>
    <mergeCell ref="A514:A517"/>
    <mergeCell ref="B514:B517"/>
    <mergeCell ref="C514:F514"/>
    <mergeCell ref="C516:F517"/>
    <mergeCell ref="A518:A519"/>
    <mergeCell ref="A520:A521"/>
    <mergeCell ref="A522:A523"/>
    <mergeCell ref="A524:A525"/>
    <mergeCell ref="A526:F526"/>
    <mergeCell ref="A528:A531"/>
    <mergeCell ref="B528:B531"/>
    <mergeCell ref="C528:F528"/>
    <mergeCell ref="C530:F531"/>
    <mergeCell ref="A532:A533"/>
    <mergeCell ref="A534:A535"/>
    <mergeCell ref="A536:A537"/>
    <mergeCell ref="A538:A539"/>
    <mergeCell ref="A541:F541"/>
    <mergeCell ref="A543:A546"/>
    <mergeCell ref="B543:B546"/>
    <mergeCell ref="C543:F543"/>
    <mergeCell ref="C545:F546"/>
    <mergeCell ref="A547:A548"/>
    <mergeCell ref="A549:A550"/>
    <mergeCell ref="A551:A552"/>
    <mergeCell ref="A553:A554"/>
    <mergeCell ref="A555:F555"/>
    <mergeCell ref="A557:A560"/>
    <mergeCell ref="B557:B560"/>
    <mergeCell ref="C557:F557"/>
    <mergeCell ref="C559:F560"/>
    <mergeCell ref="A561:A562"/>
    <mergeCell ref="A563:A564"/>
    <mergeCell ref="A565:A566"/>
    <mergeCell ref="A567:A568"/>
    <mergeCell ref="A570:F570"/>
    <mergeCell ref="A572:A575"/>
    <mergeCell ref="B572:B575"/>
    <mergeCell ref="C572:F572"/>
    <mergeCell ref="C574:F575"/>
    <mergeCell ref="A576:A577"/>
    <mergeCell ref="A578:A579"/>
    <mergeCell ref="A580:A581"/>
    <mergeCell ref="A582:A583"/>
    <mergeCell ref="A584:F584"/>
    <mergeCell ref="A586:A589"/>
    <mergeCell ref="B586:B589"/>
    <mergeCell ref="C586:F586"/>
    <mergeCell ref="C588:F589"/>
    <mergeCell ref="A590:A591"/>
    <mergeCell ref="A592:A593"/>
    <mergeCell ref="A594:A595"/>
    <mergeCell ref="A596:A597"/>
    <mergeCell ref="A599:F599"/>
    <mergeCell ref="A601:A604"/>
    <mergeCell ref="B601:B604"/>
    <mergeCell ref="C601:F601"/>
    <mergeCell ref="C603:F604"/>
    <mergeCell ref="A605:A606"/>
    <mergeCell ref="A607:A608"/>
    <mergeCell ref="A609:A610"/>
    <mergeCell ref="A611:A612"/>
    <mergeCell ref="A613:F613"/>
    <mergeCell ref="A615:A618"/>
    <mergeCell ref="B615:B618"/>
    <mergeCell ref="C615:F615"/>
    <mergeCell ref="C617:F618"/>
    <mergeCell ref="A619:A620"/>
    <mergeCell ref="A621:A622"/>
    <mergeCell ref="A623:A624"/>
    <mergeCell ref="A625:A626"/>
    <mergeCell ref="A628:F628"/>
    <mergeCell ref="A630:A633"/>
    <mergeCell ref="B630:B633"/>
    <mergeCell ref="C630:F630"/>
    <mergeCell ref="C632:F633"/>
    <mergeCell ref="A634:A635"/>
    <mergeCell ref="A636:A637"/>
    <mergeCell ref="A638:A639"/>
    <mergeCell ref="A640:A641"/>
    <mergeCell ref="A642:F642"/>
    <mergeCell ref="A644:A647"/>
    <mergeCell ref="B644:B647"/>
    <mergeCell ref="C644:F644"/>
    <mergeCell ref="C646:F647"/>
    <mergeCell ref="A648:A649"/>
    <mergeCell ref="A650:A651"/>
    <mergeCell ref="A652:A653"/>
    <mergeCell ref="A654:A655"/>
    <mergeCell ref="A657:F657"/>
    <mergeCell ref="A659:A662"/>
    <mergeCell ref="B659:B662"/>
    <mergeCell ref="C659:F659"/>
    <mergeCell ref="C661:F662"/>
    <mergeCell ref="A663:A664"/>
    <mergeCell ref="A665:A666"/>
    <mergeCell ref="A667:A668"/>
    <mergeCell ref="A669:A670"/>
    <mergeCell ref="A671:F671"/>
    <mergeCell ref="A673:A676"/>
    <mergeCell ref="B673:B676"/>
    <mergeCell ref="C673:F673"/>
    <mergeCell ref="C675:F676"/>
    <mergeCell ref="A677:A678"/>
    <mergeCell ref="A679:A680"/>
    <mergeCell ref="A681:A682"/>
    <mergeCell ref="A683:A684"/>
    <mergeCell ref="A686:F686"/>
    <mergeCell ref="A688:A691"/>
    <mergeCell ref="B688:B691"/>
    <mergeCell ref="C688:F688"/>
    <mergeCell ref="C690:F691"/>
    <mergeCell ref="A692:A693"/>
    <mergeCell ref="A694:A695"/>
    <mergeCell ref="A696:A697"/>
    <mergeCell ref="A698:A699"/>
    <mergeCell ref="A700:F700"/>
    <mergeCell ref="A702:A705"/>
    <mergeCell ref="B702:B705"/>
    <mergeCell ref="C702:F702"/>
    <mergeCell ref="C704:F705"/>
    <mergeCell ref="A706:A707"/>
    <mergeCell ref="A708:A709"/>
    <mergeCell ref="A710:A711"/>
    <mergeCell ref="A712:A713"/>
    <mergeCell ref="A715:F715"/>
    <mergeCell ref="A717:A720"/>
    <mergeCell ref="B717:B720"/>
    <mergeCell ref="C717:F717"/>
    <mergeCell ref="C719:F720"/>
    <mergeCell ref="A721:A722"/>
    <mergeCell ref="A723:A724"/>
    <mergeCell ref="A725:A726"/>
    <mergeCell ref="A727:A728"/>
    <mergeCell ref="A729:F729"/>
    <mergeCell ref="A731:A734"/>
    <mergeCell ref="B731:B734"/>
    <mergeCell ref="C731:F731"/>
    <mergeCell ref="C733:F734"/>
    <mergeCell ref="A735:A736"/>
    <mergeCell ref="A737:A738"/>
    <mergeCell ref="A739:A740"/>
    <mergeCell ref="A741:A742"/>
    <mergeCell ref="A744:F744"/>
    <mergeCell ref="A746:A749"/>
    <mergeCell ref="B746:B749"/>
    <mergeCell ref="C746:F746"/>
    <mergeCell ref="C748:F749"/>
    <mergeCell ref="A750:A751"/>
    <mergeCell ref="A752:A753"/>
    <mergeCell ref="A754:A755"/>
    <mergeCell ref="A756:A757"/>
    <mergeCell ref="A758:F758"/>
    <mergeCell ref="A760:A763"/>
    <mergeCell ref="B760:B763"/>
    <mergeCell ref="C760:F760"/>
    <mergeCell ref="C762:F763"/>
    <mergeCell ref="A764:A765"/>
    <mergeCell ref="A766:A767"/>
    <mergeCell ref="A768:A769"/>
    <mergeCell ref="A770:A771"/>
    <mergeCell ref="A773:F773"/>
    <mergeCell ref="A775:A778"/>
    <mergeCell ref="B775:B778"/>
    <mergeCell ref="C775:F775"/>
    <mergeCell ref="C777:F778"/>
    <mergeCell ref="A779:A780"/>
    <mergeCell ref="A781:A782"/>
    <mergeCell ref="A783:A784"/>
    <mergeCell ref="A785:A786"/>
    <mergeCell ref="A787:F787"/>
    <mergeCell ref="A789:A792"/>
    <mergeCell ref="B789:B792"/>
    <mergeCell ref="C789:F789"/>
    <mergeCell ref="C791:F792"/>
    <mergeCell ref="A793:A794"/>
    <mergeCell ref="A795:A796"/>
    <mergeCell ref="A797:A798"/>
    <mergeCell ref="A799:A800"/>
    <mergeCell ref="A802:F802"/>
    <mergeCell ref="A804:A807"/>
    <mergeCell ref="B804:B807"/>
    <mergeCell ref="C804:F804"/>
    <mergeCell ref="C806:F807"/>
    <mergeCell ref="A808:A809"/>
    <mergeCell ref="A810:A811"/>
    <mergeCell ref="A812:A813"/>
    <mergeCell ref="A814:A815"/>
    <mergeCell ref="A816:F816"/>
    <mergeCell ref="A818:A821"/>
    <mergeCell ref="B818:B821"/>
    <mergeCell ref="C818:F818"/>
    <mergeCell ref="C820:F821"/>
    <mergeCell ref="A822:A823"/>
    <mergeCell ref="A824:A825"/>
    <mergeCell ref="A826:A827"/>
    <mergeCell ref="A828:A829"/>
    <mergeCell ref="A831:F831"/>
    <mergeCell ref="A833:A836"/>
    <mergeCell ref="B833:B836"/>
    <mergeCell ref="C833:F833"/>
    <mergeCell ref="C835:F836"/>
    <mergeCell ref="A837:A838"/>
    <mergeCell ref="A839:A840"/>
    <mergeCell ref="A841:A842"/>
    <mergeCell ref="A843:A844"/>
    <mergeCell ref="A845:F845"/>
    <mergeCell ref="A847:A850"/>
    <mergeCell ref="B847:B850"/>
    <mergeCell ref="C847:F847"/>
    <mergeCell ref="C849:F850"/>
    <mergeCell ref="A851:A852"/>
    <mergeCell ref="A853:A854"/>
    <mergeCell ref="A855:A856"/>
    <mergeCell ref="A857:A858"/>
    <mergeCell ref="A860:F860"/>
    <mergeCell ref="A862:A865"/>
    <mergeCell ref="B862:B865"/>
    <mergeCell ref="C862:F862"/>
    <mergeCell ref="C864:F865"/>
    <mergeCell ref="A866:A867"/>
    <mergeCell ref="A868:A869"/>
    <mergeCell ref="A870:A871"/>
    <mergeCell ref="A872:A873"/>
    <mergeCell ref="A874:F874"/>
    <mergeCell ref="A876:A879"/>
    <mergeCell ref="B876:B879"/>
    <mergeCell ref="C876:F876"/>
    <mergeCell ref="C878:F879"/>
    <mergeCell ref="A880:A881"/>
    <mergeCell ref="A882:A883"/>
    <mergeCell ref="A884:A885"/>
    <mergeCell ref="A886:A887"/>
    <mergeCell ref="A889:F889"/>
    <mergeCell ref="A891:A894"/>
    <mergeCell ref="B891:B894"/>
    <mergeCell ref="C891:F891"/>
    <mergeCell ref="C893:F894"/>
    <mergeCell ref="A895:A896"/>
    <mergeCell ref="A897:A898"/>
    <mergeCell ref="A899:A900"/>
    <mergeCell ref="A901:A902"/>
    <mergeCell ref="A903:F903"/>
    <mergeCell ref="A905:A908"/>
    <mergeCell ref="B905:B908"/>
    <mergeCell ref="C905:F905"/>
    <mergeCell ref="C907:F908"/>
    <mergeCell ref="A909:A910"/>
    <mergeCell ref="A911:A912"/>
    <mergeCell ref="A913:A914"/>
    <mergeCell ref="A915:A916"/>
    <mergeCell ref="A918:F918"/>
    <mergeCell ref="A920:A923"/>
    <mergeCell ref="B920:B923"/>
    <mergeCell ref="C920:F920"/>
    <mergeCell ref="C922:F923"/>
    <mergeCell ref="A924:A925"/>
    <mergeCell ref="A926:A927"/>
    <mergeCell ref="A928:A929"/>
    <mergeCell ref="A930:A931"/>
    <mergeCell ref="A932:F932"/>
    <mergeCell ref="A934:A937"/>
    <mergeCell ref="B934:B937"/>
    <mergeCell ref="C934:F934"/>
    <mergeCell ref="C936:F937"/>
    <mergeCell ref="A938:A939"/>
    <mergeCell ref="A940:A941"/>
    <mergeCell ref="A942:A943"/>
    <mergeCell ref="A944:A945"/>
    <mergeCell ref="A947:F947"/>
    <mergeCell ref="A949:A952"/>
    <mergeCell ref="B949:B952"/>
    <mergeCell ref="C949:F949"/>
    <mergeCell ref="C951:F952"/>
    <mergeCell ref="A953:A954"/>
    <mergeCell ref="A955:A956"/>
    <mergeCell ref="A957:A958"/>
    <mergeCell ref="A959:A960"/>
    <mergeCell ref="A961:F961"/>
    <mergeCell ref="A963:A966"/>
    <mergeCell ref="B963:B966"/>
    <mergeCell ref="C963:F963"/>
    <mergeCell ref="C965:F966"/>
    <mergeCell ref="A967:A968"/>
    <mergeCell ref="A969:A970"/>
    <mergeCell ref="A971:A972"/>
    <mergeCell ref="A973:A974"/>
    <mergeCell ref="A976:F976"/>
    <mergeCell ref="A978:A981"/>
    <mergeCell ref="B978:B981"/>
    <mergeCell ref="C978:F978"/>
    <mergeCell ref="C980:F981"/>
    <mergeCell ref="A982:A983"/>
    <mergeCell ref="A984:A985"/>
    <mergeCell ref="A986:A987"/>
    <mergeCell ref="A988:A989"/>
    <mergeCell ref="A990:F990"/>
    <mergeCell ref="A992:A995"/>
    <mergeCell ref="B992:B995"/>
    <mergeCell ref="C992:F992"/>
    <mergeCell ref="C994:F995"/>
    <mergeCell ref="A996:A997"/>
    <mergeCell ref="A998:A999"/>
    <mergeCell ref="A1000:A1001"/>
    <mergeCell ref="A1002:A1003"/>
    <mergeCell ref="A1005:F1005"/>
    <mergeCell ref="A1007:A1010"/>
    <mergeCell ref="B1007:B1010"/>
    <mergeCell ref="C1007:F1007"/>
    <mergeCell ref="C1009:F1010"/>
    <mergeCell ref="A1011:A1012"/>
    <mergeCell ref="A1013:A1014"/>
    <mergeCell ref="A1015:A1016"/>
    <mergeCell ref="A1017:A1018"/>
    <mergeCell ref="A1019:F1019"/>
    <mergeCell ref="A1021:A1024"/>
    <mergeCell ref="B1021:B1024"/>
    <mergeCell ref="C1021:F1021"/>
    <mergeCell ref="C1023:F1024"/>
    <mergeCell ref="A1025:A1026"/>
    <mergeCell ref="A1027:A1028"/>
    <mergeCell ref="A1029:A1030"/>
    <mergeCell ref="A1031:A1032"/>
    <mergeCell ref="A1034:F1034"/>
    <mergeCell ref="A1036:A1039"/>
    <mergeCell ref="B1036:B1039"/>
    <mergeCell ref="C1036:F1036"/>
    <mergeCell ref="C1038:F1039"/>
    <mergeCell ref="A1040:A1041"/>
    <mergeCell ref="A1042:A1043"/>
    <mergeCell ref="A1044:A1045"/>
    <mergeCell ref="A1046:A1047"/>
    <mergeCell ref="A1048:F1048"/>
    <mergeCell ref="A1050:A1053"/>
    <mergeCell ref="B1050:B1053"/>
    <mergeCell ref="C1050:F1050"/>
    <mergeCell ref="C1052:F1053"/>
    <mergeCell ref="A1054:A1055"/>
    <mergeCell ref="A1056:A1057"/>
    <mergeCell ref="A1058:A1059"/>
    <mergeCell ref="A1060:A1061"/>
    <mergeCell ref="A1063:F1063"/>
    <mergeCell ref="A1065:A1068"/>
    <mergeCell ref="B1065:B1068"/>
    <mergeCell ref="C1065:F1065"/>
    <mergeCell ref="C1067:F1068"/>
    <mergeCell ref="A1069:A1070"/>
    <mergeCell ref="A1071:A1072"/>
    <mergeCell ref="A1073:A1074"/>
    <mergeCell ref="A1075:A1076"/>
    <mergeCell ref="A1077:F1077"/>
    <mergeCell ref="A1079:A1082"/>
    <mergeCell ref="B1079:B1082"/>
    <mergeCell ref="C1079:F1079"/>
    <mergeCell ref="C1081:F1082"/>
    <mergeCell ref="A1083:A1084"/>
    <mergeCell ref="A1085:A1086"/>
    <mergeCell ref="A1087:A1088"/>
    <mergeCell ref="A1089:A1090"/>
    <mergeCell ref="A1092:F1092"/>
    <mergeCell ref="A1094:A1097"/>
    <mergeCell ref="B1094:B1097"/>
    <mergeCell ref="C1094:F1094"/>
    <mergeCell ref="C1096:F1097"/>
    <mergeCell ref="A1098:A1099"/>
    <mergeCell ref="A1100:A1101"/>
    <mergeCell ref="A1102:A1103"/>
    <mergeCell ref="A1104:A1105"/>
    <mergeCell ref="A1106:F1106"/>
    <mergeCell ref="A1108:A1111"/>
    <mergeCell ref="B1108:B1111"/>
    <mergeCell ref="C1108:F1108"/>
    <mergeCell ref="C1110:F1111"/>
    <mergeCell ref="A1112:A1113"/>
    <mergeCell ref="A1114:A1115"/>
    <mergeCell ref="A1116:A1117"/>
    <mergeCell ref="A1118:A1119"/>
    <mergeCell ref="A1121:F1121"/>
    <mergeCell ref="A1123:A1126"/>
    <mergeCell ref="B1123:B1126"/>
    <mergeCell ref="C1123:F1123"/>
    <mergeCell ref="C1125:F1126"/>
    <mergeCell ref="A1127:A1128"/>
    <mergeCell ref="A1129:A1130"/>
    <mergeCell ref="A1131:A1132"/>
    <mergeCell ref="A1133:A1134"/>
    <mergeCell ref="A1135:F1135"/>
    <mergeCell ref="A1137:A1140"/>
    <mergeCell ref="B1137:B1140"/>
    <mergeCell ref="C1137:F1137"/>
    <mergeCell ref="C1139:F1140"/>
    <mergeCell ref="A1141:A1142"/>
    <mergeCell ref="A1143:A1144"/>
    <mergeCell ref="A1145:A1146"/>
    <mergeCell ref="A1147:A1148"/>
    <mergeCell ref="A1150:F1150"/>
    <mergeCell ref="A1152:A1155"/>
    <mergeCell ref="B1152:B1155"/>
    <mergeCell ref="C1152:F1152"/>
    <mergeCell ref="C1154:F1155"/>
    <mergeCell ref="A1156:A1157"/>
    <mergeCell ref="A1158:A1159"/>
    <mergeCell ref="A1160:A1161"/>
    <mergeCell ref="A1162:A1163"/>
    <mergeCell ref="B1165:F1165"/>
  </mergeCells>
  <printOptions headings="false" gridLines="false" gridLinesSet="true" horizontalCentered="false" verticalCentered="false"/>
  <pageMargins left="0.39375" right="0.39375" top="0.511805555555556" bottom="0.511805555555556" header="0.511811023622047" footer="0.23611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1&amp;R&amp;F</oddFooter>
  </headerFooter>
  <rowBreaks count="40" manualBreakCount="40">
    <brk id="28" man="true" max="16383" min="0"/>
    <brk id="57" man="true" max="16383" min="0"/>
    <brk id="87" man="true" max="16383" min="0"/>
    <brk id="117" man="true" max="16383" min="0"/>
    <brk id="147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  <brk id="380" man="true" max="16383" min="0"/>
    <brk id="409" man="true" max="16383" min="0"/>
    <brk id="438" man="true" max="16383" min="0"/>
    <brk id="467" man="true" max="16383" min="0"/>
    <brk id="496" man="true" max="16383" min="0"/>
    <brk id="525" man="true" max="16383" min="0"/>
    <brk id="554" man="true" max="16383" min="0"/>
    <brk id="583" man="true" max="16383" min="0"/>
    <brk id="612" man="true" max="16383" min="0"/>
    <brk id="641" man="true" max="16383" min="0"/>
    <brk id="670" man="true" max="16383" min="0"/>
    <brk id="699" man="true" max="16383" min="0"/>
    <brk id="728" man="true" max="16383" min="0"/>
    <brk id="757" man="true" max="16383" min="0"/>
    <brk id="786" man="true" max="16383" min="0"/>
    <brk id="815" man="true" max="16383" min="0"/>
    <brk id="844" man="true" max="16383" min="0"/>
    <brk id="873" man="true" max="16383" min="0"/>
    <brk id="902" man="true" max="16383" min="0"/>
    <brk id="931" man="true" max="16383" min="0"/>
    <brk id="960" man="true" max="16383" min="0"/>
    <brk id="989" man="true" max="16383" min="0"/>
    <brk id="1018" man="true" max="16383" min="0"/>
    <brk id="1047" man="true" max="16383" min="0"/>
    <brk id="1076" man="true" max="16383" min="0"/>
    <brk id="1105" man="true" max="16383" min="0"/>
    <brk id="1134" man="true" max="16383" min="0"/>
    <brk id="1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3:41:08Z</dcterms:created>
  <dc:creator>Луценко Владислав Игоревич</dc:creator>
  <dc:description/>
  <dc:language>en-US</dc:language>
  <cp:lastModifiedBy>anisimov</cp:lastModifiedBy>
  <cp:lastPrinted>2010-01-20T07:40:56Z</cp:lastPrinted>
  <dcterms:modified xsi:type="dcterms:W3CDTF">2010-01-21T14:46:03Z</dcterms:modified>
  <cp:revision>0</cp:revision>
  <dc:subject/>
  <dc:title/>
</cp:coreProperties>
</file>