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Числ 03-09" sheetId="1" state="visible" r:id="rId2"/>
  </sheets>
  <definedNames>
    <definedName function="false" hidden="false" localSheetId="0" name="_xlnm.Print_Titles" vbProcedure="false">'Числ 03-09'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9">
  <si>
    <t xml:space="preserve">СПРАВОЧНО</t>
  </si>
  <si>
    <t xml:space="preserve">Данные о численности избирателей, зарегистрированных на территории субъектов Российской Федерации в период с 01.01.2007 по 01.01.2011</t>
  </si>
  <si>
    <t xml:space="preserve">№ п/п</t>
  </si>
  <si>
    <t xml:space="preserve">Субъект Российской Федерации</t>
  </si>
  <si>
    <t xml:space="preserve">Численность избирателей</t>
  </si>
  <si>
    <t xml:space="preserve"> по состоянию на 1.01.2007 г.</t>
  </si>
  <si>
    <t xml:space="preserve"> по состоянию на 1.07.2007 г.</t>
  </si>
  <si>
    <t xml:space="preserve">на выборах депутатов ГДФС РФ 02.12.2007 г</t>
  </si>
  <si>
    <t xml:space="preserve"> по состоянию на 1.01.2008 г.</t>
  </si>
  <si>
    <t xml:space="preserve">на выборах Президента Российской Федерации 2.03.2008 г.</t>
  </si>
  <si>
    <t xml:space="preserve"> по состоянию на 1.07.2008 г.</t>
  </si>
  <si>
    <t xml:space="preserve"> по состоянию на 1.01.2009 г.</t>
  </si>
  <si>
    <t xml:space="preserve"> по состоянию на 1.07.2009 г.</t>
  </si>
  <si>
    <t xml:space="preserve"> по состоянию на 1.01.2010 г.</t>
  </si>
  <si>
    <t xml:space="preserve"> по состоянию на 1.07.2010 г.</t>
  </si>
  <si>
    <t xml:space="preserve"> по состоянию на 1.01.2011 г.</t>
  </si>
  <si>
    <t xml:space="preserve">Республика Адыгея (Адыгея)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Кабардино-Балкарская Республика</t>
  </si>
  <si>
    <t xml:space="preserve">Республика Калмыкия</t>
  </si>
  <si>
    <t xml:space="preserve">Карачаево-Черкесская Республика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 - Алания</t>
  </si>
  <si>
    <t xml:space="preserve">Республика Татарстан (Татарстан)</t>
  </si>
  <si>
    <t xml:space="preserve">Республика Тыва</t>
  </si>
  <si>
    <t xml:space="preserve">Удмуртская Республика</t>
  </si>
  <si>
    <t xml:space="preserve">Республика Хакасия</t>
  </si>
  <si>
    <t xml:space="preserve">Чеченская Республика</t>
  </si>
  <si>
    <t xml:space="preserve">Чувашская Республика - Чувашия</t>
  </si>
  <si>
    <t xml:space="preserve">Алтайский край</t>
  </si>
  <si>
    <t xml:space="preserve">Забайкальский край</t>
  </si>
  <si>
    <t xml:space="preserve">Камчатский край</t>
  </si>
  <si>
    <t xml:space="preserve">Краснодарский край</t>
  </si>
  <si>
    <t xml:space="preserve">Красноярский край</t>
  </si>
  <si>
    <t xml:space="preserve">Пермский край</t>
  </si>
  <si>
    <t xml:space="preserve">Приморский край</t>
  </si>
  <si>
    <t xml:space="preserve">Ставропольский край</t>
  </si>
  <si>
    <t xml:space="preserve">Хабаровский край</t>
  </si>
  <si>
    <t xml:space="preserve">Амурская область</t>
  </si>
  <si>
    <t xml:space="preserve">Архангельская область</t>
  </si>
  <si>
    <t xml:space="preserve">Астраханская область</t>
  </si>
  <si>
    <t xml:space="preserve">Белгородская область</t>
  </si>
  <si>
    <t xml:space="preserve">Брянская область</t>
  </si>
  <si>
    <t xml:space="preserve">Владимирская область</t>
  </si>
  <si>
    <t xml:space="preserve">Волгоградская область</t>
  </si>
  <si>
    <t xml:space="preserve">Вологодская область</t>
  </si>
  <si>
    <t xml:space="preserve">Воронежская область</t>
  </si>
  <si>
    <t xml:space="preserve">Ивановская область</t>
  </si>
  <si>
    <t xml:space="preserve">Иркутская область</t>
  </si>
  <si>
    <t xml:space="preserve">Калининградская область</t>
  </si>
  <si>
    <t xml:space="preserve">Калужская область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сковская область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льяновская область</t>
  </si>
  <si>
    <t xml:space="preserve">Челябинская область</t>
  </si>
  <si>
    <t xml:space="preserve">Ярославская область</t>
  </si>
  <si>
    <t xml:space="preserve">Город Москва</t>
  </si>
  <si>
    <t xml:space="preserve">Город Санкт-Петербург</t>
  </si>
  <si>
    <t xml:space="preserve">Еврейская автономная область</t>
  </si>
  <si>
    <t xml:space="preserve">Ненецкий автономный округ</t>
  </si>
  <si>
    <t xml:space="preserve">Ханты-Мансийский автономный округ - Югра</t>
  </si>
  <si>
    <t xml:space="preserve">Чукотский автономный округ</t>
  </si>
  <si>
    <t xml:space="preserve">Ямало-Ненецкий автономный окру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u val="single"/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8"/>
      <name val="Times New Roman Cyr"/>
      <family val="1"/>
      <charset val="204"/>
    </font>
    <font>
      <b val="true"/>
      <sz val="8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sz val="11.5"/>
      <color rgb="FF000000"/>
      <name val="Arial Cyr"/>
      <family val="2"/>
    </font>
    <font>
      <sz val="10.5"/>
      <color rgb="FF000000"/>
      <name val="Arial Cyr"/>
      <family val="2"/>
    </font>
    <font>
      <sz val="7.2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Числ 03-09'!$C$90:$M$90</c:f>
              <c:numCache>
                <c:formatCode>General</c:formatCode>
                <c:ptCount val="11"/>
                <c:pt idx="0">
                  <c:v>106744486</c:v>
                </c:pt>
                <c:pt idx="1">
                  <c:v>107062709</c:v>
                </c:pt>
                <c:pt idx="2">
                  <c:v>108724122</c:v>
                </c:pt>
                <c:pt idx="3">
                  <c:v>107305678</c:v>
                </c:pt>
                <c:pt idx="4">
                  <c:v>106805066</c:v>
                </c:pt>
                <c:pt idx="5">
                  <c:v>107721932</c:v>
                </c:pt>
                <c:pt idx="6">
                  <c:v>107910277</c:v>
                </c:pt>
                <c:pt idx="7">
                  <c:v>107945779</c:v>
                </c:pt>
                <c:pt idx="8">
                  <c:v>108075845</c:v>
                </c:pt>
                <c:pt idx="9">
                  <c:v>108156056</c:v>
                </c:pt>
                <c:pt idx="10">
                  <c:v>108218024</c:v>
                </c:pt>
              </c:numCache>
            </c:numRef>
          </c:val>
        </c:ser>
        <c:gapWidth val="150"/>
        <c:overlap val="0"/>
        <c:axId val="21960362"/>
        <c:axId val="78770350"/>
      </c:barChart>
      <c:catAx>
        <c:axId val="21960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770350"/>
        <c:crossesAt val="0"/>
        <c:auto val="1"/>
        <c:lblAlgn val="ctr"/>
        <c:lblOffset val="100"/>
        <c:noMultiLvlLbl val="0"/>
      </c:catAx>
      <c:valAx>
        <c:axId val="78770350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960362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66760</xdr:colOff>
      <xdr:row>90</xdr:row>
      <xdr:rowOff>66240</xdr:rowOff>
    </xdr:from>
    <xdr:to>
      <xdr:col>11</xdr:col>
      <xdr:colOff>131760</xdr:colOff>
      <xdr:row>110</xdr:row>
      <xdr:rowOff>104760</xdr:rowOff>
    </xdr:to>
    <xdr:graphicFrame>
      <xdr:nvGraphicFramePr>
        <xdr:cNvPr id="0" name="Chart 1"/>
        <xdr:cNvGraphicFramePr/>
      </xdr:nvGraphicFramePr>
      <xdr:xfrm>
        <a:off x="1437840" y="16428960"/>
        <a:ext cx="7759800" cy="327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0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N105" activeCellId="0" sqref="N10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26.99"/>
    <col collapsed="false" customWidth="true" hidden="false" outlineLevel="0" max="3" min="3" style="1" width="10.28"/>
    <col collapsed="false" customWidth="true" hidden="false" outlineLevel="0" max="4" min="4" style="1" width="10.13"/>
    <col collapsed="false" customWidth="true" hidden="false" outlineLevel="0" max="5" min="5" style="1" width="10.28"/>
    <col collapsed="false" customWidth="true" hidden="false" outlineLevel="0" max="6" min="6" style="1" width="11.56"/>
    <col collapsed="false" customWidth="true" hidden="false" outlineLevel="0" max="7" min="7" style="1" width="12.99"/>
    <col collapsed="false" customWidth="true" hidden="false" outlineLevel="0" max="8" min="8" style="1" width="11.13"/>
    <col collapsed="false" customWidth="true" hidden="false" outlineLevel="0" max="9" min="9" style="1" width="10.85"/>
    <col collapsed="false" customWidth="true" hidden="false" outlineLevel="0" max="13" min="10" style="1" width="10.28"/>
    <col collapsed="false" customWidth="false" hidden="false" outlineLevel="0" max="257" min="14" style="1" width="8.85"/>
  </cols>
  <sheetData>
    <row r="1" customFormat="false" ht="18.75" hidden="false" customHeight="false" outlineLevel="0" collapsed="false">
      <c r="P1" s="2" t="s">
        <v>0</v>
      </c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2.75" hidden="false" customHeight="false" outlineLevel="0" collapsed="false">
      <c r="B3" s="4"/>
    </row>
    <row r="4" customFormat="false" ht="13.15" hidden="false" customHeight="true" outlineLevel="0" collapsed="false">
      <c r="A4" s="5" t="s">
        <v>2</v>
      </c>
      <c r="B4" s="5" t="s">
        <v>3</v>
      </c>
      <c r="C4" s="6" t="s">
        <v>4</v>
      </c>
      <c r="D4" s="6"/>
      <c r="E4" s="6"/>
      <c r="F4" s="6"/>
      <c r="G4" s="6"/>
      <c r="H4" s="6"/>
      <c r="I4" s="6"/>
      <c r="J4" s="6"/>
      <c r="K4" s="6"/>
      <c r="L4" s="6"/>
      <c r="M4" s="6"/>
    </row>
    <row r="5" customFormat="false" ht="40.15" hidden="false" customHeight="true" outlineLevel="0" collapsed="false">
      <c r="A5" s="5"/>
      <c r="B5" s="5"/>
      <c r="C5" s="5" t="s">
        <v>5</v>
      </c>
      <c r="D5" s="5" t="s">
        <v>6</v>
      </c>
      <c r="E5" s="5" t="s">
        <v>7</v>
      </c>
      <c r="F5" s="5" t="s">
        <v>8</v>
      </c>
      <c r="G5" s="5" t="s">
        <v>9</v>
      </c>
      <c r="H5" s="5" t="s">
        <v>10</v>
      </c>
      <c r="I5" s="5" t="s">
        <v>11</v>
      </c>
      <c r="J5" s="5" t="s">
        <v>12</v>
      </c>
      <c r="K5" s="5" t="s">
        <v>13</v>
      </c>
      <c r="L5" s="5" t="s">
        <v>14</v>
      </c>
      <c r="M5" s="5" t="s">
        <v>15</v>
      </c>
    </row>
    <row r="6" customFormat="false" ht="27.6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2.75" hidden="false" customHeight="false" outlineLevel="0" collapsed="false">
      <c r="A7" s="7" t="n">
        <v>1</v>
      </c>
      <c r="B7" s="8" t="s">
        <v>16</v>
      </c>
      <c r="C7" s="9" t="n">
        <v>320676</v>
      </c>
      <c r="D7" s="9" t="n">
        <v>323724</v>
      </c>
      <c r="E7" s="9" t="n">
        <v>329786</v>
      </c>
      <c r="F7" s="9" t="n">
        <v>329629</v>
      </c>
      <c r="G7" s="9" t="n">
        <v>333887</v>
      </c>
      <c r="H7" s="9" t="n">
        <v>331922</v>
      </c>
      <c r="I7" s="9" t="n">
        <v>331591</v>
      </c>
      <c r="J7" s="9" t="n">
        <v>332234</v>
      </c>
      <c r="K7" s="9" t="n">
        <v>334720</v>
      </c>
      <c r="L7" s="9" t="n">
        <v>332530</v>
      </c>
      <c r="M7" s="9" t="n">
        <v>333854</v>
      </c>
    </row>
    <row r="8" customFormat="false" ht="12.75" hidden="false" customHeight="false" outlineLevel="0" collapsed="false">
      <c r="A8" s="7" t="n">
        <v>2</v>
      </c>
      <c r="B8" s="8" t="s">
        <v>17</v>
      </c>
      <c r="C8" s="9" t="n">
        <v>135923</v>
      </c>
      <c r="D8" s="9" t="n">
        <v>137434</v>
      </c>
      <c r="E8" s="9" t="n">
        <v>144483</v>
      </c>
      <c r="F8" s="9" t="n">
        <v>140251</v>
      </c>
      <c r="G8" s="9" t="n">
        <v>141813</v>
      </c>
      <c r="H8" s="9" t="n">
        <v>138753</v>
      </c>
      <c r="I8" s="9" t="n">
        <v>140915</v>
      </c>
      <c r="J8" s="9" t="n">
        <v>142421</v>
      </c>
      <c r="K8" s="9" t="n">
        <v>143977</v>
      </c>
      <c r="L8" s="9" t="n">
        <v>145796</v>
      </c>
      <c r="M8" s="9" t="n">
        <v>147308</v>
      </c>
    </row>
    <row r="9" customFormat="false" ht="12.75" hidden="false" customHeight="false" outlineLevel="0" collapsed="false">
      <c r="A9" s="7" t="n">
        <v>3</v>
      </c>
      <c r="B9" s="8" t="s">
        <v>18</v>
      </c>
      <c r="C9" s="9" t="n">
        <v>2851445</v>
      </c>
      <c r="D9" s="9" t="n">
        <v>2863105</v>
      </c>
      <c r="E9" s="9" t="n">
        <v>2910705</v>
      </c>
      <c r="F9" s="9" t="n">
        <v>2910943</v>
      </c>
      <c r="G9" s="9" t="n">
        <v>2922491</v>
      </c>
      <c r="H9" s="9" t="n">
        <v>2936833</v>
      </c>
      <c r="I9" s="9" t="n">
        <v>2949989</v>
      </c>
      <c r="J9" s="9" t="n">
        <v>2961055</v>
      </c>
      <c r="K9" s="9" t="n">
        <v>2972412</v>
      </c>
      <c r="L9" s="9" t="n">
        <v>2983875</v>
      </c>
      <c r="M9" s="9" t="n">
        <v>3010243</v>
      </c>
    </row>
    <row r="10" customFormat="false" ht="12.75" hidden="false" customHeight="false" outlineLevel="0" collapsed="false">
      <c r="A10" s="7" t="n">
        <v>4</v>
      </c>
      <c r="B10" s="8" t="s">
        <v>19</v>
      </c>
      <c r="C10" s="9" t="n">
        <v>682861</v>
      </c>
      <c r="D10" s="9" t="n">
        <v>684182</v>
      </c>
      <c r="E10" s="9" t="n">
        <v>696087</v>
      </c>
      <c r="F10" s="9" t="n">
        <v>681958</v>
      </c>
      <c r="G10" s="9" t="n">
        <v>678759</v>
      </c>
      <c r="H10" s="9" t="n">
        <v>694748</v>
      </c>
      <c r="I10" s="9" t="n">
        <v>695388</v>
      </c>
      <c r="J10" s="9" t="n">
        <v>701413</v>
      </c>
      <c r="K10" s="9" t="n">
        <v>707467</v>
      </c>
      <c r="L10" s="9" t="n">
        <v>709425</v>
      </c>
      <c r="M10" s="9" t="n">
        <v>711345</v>
      </c>
    </row>
    <row r="11" customFormat="false" ht="12.75" hidden="false" customHeight="false" outlineLevel="0" collapsed="false">
      <c r="A11" s="7" t="n">
        <v>5</v>
      </c>
      <c r="B11" s="8" t="s">
        <v>20</v>
      </c>
      <c r="C11" s="9" t="n">
        <v>1375913</v>
      </c>
      <c r="D11" s="9" t="n">
        <v>1401935</v>
      </c>
      <c r="E11" s="9" t="n">
        <v>1421738</v>
      </c>
      <c r="F11" s="9" t="n">
        <v>1423825</v>
      </c>
      <c r="G11" s="9" t="n">
        <v>1433651</v>
      </c>
      <c r="H11" s="9" t="n">
        <v>1430979</v>
      </c>
      <c r="I11" s="9" t="n">
        <v>1439079</v>
      </c>
      <c r="J11" s="9" t="n">
        <v>1447708</v>
      </c>
      <c r="K11" s="9" t="n">
        <v>1459691</v>
      </c>
      <c r="L11" s="9" t="n">
        <v>1465852</v>
      </c>
      <c r="M11" s="9" t="n">
        <v>1492564</v>
      </c>
    </row>
    <row r="12" customFormat="false" ht="12.75" hidden="false" customHeight="false" outlineLevel="0" collapsed="false">
      <c r="A12" s="7" t="n">
        <v>6</v>
      </c>
      <c r="B12" s="8" t="s">
        <v>21</v>
      </c>
      <c r="C12" s="9" t="n">
        <v>160450</v>
      </c>
      <c r="D12" s="9" t="n">
        <v>162158</v>
      </c>
      <c r="E12" s="9" t="n">
        <v>164275</v>
      </c>
      <c r="F12" s="9" t="n">
        <v>163977</v>
      </c>
      <c r="G12" s="9" t="n">
        <v>165968</v>
      </c>
      <c r="H12" s="9" t="n">
        <v>165768</v>
      </c>
      <c r="I12" s="9" t="n">
        <v>167710</v>
      </c>
      <c r="J12" s="9" t="n">
        <v>170149</v>
      </c>
      <c r="K12" s="9" t="n">
        <v>172536</v>
      </c>
      <c r="L12" s="9" t="n">
        <v>174825</v>
      </c>
      <c r="M12" s="9" t="n">
        <v>184197</v>
      </c>
    </row>
    <row r="13" customFormat="false" ht="25.5" hidden="false" customHeight="false" outlineLevel="0" collapsed="false">
      <c r="A13" s="7" t="n">
        <v>7</v>
      </c>
      <c r="B13" s="8" t="s">
        <v>22</v>
      </c>
      <c r="C13" s="9" t="n">
        <v>524405</v>
      </c>
      <c r="D13" s="9" t="n">
        <v>521827</v>
      </c>
      <c r="E13" s="9" t="n">
        <v>518183</v>
      </c>
      <c r="F13" s="9" t="n">
        <v>521688</v>
      </c>
      <c r="G13" s="9" t="n">
        <v>517715</v>
      </c>
      <c r="H13" s="9" t="n">
        <v>520217</v>
      </c>
      <c r="I13" s="9" t="n">
        <v>518433</v>
      </c>
      <c r="J13" s="9" t="n">
        <v>518451</v>
      </c>
      <c r="K13" s="9" t="n">
        <v>516025</v>
      </c>
      <c r="L13" s="9" t="n">
        <v>517338</v>
      </c>
      <c r="M13" s="9" t="n">
        <v>522643</v>
      </c>
    </row>
    <row r="14" customFormat="false" ht="12.75" hidden="false" customHeight="false" outlineLevel="0" collapsed="false">
      <c r="A14" s="7" t="n">
        <v>8</v>
      </c>
      <c r="B14" s="8" t="s">
        <v>23</v>
      </c>
      <c r="C14" s="9" t="n">
        <v>200874</v>
      </c>
      <c r="D14" s="9" t="n">
        <v>204094</v>
      </c>
      <c r="E14" s="9" t="n">
        <v>207075</v>
      </c>
      <c r="F14" s="9" t="n">
        <v>208786</v>
      </c>
      <c r="G14" s="9" t="n">
        <v>211674</v>
      </c>
      <c r="H14" s="9" t="n">
        <v>211549</v>
      </c>
      <c r="I14" s="9" t="n">
        <v>211797</v>
      </c>
      <c r="J14" s="9" t="n">
        <v>212808</v>
      </c>
      <c r="K14" s="9" t="n">
        <v>213001</v>
      </c>
      <c r="L14" s="9" t="n">
        <v>215093</v>
      </c>
      <c r="M14" s="9" t="n">
        <v>215789</v>
      </c>
    </row>
    <row r="15" customFormat="false" ht="25.5" hidden="false" customHeight="false" outlineLevel="0" collapsed="false">
      <c r="A15" s="7" t="n">
        <v>9</v>
      </c>
      <c r="B15" s="8" t="s">
        <v>24</v>
      </c>
      <c r="C15" s="9" t="n">
        <v>293207</v>
      </c>
      <c r="D15" s="9" t="n">
        <v>289393</v>
      </c>
      <c r="E15" s="9" t="n">
        <v>305428</v>
      </c>
      <c r="F15" s="9" t="n">
        <v>300819</v>
      </c>
      <c r="G15" s="9" t="n">
        <v>302748</v>
      </c>
      <c r="H15" s="9" t="n">
        <v>300129</v>
      </c>
      <c r="I15" s="9" t="n">
        <v>310722</v>
      </c>
      <c r="J15" s="9" t="n">
        <v>313156</v>
      </c>
      <c r="K15" s="9" t="n">
        <v>314473</v>
      </c>
      <c r="L15" s="9" t="n">
        <v>316410</v>
      </c>
      <c r="M15" s="9" t="n">
        <v>316929</v>
      </c>
    </row>
    <row r="16" customFormat="false" ht="12.75" hidden="false" customHeight="false" outlineLevel="0" collapsed="false">
      <c r="A16" s="7" t="n">
        <v>10</v>
      </c>
      <c r="B16" s="8" t="s">
        <v>25</v>
      </c>
      <c r="C16" s="9" t="n">
        <v>555411</v>
      </c>
      <c r="D16" s="9" t="n">
        <v>554450</v>
      </c>
      <c r="E16" s="9" t="n">
        <v>563904</v>
      </c>
      <c r="F16" s="9" t="n">
        <v>556762</v>
      </c>
      <c r="G16" s="9" t="n">
        <v>564678</v>
      </c>
      <c r="H16" s="9" t="n">
        <v>558164</v>
      </c>
      <c r="I16" s="9" t="n">
        <v>558529</v>
      </c>
      <c r="J16" s="9" t="n">
        <v>557662</v>
      </c>
      <c r="K16" s="9" t="n">
        <v>557454</v>
      </c>
      <c r="L16" s="9" t="n">
        <v>556128</v>
      </c>
      <c r="M16" s="9" t="n">
        <v>554918</v>
      </c>
    </row>
    <row r="17" customFormat="false" ht="12.75" hidden="false" customHeight="false" outlineLevel="0" collapsed="false">
      <c r="A17" s="7" t="n">
        <v>11</v>
      </c>
      <c r="B17" s="8" t="s">
        <v>26</v>
      </c>
      <c r="C17" s="9" t="n">
        <v>738516</v>
      </c>
      <c r="D17" s="9" t="n">
        <v>741429</v>
      </c>
      <c r="E17" s="9" t="n">
        <v>756971</v>
      </c>
      <c r="F17" s="9" t="n">
        <v>745329</v>
      </c>
      <c r="G17" s="9" t="n">
        <v>748397</v>
      </c>
      <c r="H17" s="9" t="n">
        <v>747776</v>
      </c>
      <c r="I17" s="9" t="n">
        <v>745552</v>
      </c>
      <c r="J17" s="9" t="n">
        <v>743064</v>
      </c>
      <c r="K17" s="9" t="n">
        <v>741596</v>
      </c>
      <c r="L17" s="9" t="n">
        <v>737410</v>
      </c>
      <c r="M17" s="9" t="n">
        <v>735200</v>
      </c>
    </row>
    <row r="18" customFormat="false" ht="12.75" hidden="false" customHeight="false" outlineLevel="0" collapsed="false">
      <c r="A18" s="7" t="n">
        <v>12</v>
      </c>
      <c r="B18" s="8" t="s">
        <v>27</v>
      </c>
      <c r="C18" s="9" t="n">
        <v>552777</v>
      </c>
      <c r="D18" s="9" t="n">
        <v>555246</v>
      </c>
      <c r="E18" s="9" t="n">
        <v>541761</v>
      </c>
      <c r="F18" s="9" t="n">
        <v>553733</v>
      </c>
      <c r="G18" s="9" t="n">
        <v>510777</v>
      </c>
      <c r="H18" s="9" t="n">
        <v>553851</v>
      </c>
      <c r="I18" s="9" t="n">
        <v>553429</v>
      </c>
      <c r="J18" s="9" t="n">
        <v>550257</v>
      </c>
      <c r="K18" s="9" t="n">
        <v>550854</v>
      </c>
      <c r="L18" s="9" t="n">
        <v>552791</v>
      </c>
      <c r="M18" s="9" t="n">
        <v>555550</v>
      </c>
    </row>
    <row r="19" customFormat="false" ht="12.75" hidden="false" customHeight="false" outlineLevel="0" collapsed="false">
      <c r="A19" s="7" t="n">
        <v>13</v>
      </c>
      <c r="B19" s="8" t="s">
        <v>28</v>
      </c>
      <c r="C19" s="9" t="n">
        <v>652675</v>
      </c>
      <c r="D19" s="9" t="n">
        <v>654855</v>
      </c>
      <c r="E19" s="9" t="n">
        <v>658087</v>
      </c>
      <c r="F19" s="9" t="n">
        <v>662982</v>
      </c>
      <c r="G19" s="9" t="n">
        <v>657715</v>
      </c>
      <c r="H19" s="9" t="n">
        <v>665971</v>
      </c>
      <c r="I19" s="9" t="n">
        <v>665341</v>
      </c>
      <c r="J19" s="9" t="n">
        <v>665204</v>
      </c>
      <c r="K19" s="9" t="n">
        <v>664092</v>
      </c>
      <c r="L19" s="9" t="n">
        <v>662650</v>
      </c>
      <c r="M19" s="9" t="n">
        <v>661427</v>
      </c>
    </row>
    <row r="20" customFormat="false" ht="12.75" hidden="false" customHeight="false" outlineLevel="0" collapsed="false">
      <c r="A20" s="7" t="n">
        <v>14</v>
      </c>
      <c r="B20" s="8" t="s">
        <v>29</v>
      </c>
      <c r="C20" s="9" t="n">
        <v>562633</v>
      </c>
      <c r="D20" s="9" t="n">
        <v>566986</v>
      </c>
      <c r="E20" s="9" t="n">
        <v>612999</v>
      </c>
      <c r="F20" s="9" t="n">
        <v>571026</v>
      </c>
      <c r="G20" s="9" t="n">
        <v>594480</v>
      </c>
      <c r="H20" s="9" t="n">
        <v>586650</v>
      </c>
      <c r="I20" s="9" t="n">
        <v>588521</v>
      </c>
      <c r="J20" s="9" t="n">
        <v>591726</v>
      </c>
      <c r="K20" s="9" t="n">
        <v>594185</v>
      </c>
      <c r="L20" s="9" t="n">
        <v>594983</v>
      </c>
      <c r="M20" s="9" t="n">
        <v>597436</v>
      </c>
    </row>
    <row r="21" customFormat="false" ht="25.5" hidden="false" customHeight="false" outlineLevel="0" collapsed="false">
      <c r="A21" s="7" t="n">
        <v>15</v>
      </c>
      <c r="B21" s="8" t="s">
        <v>30</v>
      </c>
      <c r="C21" s="9" t="n">
        <v>474089</v>
      </c>
      <c r="D21" s="9" t="n">
        <v>481691</v>
      </c>
      <c r="E21" s="9" t="n">
        <v>474215</v>
      </c>
      <c r="F21" s="9" t="n">
        <v>482440</v>
      </c>
      <c r="G21" s="9" t="n">
        <v>483927</v>
      </c>
      <c r="H21" s="9" t="n">
        <v>485522</v>
      </c>
      <c r="I21" s="9" t="n">
        <v>487104</v>
      </c>
      <c r="J21" s="9" t="n">
        <v>490240</v>
      </c>
      <c r="K21" s="9" t="n">
        <v>493970</v>
      </c>
      <c r="L21" s="9" t="n">
        <v>501686</v>
      </c>
      <c r="M21" s="9" t="n">
        <v>502804</v>
      </c>
    </row>
    <row r="22" customFormat="false" ht="25.5" hidden="false" customHeight="false" outlineLevel="0" collapsed="false">
      <c r="A22" s="7" t="n">
        <v>16</v>
      </c>
      <c r="B22" s="8" t="s">
        <v>31</v>
      </c>
      <c r="C22" s="9" t="n">
        <v>2741354</v>
      </c>
      <c r="D22" s="9" t="n">
        <v>2753104</v>
      </c>
      <c r="E22" s="9" t="n">
        <v>2817845</v>
      </c>
      <c r="F22" s="9" t="n">
        <v>2817800</v>
      </c>
      <c r="G22" s="9" t="n">
        <v>2831072</v>
      </c>
      <c r="H22" s="9" t="n">
        <v>2840490</v>
      </c>
      <c r="I22" s="9" t="n">
        <v>2855316</v>
      </c>
      <c r="J22" s="9" t="n">
        <v>2867987</v>
      </c>
      <c r="K22" s="9" t="n">
        <v>2884942</v>
      </c>
      <c r="L22" s="9" t="n">
        <v>2894731</v>
      </c>
      <c r="M22" s="9" t="n">
        <v>2902502</v>
      </c>
    </row>
    <row r="23" customFormat="false" ht="12.75" hidden="false" customHeight="false" outlineLevel="0" collapsed="false">
      <c r="A23" s="7" t="n">
        <v>17</v>
      </c>
      <c r="B23" s="8" t="s">
        <v>32</v>
      </c>
      <c r="C23" s="9" t="n">
        <v>170886</v>
      </c>
      <c r="D23" s="9" t="n">
        <v>176111</v>
      </c>
      <c r="E23" s="9" t="n">
        <v>163958</v>
      </c>
      <c r="F23" s="9" t="n">
        <v>169248</v>
      </c>
      <c r="G23" s="9" t="n">
        <v>164110</v>
      </c>
      <c r="H23" s="9" t="n">
        <v>167167</v>
      </c>
      <c r="I23" s="9" t="n">
        <v>169010</v>
      </c>
      <c r="J23" s="9" t="n">
        <v>170402</v>
      </c>
      <c r="K23" s="9" t="n">
        <v>172639</v>
      </c>
      <c r="L23" s="9" t="n">
        <v>172047</v>
      </c>
      <c r="M23" s="9" t="n">
        <v>172642</v>
      </c>
    </row>
    <row r="24" customFormat="false" ht="12.75" hidden="false" customHeight="false" outlineLevel="0" collapsed="false">
      <c r="A24" s="7" t="n">
        <v>18</v>
      </c>
      <c r="B24" s="8" t="s">
        <v>33</v>
      </c>
      <c r="C24" s="9" t="n">
        <v>1205456</v>
      </c>
      <c r="D24" s="9" t="n">
        <v>1209586</v>
      </c>
      <c r="E24" s="9" t="n">
        <v>1221688</v>
      </c>
      <c r="F24" s="9" t="n">
        <v>1218972</v>
      </c>
      <c r="G24" s="9" t="n">
        <v>1217874</v>
      </c>
      <c r="H24" s="9" t="n">
        <v>1220885</v>
      </c>
      <c r="I24" s="9" t="n">
        <v>1221184</v>
      </c>
      <c r="J24" s="9" t="n">
        <v>1222792</v>
      </c>
      <c r="K24" s="9" t="n">
        <v>1224197</v>
      </c>
      <c r="L24" s="9" t="n">
        <v>1223873</v>
      </c>
      <c r="M24" s="9" t="n">
        <v>1223441</v>
      </c>
    </row>
    <row r="25" customFormat="false" ht="12.75" hidden="false" customHeight="false" outlineLevel="0" collapsed="false">
      <c r="A25" s="7" t="n">
        <v>19</v>
      </c>
      <c r="B25" s="8" t="s">
        <v>34</v>
      </c>
      <c r="C25" s="9" t="n">
        <v>386379</v>
      </c>
      <c r="D25" s="9" t="n">
        <v>388100</v>
      </c>
      <c r="E25" s="9" t="n">
        <v>395844</v>
      </c>
      <c r="F25" s="9" t="n">
        <v>392347</v>
      </c>
      <c r="G25" s="9" t="n">
        <v>389905</v>
      </c>
      <c r="H25" s="9" t="n">
        <v>397111</v>
      </c>
      <c r="I25" s="9" t="n">
        <v>392631</v>
      </c>
      <c r="J25" s="9" t="n">
        <v>375643</v>
      </c>
      <c r="K25" s="9" t="n">
        <v>386909</v>
      </c>
      <c r="L25" s="9" t="n">
        <v>392896</v>
      </c>
      <c r="M25" s="9" t="n">
        <v>394583</v>
      </c>
    </row>
    <row r="26" customFormat="false" ht="12.75" hidden="false" customHeight="false" outlineLevel="0" collapsed="false">
      <c r="A26" s="7" t="n">
        <v>20</v>
      </c>
      <c r="B26" s="8" t="s">
        <v>35</v>
      </c>
      <c r="C26" s="9" t="n">
        <v>596315</v>
      </c>
      <c r="D26" s="9" t="n">
        <v>579115</v>
      </c>
      <c r="E26" s="9" t="n">
        <v>580918</v>
      </c>
      <c r="F26" s="9" t="n">
        <v>582555</v>
      </c>
      <c r="G26" s="9" t="n">
        <v>587164</v>
      </c>
      <c r="H26" s="9" t="n">
        <v>589687</v>
      </c>
      <c r="I26" s="9" t="n">
        <v>583912</v>
      </c>
      <c r="J26" s="9" t="n">
        <v>576493</v>
      </c>
      <c r="K26" s="9" t="n">
        <v>577298</v>
      </c>
      <c r="L26" s="9" t="n">
        <v>591574</v>
      </c>
      <c r="M26" s="9" t="n">
        <v>599310</v>
      </c>
    </row>
    <row r="27" customFormat="false" ht="25.5" hidden="false" customHeight="false" outlineLevel="0" collapsed="false">
      <c r="A27" s="7" t="n">
        <v>21</v>
      </c>
      <c r="B27" s="8" t="s">
        <v>36</v>
      </c>
      <c r="C27" s="9" t="n">
        <v>971700</v>
      </c>
      <c r="D27" s="9" t="n">
        <v>970689</v>
      </c>
      <c r="E27" s="9" t="n">
        <v>973296</v>
      </c>
      <c r="F27" s="9" t="n">
        <v>974790</v>
      </c>
      <c r="G27" s="9" t="n">
        <v>955051</v>
      </c>
      <c r="H27" s="9" t="n">
        <v>978559</v>
      </c>
      <c r="I27" s="9" t="n">
        <v>979993</v>
      </c>
      <c r="J27" s="9" t="n">
        <v>981561</v>
      </c>
      <c r="K27" s="9" t="n">
        <v>982591</v>
      </c>
      <c r="L27" s="9" t="n">
        <v>985504</v>
      </c>
      <c r="M27" s="9" t="n">
        <v>988351</v>
      </c>
    </row>
    <row r="28" customFormat="false" ht="12.75" hidden="false" customHeight="false" outlineLevel="0" collapsed="false">
      <c r="A28" s="7" t="n">
        <v>22</v>
      </c>
      <c r="B28" s="8" t="s">
        <v>37</v>
      </c>
      <c r="C28" s="9" t="n">
        <v>1951287</v>
      </c>
      <c r="D28" s="9" t="n">
        <v>1950257</v>
      </c>
      <c r="E28" s="9" t="n">
        <v>2002079</v>
      </c>
      <c r="F28" s="9" t="n">
        <v>1969670</v>
      </c>
      <c r="G28" s="9" t="n">
        <v>1999177</v>
      </c>
      <c r="H28" s="9" t="n">
        <v>1977088</v>
      </c>
      <c r="I28" s="9" t="n">
        <v>1976967</v>
      </c>
      <c r="J28" s="9" t="n">
        <v>1973572</v>
      </c>
      <c r="K28" s="9" t="n">
        <v>1973161</v>
      </c>
      <c r="L28" s="9" t="n">
        <v>1966752</v>
      </c>
      <c r="M28" s="9" t="n">
        <v>1966039</v>
      </c>
    </row>
    <row r="29" customFormat="false" ht="12.75" hidden="false" customHeight="false" outlineLevel="0" collapsed="false">
      <c r="A29" s="7" t="n">
        <v>23</v>
      </c>
      <c r="B29" s="8" t="s">
        <v>38</v>
      </c>
      <c r="C29" s="9" t="n">
        <v>769981</v>
      </c>
      <c r="D29" s="9" t="n">
        <v>780691</v>
      </c>
      <c r="E29" s="9" t="n">
        <v>804202</v>
      </c>
      <c r="F29" s="9" t="n">
        <v>798431</v>
      </c>
      <c r="G29" s="9" t="n">
        <v>809100</v>
      </c>
      <c r="H29" s="9" t="n">
        <v>799821</v>
      </c>
      <c r="I29" s="9" t="n">
        <v>795867</v>
      </c>
      <c r="J29" s="9" t="n">
        <v>799827</v>
      </c>
      <c r="K29" s="9" t="n">
        <v>800384</v>
      </c>
      <c r="L29" s="9" t="n">
        <v>803507</v>
      </c>
      <c r="M29" s="9" t="n">
        <v>803571</v>
      </c>
    </row>
    <row r="30" customFormat="false" ht="12.75" hidden="false" customHeight="false" outlineLevel="0" collapsed="false">
      <c r="A30" s="7" t="n">
        <v>24</v>
      </c>
      <c r="B30" s="8" t="s">
        <v>39</v>
      </c>
      <c r="C30" s="9" t="n">
        <v>268175</v>
      </c>
      <c r="D30" s="9" t="n">
        <v>267312</v>
      </c>
      <c r="E30" s="9" t="n">
        <v>272172</v>
      </c>
      <c r="F30" s="9" t="n">
        <v>266232</v>
      </c>
      <c r="G30" s="9" t="n">
        <v>260211</v>
      </c>
      <c r="H30" s="9" t="n">
        <v>263536</v>
      </c>
      <c r="I30" s="9" t="n">
        <v>263420</v>
      </c>
      <c r="J30" s="9" t="n">
        <v>263198</v>
      </c>
      <c r="K30" s="9" t="n">
        <v>263194</v>
      </c>
      <c r="L30" s="9" t="n">
        <v>262557</v>
      </c>
      <c r="M30" s="9" t="n">
        <v>262694</v>
      </c>
    </row>
    <row r="31" customFormat="false" ht="12.75" hidden="false" customHeight="false" outlineLevel="0" collapsed="false">
      <c r="A31" s="7" t="n">
        <v>25</v>
      </c>
      <c r="B31" s="8" t="s">
        <v>40</v>
      </c>
      <c r="C31" s="9" t="n">
        <v>3760113</v>
      </c>
      <c r="D31" s="9" t="n">
        <v>3772159</v>
      </c>
      <c r="E31" s="9" t="n">
        <v>3789461</v>
      </c>
      <c r="F31" s="9" t="n">
        <v>3748823</v>
      </c>
      <c r="G31" s="9" t="n">
        <v>3556142</v>
      </c>
      <c r="H31" s="9" t="n">
        <v>3772121</v>
      </c>
      <c r="I31" s="9" t="n">
        <v>3797097</v>
      </c>
      <c r="J31" s="9" t="n">
        <v>3819774</v>
      </c>
      <c r="K31" s="9" t="n">
        <v>3835394</v>
      </c>
      <c r="L31" s="9" t="n">
        <v>3851636</v>
      </c>
      <c r="M31" s="9" t="n">
        <v>3860692</v>
      </c>
    </row>
    <row r="32" customFormat="false" ht="12.75" hidden="false" customHeight="false" outlineLevel="0" collapsed="false">
      <c r="A32" s="7" t="n">
        <v>26</v>
      </c>
      <c r="B32" s="8" t="s">
        <v>41</v>
      </c>
      <c r="C32" s="9" t="n">
        <v>2109600</v>
      </c>
      <c r="D32" s="9" t="n">
        <v>2137780</v>
      </c>
      <c r="E32" s="9" t="n">
        <v>2126211</v>
      </c>
      <c r="F32" s="9" t="n">
        <v>2090781</v>
      </c>
      <c r="G32" s="9" t="n">
        <v>2129015</v>
      </c>
      <c r="H32" s="9" t="n">
        <v>2119467</v>
      </c>
      <c r="I32" s="9" t="n">
        <v>2133957</v>
      </c>
      <c r="J32" s="9" t="n">
        <v>2147244</v>
      </c>
      <c r="K32" s="9" t="n">
        <v>2148804</v>
      </c>
      <c r="L32" s="9" t="n">
        <v>2154843</v>
      </c>
      <c r="M32" s="9" t="n">
        <v>2150489</v>
      </c>
    </row>
    <row r="33" customFormat="false" ht="12.75" hidden="false" customHeight="false" outlineLevel="0" collapsed="false">
      <c r="A33" s="7" t="n">
        <v>27</v>
      </c>
      <c r="B33" s="8" t="s">
        <v>42</v>
      </c>
      <c r="C33" s="9" t="n">
        <v>2111077</v>
      </c>
      <c r="D33" s="9" t="n">
        <v>2098627</v>
      </c>
      <c r="E33" s="9" t="n">
        <v>2121021</v>
      </c>
      <c r="F33" s="9" t="n">
        <v>2096780</v>
      </c>
      <c r="G33" s="9" t="n">
        <v>2106200</v>
      </c>
      <c r="H33" s="9" t="n">
        <v>2117092</v>
      </c>
      <c r="I33" s="9" t="n">
        <v>2119182</v>
      </c>
      <c r="J33" s="9" t="n">
        <v>2116315</v>
      </c>
      <c r="K33" s="9" t="n">
        <v>2110558</v>
      </c>
      <c r="L33" s="9" t="n">
        <v>2109350</v>
      </c>
      <c r="M33" s="9" t="n">
        <v>2108289</v>
      </c>
    </row>
    <row r="34" customFormat="false" ht="12.75" hidden="false" customHeight="false" outlineLevel="0" collapsed="false">
      <c r="A34" s="7" t="n">
        <v>28</v>
      </c>
      <c r="B34" s="8" t="s">
        <v>43</v>
      </c>
      <c r="C34" s="9" t="n">
        <v>1452947</v>
      </c>
      <c r="D34" s="9" t="n">
        <v>1454052</v>
      </c>
      <c r="E34" s="9" t="n">
        <v>1525722</v>
      </c>
      <c r="F34" s="9" t="n">
        <v>1491285</v>
      </c>
      <c r="G34" s="9" t="n">
        <v>1514321</v>
      </c>
      <c r="H34" s="9" t="n">
        <v>1509619</v>
      </c>
      <c r="I34" s="9" t="n">
        <v>1511098</v>
      </c>
      <c r="J34" s="9" t="n">
        <v>1511446</v>
      </c>
      <c r="K34" s="9" t="n">
        <v>1517740</v>
      </c>
      <c r="L34" s="9" t="n">
        <v>1523905</v>
      </c>
      <c r="M34" s="9" t="n">
        <v>1526447</v>
      </c>
    </row>
    <row r="35" customFormat="false" ht="12.75" hidden="false" customHeight="false" outlineLevel="0" collapsed="false">
      <c r="A35" s="7" t="n">
        <v>29</v>
      </c>
      <c r="B35" s="8" t="s">
        <v>44</v>
      </c>
      <c r="C35" s="9" t="n">
        <v>1876733</v>
      </c>
      <c r="D35" s="9" t="n">
        <v>1907651</v>
      </c>
      <c r="E35" s="9" t="n">
        <v>1945607</v>
      </c>
      <c r="F35" s="9" t="n">
        <v>1921461</v>
      </c>
      <c r="G35" s="9" t="n">
        <v>1929075</v>
      </c>
      <c r="H35" s="9" t="n">
        <v>1936787</v>
      </c>
      <c r="I35" s="9" t="n">
        <v>1940702</v>
      </c>
      <c r="J35" s="9" t="n">
        <v>1944660</v>
      </c>
      <c r="K35" s="9" t="n">
        <v>1951579</v>
      </c>
      <c r="L35" s="9" t="n">
        <v>1959340</v>
      </c>
      <c r="M35" s="9" t="n">
        <v>1962957</v>
      </c>
    </row>
    <row r="36" customFormat="false" ht="12.75" hidden="false" customHeight="false" outlineLevel="0" collapsed="false">
      <c r="A36" s="7" t="n">
        <v>30</v>
      </c>
      <c r="B36" s="8" t="s">
        <v>45</v>
      </c>
      <c r="C36" s="9" t="n">
        <v>1049604</v>
      </c>
      <c r="D36" s="9" t="n">
        <v>1049698</v>
      </c>
      <c r="E36" s="9" t="n">
        <v>1076505</v>
      </c>
      <c r="F36" s="9" t="n">
        <v>1052606</v>
      </c>
      <c r="G36" s="9" t="n">
        <v>1046739</v>
      </c>
      <c r="H36" s="9" t="n">
        <v>1059306</v>
      </c>
      <c r="I36" s="9" t="n">
        <v>1055763</v>
      </c>
      <c r="J36" s="9" t="n">
        <v>1059850</v>
      </c>
      <c r="K36" s="9" t="n">
        <v>1057039</v>
      </c>
      <c r="L36" s="9" t="n">
        <v>1058411</v>
      </c>
      <c r="M36" s="9" t="n">
        <v>1057494</v>
      </c>
    </row>
    <row r="37" customFormat="false" ht="12.75" hidden="false" customHeight="false" outlineLevel="0" collapsed="false">
      <c r="A37" s="7" t="n">
        <v>31</v>
      </c>
      <c r="B37" s="8" t="s">
        <v>46</v>
      </c>
      <c r="C37" s="9" t="n">
        <v>647799</v>
      </c>
      <c r="D37" s="9" t="n">
        <v>655423</v>
      </c>
      <c r="E37" s="9" t="n">
        <v>668097</v>
      </c>
      <c r="F37" s="9" t="n">
        <v>641659</v>
      </c>
      <c r="G37" s="9" t="n">
        <v>646683</v>
      </c>
      <c r="H37" s="9" t="n">
        <v>649984</v>
      </c>
      <c r="I37" s="9" t="n">
        <v>649250</v>
      </c>
      <c r="J37" s="9" t="n">
        <v>650850</v>
      </c>
      <c r="K37" s="9" t="n">
        <v>654709</v>
      </c>
      <c r="L37" s="9" t="n">
        <v>652822</v>
      </c>
      <c r="M37" s="9" t="n">
        <v>652533</v>
      </c>
    </row>
    <row r="38" customFormat="false" ht="12.75" hidden="false" customHeight="false" outlineLevel="0" collapsed="false">
      <c r="A38" s="7" t="n">
        <v>32</v>
      </c>
      <c r="B38" s="8" t="s">
        <v>47</v>
      </c>
      <c r="C38" s="9" t="n">
        <v>988401</v>
      </c>
      <c r="D38" s="9" t="n">
        <v>991510</v>
      </c>
      <c r="E38" s="9" t="n">
        <v>1014473</v>
      </c>
      <c r="F38" s="9" t="n">
        <v>1000380</v>
      </c>
      <c r="G38" s="9" t="n">
        <v>1001888</v>
      </c>
      <c r="H38" s="9" t="n">
        <v>998844</v>
      </c>
      <c r="I38" s="9" t="n">
        <v>999251</v>
      </c>
      <c r="J38" s="9" t="n">
        <v>1000099</v>
      </c>
      <c r="K38" s="9" t="n">
        <v>996028</v>
      </c>
      <c r="L38" s="9" t="n">
        <v>991670</v>
      </c>
      <c r="M38" s="9" t="n">
        <v>984823</v>
      </c>
    </row>
    <row r="39" customFormat="false" ht="12.75" hidden="false" customHeight="false" outlineLevel="0" collapsed="false">
      <c r="A39" s="7" t="n">
        <v>33</v>
      </c>
      <c r="B39" s="8" t="s">
        <v>48</v>
      </c>
      <c r="C39" s="9" t="n">
        <v>746808</v>
      </c>
      <c r="D39" s="9" t="n">
        <v>753582</v>
      </c>
      <c r="E39" s="9" t="n">
        <v>757358</v>
      </c>
      <c r="F39" s="9" t="n">
        <v>754658</v>
      </c>
      <c r="G39" s="9" t="n">
        <v>754985</v>
      </c>
      <c r="H39" s="9" t="n">
        <v>759729</v>
      </c>
      <c r="I39" s="9" t="n">
        <v>761790</v>
      </c>
      <c r="J39" s="9" t="n">
        <v>762153</v>
      </c>
      <c r="K39" s="9" t="n">
        <v>764802</v>
      </c>
      <c r="L39" s="9" t="n">
        <v>764445</v>
      </c>
      <c r="M39" s="9" t="n">
        <v>763442</v>
      </c>
    </row>
    <row r="40" customFormat="false" ht="12.75" hidden="false" customHeight="false" outlineLevel="0" collapsed="false">
      <c r="A40" s="7" t="n">
        <v>34</v>
      </c>
      <c r="B40" s="8" t="s">
        <v>49</v>
      </c>
      <c r="C40" s="9" t="n">
        <v>1194401</v>
      </c>
      <c r="D40" s="9" t="n">
        <v>1199381</v>
      </c>
      <c r="E40" s="9" t="n">
        <v>1207712</v>
      </c>
      <c r="F40" s="9" t="n">
        <v>1210821</v>
      </c>
      <c r="G40" s="9" t="n">
        <v>1187119</v>
      </c>
      <c r="H40" s="9" t="n">
        <v>1218285</v>
      </c>
      <c r="I40" s="9" t="n">
        <v>1224991</v>
      </c>
      <c r="J40" s="9" t="n">
        <v>1220797</v>
      </c>
      <c r="K40" s="9" t="n">
        <v>1227277</v>
      </c>
      <c r="L40" s="9" t="n">
        <v>1228634</v>
      </c>
      <c r="M40" s="9" t="n">
        <v>1229739</v>
      </c>
    </row>
    <row r="41" customFormat="false" ht="12.75" hidden="false" customHeight="false" outlineLevel="0" collapsed="false">
      <c r="A41" s="7" t="n">
        <v>35</v>
      </c>
      <c r="B41" s="8" t="s">
        <v>50</v>
      </c>
      <c r="C41" s="9" t="n">
        <v>1040530</v>
      </c>
      <c r="D41" s="9" t="n">
        <v>1038134</v>
      </c>
      <c r="E41" s="9" t="n">
        <v>1050986</v>
      </c>
      <c r="F41" s="9" t="n">
        <v>1046574</v>
      </c>
      <c r="G41" s="9" t="n">
        <v>1043197</v>
      </c>
      <c r="H41" s="9" t="n">
        <v>1045736</v>
      </c>
      <c r="I41" s="9" t="n">
        <v>1045618</v>
      </c>
      <c r="J41" s="9" t="n">
        <v>1046819</v>
      </c>
      <c r="K41" s="9" t="n">
        <v>1046073</v>
      </c>
      <c r="L41" s="9" t="n">
        <v>1044039</v>
      </c>
      <c r="M41" s="9" t="n">
        <v>1042224</v>
      </c>
    </row>
    <row r="42" customFormat="false" ht="12.75" hidden="false" customHeight="false" outlineLevel="0" collapsed="false">
      <c r="A42" s="7" t="n">
        <v>36</v>
      </c>
      <c r="B42" s="8" t="s">
        <v>51</v>
      </c>
      <c r="C42" s="9" t="n">
        <v>1194897</v>
      </c>
      <c r="D42" s="9" t="n">
        <v>1195002</v>
      </c>
      <c r="E42" s="9" t="n">
        <v>1222497</v>
      </c>
      <c r="F42" s="9" t="n">
        <v>1204123</v>
      </c>
      <c r="G42" s="9" t="n">
        <v>1217308</v>
      </c>
      <c r="H42" s="9" t="n">
        <v>1213868</v>
      </c>
      <c r="I42" s="9" t="n">
        <v>1216523</v>
      </c>
      <c r="J42" s="9" t="n">
        <v>1215001</v>
      </c>
      <c r="K42" s="9" t="n">
        <v>1215087</v>
      </c>
      <c r="L42" s="9" t="n">
        <v>1214806</v>
      </c>
      <c r="M42" s="9" t="n">
        <v>1212721</v>
      </c>
    </row>
    <row r="43" customFormat="false" ht="12.75" hidden="false" customHeight="false" outlineLevel="0" collapsed="false">
      <c r="A43" s="7" t="n">
        <v>37</v>
      </c>
      <c r="B43" s="8" t="s">
        <v>52</v>
      </c>
      <c r="C43" s="9" t="n">
        <v>1962929</v>
      </c>
      <c r="D43" s="9" t="n">
        <v>1968782</v>
      </c>
      <c r="E43" s="9" t="n">
        <v>1975162</v>
      </c>
      <c r="F43" s="9" t="n">
        <v>1977910</v>
      </c>
      <c r="G43" s="9" t="n">
        <v>1844337</v>
      </c>
      <c r="H43" s="9" t="n">
        <v>1971330</v>
      </c>
      <c r="I43" s="9" t="n">
        <v>1968827</v>
      </c>
      <c r="J43" s="9" t="n">
        <v>1966338</v>
      </c>
      <c r="K43" s="9" t="n">
        <v>1965887</v>
      </c>
      <c r="L43" s="9" t="n">
        <v>1964152</v>
      </c>
      <c r="M43" s="9" t="n">
        <v>1961550</v>
      </c>
    </row>
    <row r="44" customFormat="false" ht="12.75" hidden="false" customHeight="false" outlineLevel="0" collapsed="false">
      <c r="A44" s="7" t="n">
        <v>38</v>
      </c>
      <c r="B44" s="8" t="s">
        <v>53</v>
      </c>
      <c r="C44" s="9" t="n">
        <v>979227</v>
      </c>
      <c r="D44" s="9" t="n">
        <v>980090</v>
      </c>
      <c r="E44" s="9" t="n">
        <v>990788</v>
      </c>
      <c r="F44" s="9" t="n">
        <v>985216</v>
      </c>
      <c r="G44" s="9" t="n">
        <v>983232</v>
      </c>
      <c r="H44" s="9" t="n">
        <v>986243</v>
      </c>
      <c r="I44" s="9" t="n">
        <v>986684</v>
      </c>
      <c r="J44" s="9" t="n">
        <v>987549</v>
      </c>
      <c r="K44" s="9" t="n">
        <v>985550</v>
      </c>
      <c r="L44" s="9" t="n">
        <v>985159</v>
      </c>
      <c r="M44" s="9" t="n">
        <v>982881</v>
      </c>
    </row>
    <row r="45" customFormat="false" ht="12.75" hidden="false" customHeight="false" outlineLevel="0" collapsed="false">
      <c r="A45" s="7" t="n">
        <v>39</v>
      </c>
      <c r="B45" s="8" t="s">
        <v>54</v>
      </c>
      <c r="C45" s="9" t="n">
        <v>1888328</v>
      </c>
      <c r="D45" s="9" t="n">
        <v>1891580</v>
      </c>
      <c r="E45" s="9" t="n">
        <v>1924307</v>
      </c>
      <c r="F45" s="9" t="n">
        <v>1903544</v>
      </c>
      <c r="G45" s="9" t="n">
        <v>1910819</v>
      </c>
      <c r="H45" s="9" t="n">
        <v>1906383</v>
      </c>
      <c r="I45" s="9" t="n">
        <v>1908901</v>
      </c>
      <c r="J45" s="9" t="n">
        <v>1921386</v>
      </c>
      <c r="K45" s="9" t="n">
        <v>1931184</v>
      </c>
      <c r="L45" s="9" t="n">
        <v>1925045</v>
      </c>
      <c r="M45" s="9" t="n">
        <v>1921634</v>
      </c>
    </row>
    <row r="46" customFormat="false" ht="12.75" hidden="false" customHeight="false" outlineLevel="0" collapsed="false">
      <c r="A46" s="7" t="n">
        <v>40</v>
      </c>
      <c r="B46" s="8" t="s">
        <v>55</v>
      </c>
      <c r="C46" s="9" t="n">
        <v>888965</v>
      </c>
      <c r="D46" s="9" t="n">
        <v>893494</v>
      </c>
      <c r="E46" s="9" t="n">
        <v>893057</v>
      </c>
      <c r="F46" s="9" t="n">
        <v>886018</v>
      </c>
      <c r="G46" s="9" t="n">
        <v>883063</v>
      </c>
      <c r="H46" s="9" t="n">
        <v>889251</v>
      </c>
      <c r="I46" s="9" t="n">
        <v>888132</v>
      </c>
      <c r="J46" s="9" t="n">
        <v>884192</v>
      </c>
      <c r="K46" s="9" t="n">
        <v>882752</v>
      </c>
      <c r="L46" s="9" t="n">
        <v>879472</v>
      </c>
      <c r="M46" s="9" t="n">
        <v>876909</v>
      </c>
    </row>
    <row r="47" customFormat="false" ht="12.75" hidden="false" customHeight="false" outlineLevel="0" collapsed="false">
      <c r="A47" s="7" t="n">
        <v>41</v>
      </c>
      <c r="B47" s="8" t="s">
        <v>56</v>
      </c>
      <c r="C47" s="9" t="n">
        <v>1820601</v>
      </c>
      <c r="D47" s="9" t="n">
        <v>1829767</v>
      </c>
      <c r="E47" s="9" t="n">
        <v>1879323</v>
      </c>
      <c r="F47" s="9" t="n">
        <v>1852973</v>
      </c>
      <c r="G47" s="9" t="n">
        <v>1863300</v>
      </c>
      <c r="H47" s="9" t="n">
        <v>1869077</v>
      </c>
      <c r="I47" s="9" t="n">
        <v>1878323</v>
      </c>
      <c r="J47" s="9" t="n">
        <v>1876130</v>
      </c>
      <c r="K47" s="9" t="n">
        <v>1882176</v>
      </c>
      <c r="L47" s="9" t="n">
        <v>1883706</v>
      </c>
      <c r="M47" s="9" t="n">
        <v>1881061</v>
      </c>
    </row>
    <row r="48" customFormat="false" ht="12.75" hidden="false" customHeight="false" outlineLevel="0" collapsed="false">
      <c r="A48" s="7" t="n">
        <v>42</v>
      </c>
      <c r="B48" s="8" t="s">
        <v>57</v>
      </c>
      <c r="C48" s="9" t="n">
        <v>726456</v>
      </c>
      <c r="D48" s="9" t="n">
        <v>727045</v>
      </c>
      <c r="E48" s="9" t="n">
        <v>751045</v>
      </c>
      <c r="F48" s="9" t="n">
        <v>736583</v>
      </c>
      <c r="G48" s="9" t="n">
        <v>742480</v>
      </c>
      <c r="H48" s="9" t="n">
        <v>739131</v>
      </c>
      <c r="I48" s="9" t="n">
        <v>743056</v>
      </c>
      <c r="J48" s="9" t="n">
        <v>744244</v>
      </c>
      <c r="K48" s="9" t="n">
        <v>745856</v>
      </c>
      <c r="L48" s="9" t="n">
        <v>746334</v>
      </c>
      <c r="M48" s="9" t="n">
        <v>748511</v>
      </c>
    </row>
    <row r="49" customFormat="false" ht="12.75" hidden="false" customHeight="false" outlineLevel="0" collapsed="false">
      <c r="A49" s="7" t="n">
        <v>43</v>
      </c>
      <c r="B49" s="8" t="s">
        <v>58</v>
      </c>
      <c r="C49" s="9" t="n">
        <v>808024</v>
      </c>
      <c r="D49" s="9" t="n">
        <v>808722</v>
      </c>
      <c r="E49" s="9" t="n">
        <v>823976</v>
      </c>
      <c r="F49" s="9" t="n">
        <v>816136</v>
      </c>
      <c r="G49" s="9" t="n">
        <v>798678</v>
      </c>
      <c r="H49" s="9" t="n">
        <v>811232</v>
      </c>
      <c r="I49" s="9" t="n">
        <v>811732</v>
      </c>
      <c r="J49" s="9" t="n">
        <v>812386</v>
      </c>
      <c r="K49" s="9" t="n">
        <v>812992</v>
      </c>
      <c r="L49" s="9" t="n">
        <v>810475</v>
      </c>
      <c r="M49" s="9" t="n">
        <v>809588</v>
      </c>
    </row>
    <row r="50" customFormat="false" ht="12.75" hidden="false" customHeight="false" outlineLevel="0" collapsed="false">
      <c r="A50" s="7" t="n">
        <v>44</v>
      </c>
      <c r="B50" s="8" t="s">
        <v>59</v>
      </c>
      <c r="C50" s="9" t="n">
        <v>2101988</v>
      </c>
      <c r="D50" s="9" t="n">
        <v>2108401</v>
      </c>
      <c r="E50" s="9" t="n">
        <v>2099965</v>
      </c>
      <c r="F50" s="9" t="n">
        <v>2113725</v>
      </c>
      <c r="G50" s="9" t="n">
        <v>2099066</v>
      </c>
      <c r="H50" s="9" t="n">
        <v>2123168</v>
      </c>
      <c r="I50" s="9" t="n">
        <v>2127197</v>
      </c>
      <c r="J50" s="9" t="n">
        <v>2132479</v>
      </c>
      <c r="K50" s="9" t="n">
        <v>2133844</v>
      </c>
      <c r="L50" s="9" t="n">
        <v>2130953</v>
      </c>
      <c r="M50" s="9" t="n">
        <v>2122789</v>
      </c>
    </row>
    <row r="51" customFormat="false" ht="12.75" hidden="false" customHeight="false" outlineLevel="0" collapsed="false">
      <c r="A51" s="7" t="n">
        <v>45</v>
      </c>
      <c r="B51" s="8" t="s">
        <v>60</v>
      </c>
      <c r="C51" s="9" t="n">
        <v>1141368</v>
      </c>
      <c r="D51" s="9" t="n">
        <v>1141996</v>
      </c>
      <c r="E51" s="9" t="n">
        <v>1147433</v>
      </c>
      <c r="F51" s="9" t="n">
        <v>1141482</v>
      </c>
      <c r="G51" s="9" t="n">
        <v>1135492</v>
      </c>
      <c r="H51" s="9" t="n">
        <v>1145676</v>
      </c>
      <c r="I51" s="9" t="n">
        <v>1140118</v>
      </c>
      <c r="J51" s="9" t="n">
        <v>1137144</v>
      </c>
      <c r="K51" s="9" t="n">
        <v>1134616</v>
      </c>
      <c r="L51" s="9" t="n">
        <v>1131324</v>
      </c>
      <c r="M51" s="9" t="n">
        <v>1130779</v>
      </c>
    </row>
    <row r="52" customFormat="false" ht="12.75" hidden="false" customHeight="false" outlineLevel="0" collapsed="false">
      <c r="A52" s="7" t="n">
        <v>46</v>
      </c>
      <c r="B52" s="8" t="s">
        <v>61</v>
      </c>
      <c r="C52" s="9" t="n">
        <v>571583</v>
      </c>
      <c r="D52" s="9" t="n">
        <v>573106</v>
      </c>
      <c r="E52" s="9" t="n">
        <v>579230</v>
      </c>
      <c r="F52" s="9" t="n">
        <v>572749</v>
      </c>
      <c r="G52" s="9" t="n">
        <v>571439</v>
      </c>
      <c r="H52" s="9" t="n">
        <v>573758</v>
      </c>
      <c r="I52" s="9" t="n">
        <v>570129</v>
      </c>
      <c r="J52" s="9" t="n">
        <v>571872</v>
      </c>
      <c r="K52" s="9" t="n">
        <v>571688</v>
      </c>
      <c r="L52" s="9" t="n">
        <v>567684</v>
      </c>
      <c r="M52" s="9" t="n">
        <v>566578</v>
      </c>
    </row>
    <row r="53" customFormat="false" ht="12.75" hidden="false" customHeight="false" outlineLevel="0" collapsed="false">
      <c r="A53" s="7" t="n">
        <v>47</v>
      </c>
      <c r="B53" s="8" t="s">
        <v>62</v>
      </c>
      <c r="C53" s="9" t="n">
        <v>758332</v>
      </c>
      <c r="D53" s="9" t="n">
        <v>762374</v>
      </c>
      <c r="E53" s="9" t="n">
        <v>779019</v>
      </c>
      <c r="F53" s="9" t="n">
        <v>772471</v>
      </c>
      <c r="G53" s="9" t="n">
        <v>771954</v>
      </c>
      <c r="H53" s="9" t="n">
        <v>775442</v>
      </c>
      <c r="I53" s="9" t="n">
        <v>774597</v>
      </c>
      <c r="J53" s="9" t="n">
        <v>773110</v>
      </c>
      <c r="K53" s="9" t="n">
        <v>772152</v>
      </c>
      <c r="L53" s="9" t="n">
        <v>772561</v>
      </c>
      <c r="M53" s="9" t="n">
        <v>769239</v>
      </c>
    </row>
    <row r="54" customFormat="false" ht="12.75" hidden="false" customHeight="false" outlineLevel="0" collapsed="false">
      <c r="A54" s="7" t="n">
        <v>48</v>
      </c>
      <c r="B54" s="8" t="s">
        <v>63</v>
      </c>
      <c r="C54" s="9" t="n">
        <v>965829</v>
      </c>
      <c r="D54" s="9" t="n">
        <v>965566</v>
      </c>
      <c r="E54" s="9" t="n">
        <v>978073</v>
      </c>
      <c r="F54" s="9" t="n">
        <v>973580</v>
      </c>
      <c r="G54" s="9" t="n">
        <v>957465</v>
      </c>
      <c r="H54" s="9" t="n">
        <v>973058</v>
      </c>
      <c r="I54" s="9" t="n">
        <v>973374</v>
      </c>
      <c r="J54" s="9" t="n">
        <v>969808</v>
      </c>
      <c r="K54" s="9" t="n">
        <v>962677</v>
      </c>
      <c r="L54" s="9" t="n">
        <v>962863</v>
      </c>
      <c r="M54" s="9" t="n">
        <v>961836</v>
      </c>
    </row>
    <row r="55" customFormat="false" ht="12.75" hidden="false" customHeight="false" outlineLevel="0" collapsed="false">
      <c r="A55" s="7" t="n">
        <v>49</v>
      </c>
      <c r="B55" s="8" t="s">
        <v>64</v>
      </c>
      <c r="C55" s="9" t="n">
        <v>1307798</v>
      </c>
      <c r="D55" s="9" t="n">
        <v>1283296</v>
      </c>
      <c r="E55" s="9" t="n">
        <v>1322148</v>
      </c>
      <c r="F55" s="9" t="n">
        <v>1308077</v>
      </c>
      <c r="G55" s="9" t="n">
        <v>1244438</v>
      </c>
      <c r="H55" s="9" t="n">
        <v>1298653</v>
      </c>
      <c r="I55" s="9" t="n">
        <v>1310334</v>
      </c>
      <c r="J55" s="9" t="n">
        <v>1309970</v>
      </c>
      <c r="K55" s="9" t="n">
        <v>1319638</v>
      </c>
      <c r="L55" s="9" t="n">
        <v>1302796</v>
      </c>
      <c r="M55" s="9" t="n">
        <v>1295774</v>
      </c>
    </row>
    <row r="56" customFormat="false" ht="12.75" hidden="false" customHeight="false" outlineLevel="0" collapsed="false">
      <c r="A56" s="7" t="n">
        <v>50</v>
      </c>
      <c r="B56" s="8" t="s">
        <v>65</v>
      </c>
      <c r="C56" s="9" t="n">
        <v>915344</v>
      </c>
      <c r="D56" s="9" t="n">
        <v>921279</v>
      </c>
      <c r="E56" s="9" t="n">
        <v>942177</v>
      </c>
      <c r="F56" s="9" t="n">
        <v>939014</v>
      </c>
      <c r="G56" s="9" t="n">
        <v>948315</v>
      </c>
      <c r="H56" s="9" t="n">
        <v>947320</v>
      </c>
      <c r="I56" s="9" t="n">
        <v>948603</v>
      </c>
      <c r="J56" s="9" t="n">
        <v>950001</v>
      </c>
      <c r="K56" s="9" t="n">
        <v>951759</v>
      </c>
      <c r="L56" s="9" t="n">
        <v>954303</v>
      </c>
      <c r="M56" s="9" t="n">
        <v>954109</v>
      </c>
    </row>
    <row r="57" customFormat="false" ht="12.75" hidden="false" customHeight="false" outlineLevel="0" collapsed="false">
      <c r="A57" s="7" t="n">
        <v>51</v>
      </c>
      <c r="B57" s="8" t="s">
        <v>66</v>
      </c>
      <c r="C57" s="9" t="n">
        <v>126647</v>
      </c>
      <c r="D57" s="9" t="n">
        <v>122275</v>
      </c>
      <c r="E57" s="9" t="n">
        <v>126784</v>
      </c>
      <c r="F57" s="9" t="n">
        <v>122119</v>
      </c>
      <c r="G57" s="9" t="n">
        <v>124162</v>
      </c>
      <c r="H57" s="9" t="n">
        <v>121862</v>
      </c>
      <c r="I57" s="9" t="n">
        <v>121039</v>
      </c>
      <c r="J57" s="9" t="n">
        <v>120780</v>
      </c>
      <c r="K57" s="9" t="n">
        <v>120232</v>
      </c>
      <c r="L57" s="9" t="n">
        <v>119528</v>
      </c>
      <c r="M57" s="9" t="n">
        <v>119143</v>
      </c>
    </row>
    <row r="58" customFormat="false" ht="12.75" hidden="false" customHeight="false" outlineLevel="0" collapsed="false">
      <c r="A58" s="7" t="n">
        <v>52</v>
      </c>
      <c r="B58" s="8" t="s">
        <v>67</v>
      </c>
      <c r="C58" s="9" t="n">
        <v>5440074</v>
      </c>
      <c r="D58" s="9" t="n">
        <v>5457359</v>
      </c>
      <c r="E58" s="9" t="n">
        <v>5526289</v>
      </c>
      <c r="F58" s="9" t="n">
        <v>5475010</v>
      </c>
      <c r="G58" s="9" t="n">
        <v>5447571</v>
      </c>
      <c r="H58" s="9" t="n">
        <v>5500755</v>
      </c>
      <c r="I58" s="9" t="n">
        <v>5531394</v>
      </c>
      <c r="J58" s="9" t="n">
        <v>5538805</v>
      </c>
      <c r="K58" s="9" t="n">
        <v>5520430</v>
      </c>
      <c r="L58" s="9" t="n">
        <v>5529531</v>
      </c>
      <c r="M58" s="9" t="n">
        <v>5543078</v>
      </c>
    </row>
    <row r="59" customFormat="false" ht="12.75" hidden="false" customHeight="false" outlineLevel="0" collapsed="false">
      <c r="A59" s="7" t="n">
        <v>53</v>
      </c>
      <c r="B59" s="8" t="s">
        <v>68</v>
      </c>
      <c r="C59" s="9" t="n">
        <v>697234</v>
      </c>
      <c r="D59" s="9" t="n">
        <v>700157</v>
      </c>
      <c r="E59" s="9" t="n">
        <v>707674</v>
      </c>
      <c r="F59" s="9" t="n">
        <v>698715</v>
      </c>
      <c r="G59" s="9" t="n">
        <v>682267</v>
      </c>
      <c r="H59" s="9" t="n">
        <v>695270</v>
      </c>
      <c r="I59" s="9" t="n">
        <v>692149</v>
      </c>
      <c r="J59" s="9" t="n">
        <v>688846</v>
      </c>
      <c r="K59" s="9" t="n">
        <v>686176</v>
      </c>
      <c r="L59" s="9" t="n">
        <v>680238</v>
      </c>
      <c r="M59" s="9" t="n">
        <v>678571</v>
      </c>
    </row>
    <row r="60" customFormat="false" ht="12.75" hidden="false" customHeight="false" outlineLevel="0" collapsed="false">
      <c r="A60" s="7" t="n">
        <v>54</v>
      </c>
      <c r="B60" s="8" t="s">
        <v>69</v>
      </c>
      <c r="C60" s="9" t="n">
        <v>2764161</v>
      </c>
      <c r="D60" s="9" t="n">
        <v>2749525</v>
      </c>
      <c r="E60" s="9" t="n">
        <v>2778473</v>
      </c>
      <c r="F60" s="9" t="n">
        <v>2761176</v>
      </c>
      <c r="G60" s="9" t="n">
        <v>2742532</v>
      </c>
      <c r="H60" s="9" t="n">
        <v>2754384</v>
      </c>
      <c r="I60" s="9" t="n">
        <v>2749658</v>
      </c>
      <c r="J60" s="9" t="n">
        <v>2737471</v>
      </c>
      <c r="K60" s="9" t="n">
        <v>2726245</v>
      </c>
      <c r="L60" s="9" t="n">
        <v>2716999</v>
      </c>
      <c r="M60" s="9" t="n">
        <v>2715041</v>
      </c>
    </row>
    <row r="61" customFormat="false" ht="12.75" hidden="false" customHeight="false" outlineLevel="0" collapsed="false">
      <c r="A61" s="7" t="n">
        <v>55</v>
      </c>
      <c r="B61" s="8" t="s">
        <v>70</v>
      </c>
      <c r="C61" s="9" t="n">
        <v>535559</v>
      </c>
      <c r="D61" s="9" t="n">
        <v>534246</v>
      </c>
      <c r="E61" s="9" t="n">
        <v>544847</v>
      </c>
      <c r="F61" s="9" t="n">
        <v>535607</v>
      </c>
      <c r="G61" s="9" t="n">
        <v>541502</v>
      </c>
      <c r="H61" s="9" t="n">
        <v>536361</v>
      </c>
      <c r="I61" s="9" t="n">
        <v>536278</v>
      </c>
      <c r="J61" s="9" t="n">
        <v>535682</v>
      </c>
      <c r="K61" s="9" t="n">
        <v>533858</v>
      </c>
      <c r="L61" s="9" t="n">
        <v>532015</v>
      </c>
      <c r="M61" s="9" t="n">
        <v>531321</v>
      </c>
    </row>
    <row r="62" customFormat="false" ht="12.75" hidden="false" customHeight="false" outlineLevel="0" collapsed="false">
      <c r="A62" s="7" t="n">
        <v>56</v>
      </c>
      <c r="B62" s="8" t="s">
        <v>71</v>
      </c>
      <c r="C62" s="9" t="n">
        <v>2064805</v>
      </c>
      <c r="D62" s="9" t="n">
        <v>2068166</v>
      </c>
      <c r="E62" s="9" t="n">
        <v>2121151</v>
      </c>
      <c r="F62" s="9" t="n">
        <v>2058838</v>
      </c>
      <c r="G62" s="9" t="n">
        <v>2039733</v>
      </c>
      <c r="H62" s="9" t="n">
        <v>2063880</v>
      </c>
      <c r="I62" s="9" t="n">
        <v>2081332</v>
      </c>
      <c r="J62" s="9" t="n">
        <v>2099694</v>
      </c>
      <c r="K62" s="9" t="n">
        <v>2112444</v>
      </c>
      <c r="L62" s="9" t="n">
        <v>2118487</v>
      </c>
      <c r="M62" s="9" t="n">
        <v>2123177</v>
      </c>
    </row>
    <row r="63" customFormat="false" ht="12.75" hidden="false" customHeight="false" outlineLevel="0" collapsed="false">
      <c r="A63" s="7" t="n">
        <v>57</v>
      </c>
      <c r="B63" s="8" t="s">
        <v>72</v>
      </c>
      <c r="C63" s="9" t="n">
        <v>1565079</v>
      </c>
      <c r="D63" s="9" t="n">
        <v>1567305</v>
      </c>
      <c r="E63" s="9" t="n">
        <v>1573618</v>
      </c>
      <c r="F63" s="9" t="n">
        <v>1569499</v>
      </c>
      <c r="G63" s="9" t="n">
        <v>1533043</v>
      </c>
      <c r="H63" s="9" t="n">
        <v>1536934</v>
      </c>
      <c r="I63" s="9" t="n">
        <v>1537607</v>
      </c>
      <c r="J63" s="9" t="n">
        <v>1540204</v>
      </c>
      <c r="K63" s="9" t="n">
        <v>1550220</v>
      </c>
      <c r="L63" s="9" t="n">
        <v>1557863</v>
      </c>
      <c r="M63" s="9" t="n">
        <v>1561855</v>
      </c>
    </row>
    <row r="64" customFormat="false" ht="12.75" hidden="false" customHeight="false" outlineLevel="0" collapsed="false">
      <c r="A64" s="7" t="n">
        <v>58</v>
      </c>
      <c r="B64" s="8" t="s">
        <v>73</v>
      </c>
      <c r="C64" s="9" t="n">
        <v>1629188</v>
      </c>
      <c r="D64" s="9" t="n">
        <v>1635364</v>
      </c>
      <c r="E64" s="9" t="n">
        <v>1652875</v>
      </c>
      <c r="F64" s="9" t="n">
        <v>1636567</v>
      </c>
      <c r="G64" s="9" t="n">
        <v>1603049</v>
      </c>
      <c r="H64" s="9" t="n">
        <v>1616688</v>
      </c>
      <c r="I64" s="9" t="n">
        <v>1628142</v>
      </c>
      <c r="J64" s="9" t="n">
        <v>1631751</v>
      </c>
      <c r="K64" s="9" t="n">
        <v>1638930</v>
      </c>
      <c r="L64" s="9" t="n">
        <v>1643479</v>
      </c>
      <c r="M64" s="9" t="n">
        <v>1647275</v>
      </c>
    </row>
    <row r="65" customFormat="false" ht="12.75" hidden="false" customHeight="false" outlineLevel="0" collapsed="false">
      <c r="A65" s="7" t="n">
        <v>59</v>
      </c>
      <c r="B65" s="8" t="s">
        <v>74</v>
      </c>
      <c r="C65" s="9" t="n">
        <v>641559</v>
      </c>
      <c r="D65" s="9" t="n">
        <v>653755</v>
      </c>
      <c r="E65" s="9" t="n">
        <v>663506</v>
      </c>
      <c r="F65" s="9" t="n">
        <v>664083</v>
      </c>
      <c r="G65" s="9" t="n">
        <v>660794</v>
      </c>
      <c r="H65" s="9" t="n">
        <v>665084</v>
      </c>
      <c r="I65" s="9" t="n">
        <v>659559</v>
      </c>
      <c r="J65" s="9" t="n">
        <v>661107</v>
      </c>
      <c r="K65" s="9" t="n">
        <v>658766</v>
      </c>
      <c r="L65" s="9" t="n">
        <v>658142</v>
      </c>
      <c r="M65" s="9" t="n">
        <v>658468</v>
      </c>
    </row>
    <row r="66" customFormat="false" ht="12.75" hidden="false" customHeight="false" outlineLevel="0" collapsed="false">
      <c r="A66" s="7" t="n">
        <v>60</v>
      </c>
      <c r="B66" s="8" t="s">
        <v>75</v>
      </c>
      <c r="C66" s="9" t="n">
        <v>1119796</v>
      </c>
      <c r="D66" s="9" t="n">
        <v>1116702</v>
      </c>
      <c r="E66" s="9" t="n">
        <v>1134688</v>
      </c>
      <c r="F66" s="9" t="n">
        <v>1122402</v>
      </c>
      <c r="G66" s="9" t="n">
        <v>1131242</v>
      </c>
      <c r="H66" s="9" t="n">
        <v>1130516</v>
      </c>
      <c r="I66" s="9" t="n">
        <v>1131986</v>
      </c>
      <c r="J66" s="9" t="n">
        <v>1129289</v>
      </c>
      <c r="K66" s="9" t="n">
        <v>1128244</v>
      </c>
      <c r="L66" s="9" t="n">
        <v>1125519</v>
      </c>
      <c r="M66" s="9" t="n">
        <v>1124250</v>
      </c>
    </row>
    <row r="67" customFormat="false" ht="12.75" hidden="false" customHeight="false" outlineLevel="0" collapsed="false">
      <c r="A67" s="7" t="n">
        <v>61</v>
      </c>
      <c r="B67" s="8" t="s">
        <v>76</v>
      </c>
      <c r="C67" s="9" t="n">
        <v>590002</v>
      </c>
      <c r="D67" s="9" t="n">
        <v>589908</v>
      </c>
      <c r="E67" s="9" t="n">
        <v>595972</v>
      </c>
      <c r="F67" s="9" t="n">
        <v>590398</v>
      </c>
      <c r="G67" s="9" t="n">
        <v>593834</v>
      </c>
      <c r="H67" s="9" t="n">
        <v>588833</v>
      </c>
      <c r="I67" s="9" t="n">
        <v>587609</v>
      </c>
      <c r="J67" s="9" t="n">
        <v>587613</v>
      </c>
      <c r="K67" s="9" t="n">
        <v>588707</v>
      </c>
      <c r="L67" s="9" t="n">
        <v>584895</v>
      </c>
      <c r="M67" s="9" t="n">
        <v>581191</v>
      </c>
    </row>
    <row r="68" customFormat="false" ht="12.75" hidden="false" customHeight="false" outlineLevel="0" collapsed="false">
      <c r="A68" s="7" t="n">
        <v>62</v>
      </c>
      <c r="B68" s="8" t="s">
        <v>77</v>
      </c>
      <c r="C68" s="9" t="n">
        <v>3254355</v>
      </c>
      <c r="D68" s="9" t="n">
        <v>3263124</v>
      </c>
      <c r="E68" s="9" t="n">
        <v>3305234</v>
      </c>
      <c r="F68" s="9" t="n">
        <v>3280224</v>
      </c>
      <c r="G68" s="9" t="n">
        <v>3299852</v>
      </c>
      <c r="H68" s="9" t="n">
        <v>3300033</v>
      </c>
      <c r="I68" s="9" t="n">
        <v>3306708</v>
      </c>
      <c r="J68" s="9" t="n">
        <v>3307315</v>
      </c>
      <c r="K68" s="9" t="n">
        <v>3301601</v>
      </c>
      <c r="L68" s="9" t="n">
        <v>3303943</v>
      </c>
      <c r="M68" s="9" t="n">
        <v>3304990</v>
      </c>
    </row>
    <row r="69" customFormat="false" ht="12.75" hidden="false" customHeight="false" outlineLevel="0" collapsed="false">
      <c r="A69" s="7" t="n">
        <v>63</v>
      </c>
      <c r="B69" s="8" t="s">
        <v>78</v>
      </c>
      <c r="C69" s="9" t="n">
        <v>951391</v>
      </c>
      <c r="D69" s="9" t="n">
        <v>946289</v>
      </c>
      <c r="E69" s="9" t="n">
        <v>974559</v>
      </c>
      <c r="F69" s="9" t="n">
        <v>962321</v>
      </c>
      <c r="G69" s="9" t="n">
        <v>976685</v>
      </c>
      <c r="H69" s="9" t="n">
        <v>965821</v>
      </c>
      <c r="I69" s="9" t="n">
        <v>966718</v>
      </c>
      <c r="J69" s="9" t="n">
        <v>964197</v>
      </c>
      <c r="K69" s="9" t="n">
        <v>962494</v>
      </c>
      <c r="L69" s="9" t="n">
        <v>962952</v>
      </c>
      <c r="M69" s="9" t="n">
        <v>960382</v>
      </c>
    </row>
    <row r="70" customFormat="false" ht="12.75" hidden="false" customHeight="false" outlineLevel="0" collapsed="false">
      <c r="A70" s="7" t="n">
        <v>64</v>
      </c>
      <c r="B70" s="8" t="s">
        <v>79</v>
      </c>
      <c r="C70" s="9" t="n">
        <v>2473156</v>
      </c>
      <c r="D70" s="9" t="n">
        <v>2495984</v>
      </c>
      <c r="E70" s="9" t="n">
        <v>2525915</v>
      </c>
      <c r="F70" s="9" t="n">
        <v>2517366</v>
      </c>
      <c r="G70" s="9" t="n">
        <v>2491299</v>
      </c>
      <c r="H70" s="9" t="n">
        <v>2516913</v>
      </c>
      <c r="I70" s="9" t="n">
        <v>2512530</v>
      </c>
      <c r="J70" s="9" t="n">
        <v>2513381</v>
      </c>
      <c r="K70" s="9" t="n">
        <v>2513004</v>
      </c>
      <c r="L70" s="9" t="n">
        <v>2514384</v>
      </c>
      <c r="M70" s="9" t="n">
        <v>2514995</v>
      </c>
    </row>
    <row r="71" customFormat="false" ht="12.75" hidden="false" customHeight="false" outlineLevel="0" collapsed="false">
      <c r="A71" s="7" t="n">
        <v>65</v>
      </c>
      <c r="B71" s="8" t="s">
        <v>80</v>
      </c>
      <c r="C71" s="9" t="n">
        <v>1974991</v>
      </c>
      <c r="D71" s="9" t="n">
        <v>1972693</v>
      </c>
      <c r="E71" s="9" t="n">
        <v>2001393</v>
      </c>
      <c r="F71" s="9" t="n">
        <v>1981820</v>
      </c>
      <c r="G71" s="9" t="n">
        <v>1967217</v>
      </c>
      <c r="H71" s="9" t="n">
        <v>1997996</v>
      </c>
      <c r="I71" s="9" t="n">
        <v>1999739</v>
      </c>
      <c r="J71" s="9" t="n">
        <v>2002031</v>
      </c>
      <c r="K71" s="9" t="n">
        <v>2003936</v>
      </c>
      <c r="L71" s="9" t="n">
        <v>2008845</v>
      </c>
      <c r="M71" s="9" t="n">
        <v>2007248</v>
      </c>
    </row>
    <row r="72" customFormat="false" ht="12.75" hidden="false" customHeight="false" outlineLevel="0" collapsed="false">
      <c r="A72" s="7" t="n">
        <v>66</v>
      </c>
      <c r="B72" s="8" t="s">
        <v>81</v>
      </c>
      <c r="C72" s="9" t="n">
        <v>386609</v>
      </c>
      <c r="D72" s="9" t="n">
        <v>388341</v>
      </c>
      <c r="E72" s="9" t="n">
        <v>406737</v>
      </c>
      <c r="F72" s="9" t="n">
        <v>394690</v>
      </c>
      <c r="G72" s="9" t="n">
        <v>404706</v>
      </c>
      <c r="H72" s="9" t="n">
        <v>397163</v>
      </c>
      <c r="I72" s="9" t="n">
        <v>397109</v>
      </c>
      <c r="J72" s="9" t="n">
        <v>396422</v>
      </c>
      <c r="K72" s="9" t="n">
        <v>397036</v>
      </c>
      <c r="L72" s="9" t="n">
        <v>396067</v>
      </c>
      <c r="M72" s="9" t="n">
        <v>394391</v>
      </c>
    </row>
    <row r="73" customFormat="false" ht="12.75" hidden="false" customHeight="false" outlineLevel="0" collapsed="false">
      <c r="A73" s="7" t="n">
        <v>67</v>
      </c>
      <c r="B73" s="8" t="s">
        <v>82</v>
      </c>
      <c r="C73" s="9" t="n">
        <v>3432777</v>
      </c>
      <c r="D73" s="9" t="n">
        <v>3438783</v>
      </c>
      <c r="E73" s="9" t="n">
        <v>3532607</v>
      </c>
      <c r="F73" s="9" t="n">
        <v>3468808</v>
      </c>
      <c r="G73" s="9" t="n">
        <v>3523318</v>
      </c>
      <c r="H73" s="9" t="n">
        <v>3489702</v>
      </c>
      <c r="I73" s="9" t="n">
        <v>3485516</v>
      </c>
      <c r="J73" s="9" t="n">
        <v>3474777</v>
      </c>
      <c r="K73" s="9" t="n">
        <v>3476814</v>
      </c>
      <c r="L73" s="9" t="n">
        <v>3480596</v>
      </c>
      <c r="M73" s="9" t="n">
        <v>3476949</v>
      </c>
    </row>
    <row r="74" customFormat="false" ht="12.75" hidden="false" customHeight="false" outlineLevel="0" collapsed="false">
      <c r="A74" s="7" t="n">
        <v>68</v>
      </c>
      <c r="B74" s="8" t="s">
        <v>83</v>
      </c>
      <c r="C74" s="9" t="n">
        <v>831298</v>
      </c>
      <c r="D74" s="9" t="n">
        <v>822939</v>
      </c>
      <c r="E74" s="9" t="n">
        <v>839401</v>
      </c>
      <c r="F74" s="9" t="n">
        <v>828481</v>
      </c>
      <c r="G74" s="9" t="n">
        <v>830020</v>
      </c>
      <c r="H74" s="9" t="n">
        <v>827555</v>
      </c>
      <c r="I74" s="9" t="n">
        <v>827220</v>
      </c>
      <c r="J74" s="9" t="n">
        <v>825318</v>
      </c>
      <c r="K74" s="9" t="n">
        <v>821077</v>
      </c>
      <c r="L74" s="9" t="n">
        <v>823640</v>
      </c>
      <c r="M74" s="9" t="n">
        <v>820861</v>
      </c>
    </row>
    <row r="75" customFormat="false" ht="12.75" hidden="false" customHeight="false" outlineLevel="0" collapsed="false">
      <c r="A75" s="7" t="n">
        <v>69</v>
      </c>
      <c r="B75" s="8" t="s">
        <v>84</v>
      </c>
      <c r="C75" s="9" t="n">
        <v>857976</v>
      </c>
      <c r="D75" s="9" t="n">
        <v>855392</v>
      </c>
      <c r="E75" s="9" t="n">
        <v>885318</v>
      </c>
      <c r="F75" s="9" t="n">
        <v>862820</v>
      </c>
      <c r="G75" s="9" t="n">
        <v>849705</v>
      </c>
      <c r="H75" s="9" t="n">
        <v>859829</v>
      </c>
      <c r="I75" s="9" t="n">
        <v>861701</v>
      </c>
      <c r="J75" s="9" t="n">
        <v>859606</v>
      </c>
      <c r="K75" s="9" t="n">
        <v>858253</v>
      </c>
      <c r="L75" s="9" t="n">
        <v>858975</v>
      </c>
      <c r="M75" s="9" t="n">
        <v>862080</v>
      </c>
    </row>
    <row r="76" customFormat="false" ht="12.75" hidden="false" customHeight="false" outlineLevel="0" collapsed="false">
      <c r="A76" s="7" t="n">
        <v>70</v>
      </c>
      <c r="B76" s="8" t="s">
        <v>85</v>
      </c>
      <c r="C76" s="9" t="n">
        <v>1159289</v>
      </c>
      <c r="D76" s="9" t="n">
        <v>1158464</v>
      </c>
      <c r="E76" s="9" t="n">
        <v>1169010</v>
      </c>
      <c r="F76" s="9" t="n">
        <v>1162768</v>
      </c>
      <c r="G76" s="9" t="n">
        <v>1166301</v>
      </c>
      <c r="H76" s="9" t="n">
        <v>1165730</v>
      </c>
      <c r="I76" s="9" t="n">
        <v>1165156</v>
      </c>
      <c r="J76" s="9" t="n">
        <v>1161886</v>
      </c>
      <c r="K76" s="9" t="n">
        <v>1161141</v>
      </c>
      <c r="L76" s="9" t="n">
        <v>1158503</v>
      </c>
      <c r="M76" s="9" t="n">
        <v>1152138</v>
      </c>
    </row>
    <row r="77" customFormat="false" ht="12.75" hidden="false" customHeight="false" outlineLevel="0" collapsed="false">
      <c r="A77" s="7" t="n">
        <v>71</v>
      </c>
      <c r="B77" s="8" t="s">
        <v>86</v>
      </c>
      <c r="C77" s="9" t="n">
        <v>732157</v>
      </c>
      <c r="D77" s="9" t="n">
        <v>743665</v>
      </c>
      <c r="E77" s="9" t="n">
        <v>773222</v>
      </c>
      <c r="F77" s="9" t="n">
        <v>747384</v>
      </c>
      <c r="G77" s="9" t="n">
        <v>772259</v>
      </c>
      <c r="H77" s="9" t="n">
        <v>756640</v>
      </c>
      <c r="I77" s="9" t="n">
        <v>758621</v>
      </c>
      <c r="J77" s="9" t="n">
        <v>757692</v>
      </c>
      <c r="K77" s="9" t="n">
        <v>758711</v>
      </c>
      <c r="L77" s="9" t="n">
        <v>761706</v>
      </c>
      <c r="M77" s="9" t="n">
        <v>762316</v>
      </c>
    </row>
    <row r="78" customFormat="false" ht="12.75" hidden="false" customHeight="false" outlineLevel="0" collapsed="false">
      <c r="A78" s="7" t="n">
        <v>72</v>
      </c>
      <c r="B78" s="8" t="s">
        <v>87</v>
      </c>
      <c r="C78" s="9" t="n">
        <v>1308599</v>
      </c>
      <c r="D78" s="9" t="n">
        <v>1303816</v>
      </c>
      <c r="E78" s="9" t="n">
        <v>1308159</v>
      </c>
      <c r="F78" s="9" t="n">
        <v>1300635</v>
      </c>
      <c r="G78" s="9" t="n">
        <v>1258913</v>
      </c>
      <c r="H78" s="9" t="n">
        <v>1298344</v>
      </c>
      <c r="I78" s="9" t="n">
        <v>1294348</v>
      </c>
      <c r="J78" s="9" t="n">
        <v>1288003</v>
      </c>
      <c r="K78" s="9" t="n">
        <v>1284862</v>
      </c>
      <c r="L78" s="9" t="n">
        <v>1279349</v>
      </c>
      <c r="M78" s="9" t="n">
        <v>1270739</v>
      </c>
    </row>
    <row r="79" customFormat="false" ht="12.75" hidden="false" customHeight="false" outlineLevel="0" collapsed="false">
      <c r="A79" s="7" t="n">
        <v>73</v>
      </c>
      <c r="B79" s="8" t="s">
        <v>88</v>
      </c>
      <c r="C79" s="9" t="n">
        <v>1016663</v>
      </c>
      <c r="D79" s="9" t="n">
        <v>1002179</v>
      </c>
      <c r="E79" s="9" t="n">
        <v>1019720</v>
      </c>
      <c r="F79" s="9" t="n">
        <v>1009406</v>
      </c>
      <c r="G79" s="9" t="n">
        <v>1021589</v>
      </c>
      <c r="H79" s="9" t="n">
        <v>1016235</v>
      </c>
      <c r="I79" s="9" t="n">
        <v>1021396</v>
      </c>
      <c r="J79" s="9" t="n">
        <v>1027746</v>
      </c>
      <c r="K79" s="9" t="n">
        <v>1029570</v>
      </c>
      <c r="L79" s="9" t="n">
        <v>1032624</v>
      </c>
      <c r="M79" s="9" t="n">
        <v>1044426</v>
      </c>
    </row>
    <row r="80" customFormat="false" ht="12.75" hidden="false" customHeight="false" outlineLevel="0" collapsed="false">
      <c r="A80" s="7" t="n">
        <v>74</v>
      </c>
      <c r="B80" s="8" t="s">
        <v>89</v>
      </c>
      <c r="C80" s="9" t="n">
        <v>1077584</v>
      </c>
      <c r="D80" s="9" t="n">
        <v>1081679</v>
      </c>
      <c r="E80" s="9" t="n">
        <v>1076389</v>
      </c>
      <c r="F80" s="9" t="n">
        <v>1084468</v>
      </c>
      <c r="G80" s="9" t="n">
        <v>1064892</v>
      </c>
      <c r="H80" s="9" t="n">
        <v>1082792</v>
      </c>
      <c r="I80" s="9" t="n">
        <v>1080085</v>
      </c>
      <c r="J80" s="9" t="n">
        <v>1079683</v>
      </c>
      <c r="K80" s="9" t="n">
        <v>1079411</v>
      </c>
      <c r="L80" s="9" t="n">
        <v>1077734</v>
      </c>
      <c r="M80" s="9" t="n">
        <v>1074127</v>
      </c>
    </row>
    <row r="81" customFormat="false" ht="12.75" hidden="false" customHeight="false" outlineLevel="0" collapsed="false">
      <c r="A81" s="7" t="n">
        <v>75</v>
      </c>
      <c r="B81" s="8" t="s">
        <v>90</v>
      </c>
      <c r="C81" s="9" t="n">
        <v>2680227</v>
      </c>
      <c r="D81" s="9" t="n">
        <v>2680951</v>
      </c>
      <c r="E81" s="9" t="n">
        <v>2747537</v>
      </c>
      <c r="F81" s="9" t="n">
        <v>2699414</v>
      </c>
      <c r="G81" s="9" t="n">
        <v>2720320</v>
      </c>
      <c r="H81" s="9" t="n">
        <v>2722210</v>
      </c>
      <c r="I81" s="9" t="n">
        <v>2723590</v>
      </c>
      <c r="J81" s="9" t="n">
        <v>2729605</v>
      </c>
      <c r="K81" s="9" t="n">
        <v>2731700</v>
      </c>
      <c r="L81" s="9" t="n">
        <v>2740544</v>
      </c>
      <c r="M81" s="9" t="n">
        <v>2740607</v>
      </c>
    </row>
    <row r="82" customFormat="false" ht="12.75" hidden="false" customHeight="false" outlineLevel="0" collapsed="false">
      <c r="A82" s="7" t="n">
        <v>76</v>
      </c>
      <c r="B82" s="8" t="s">
        <v>91</v>
      </c>
      <c r="C82" s="9" t="n">
        <v>1071758</v>
      </c>
      <c r="D82" s="9" t="n">
        <v>1073971</v>
      </c>
      <c r="E82" s="9" t="n">
        <v>1064078</v>
      </c>
      <c r="F82" s="9" t="n">
        <v>1069678</v>
      </c>
      <c r="G82" s="9" t="n">
        <v>1067252</v>
      </c>
      <c r="H82" s="9" t="n">
        <v>1071325</v>
      </c>
      <c r="I82" s="9" t="n">
        <v>1070112</v>
      </c>
      <c r="J82" s="9" t="n">
        <v>1069387</v>
      </c>
      <c r="K82" s="9" t="n">
        <v>1068260</v>
      </c>
      <c r="L82" s="9" t="n">
        <v>1066516</v>
      </c>
      <c r="M82" s="9" t="n">
        <v>1060679</v>
      </c>
    </row>
    <row r="83" customFormat="false" ht="12.75" hidden="false" customHeight="false" outlineLevel="0" collapsed="false">
      <c r="A83" s="7" t="n">
        <v>77</v>
      </c>
      <c r="B83" s="8" t="s">
        <v>92</v>
      </c>
      <c r="C83" s="9" t="n">
        <v>6998705</v>
      </c>
      <c r="D83" s="9" t="n">
        <v>7033144</v>
      </c>
      <c r="E83" s="9" t="n">
        <v>7172454</v>
      </c>
      <c r="F83" s="9" t="n">
        <v>7043533</v>
      </c>
      <c r="G83" s="9" t="n">
        <v>6998056</v>
      </c>
      <c r="H83" s="9" t="n">
        <v>7077842</v>
      </c>
      <c r="I83" s="9" t="n">
        <v>7094208</v>
      </c>
      <c r="J83" s="9" t="n">
        <v>7040798</v>
      </c>
      <c r="K83" s="9" t="n">
        <v>7062820</v>
      </c>
      <c r="L83" s="9" t="n">
        <v>7063640</v>
      </c>
      <c r="M83" s="9" t="n">
        <v>7060181</v>
      </c>
    </row>
    <row r="84" customFormat="false" ht="12.75" hidden="false" customHeight="false" outlineLevel="0" collapsed="false">
      <c r="A84" s="7" t="n">
        <v>78</v>
      </c>
      <c r="B84" s="8" t="s">
        <v>93</v>
      </c>
      <c r="C84" s="9" t="n">
        <v>3633923</v>
      </c>
      <c r="D84" s="9" t="n">
        <v>3703469</v>
      </c>
      <c r="E84" s="9" t="n">
        <v>3750341</v>
      </c>
      <c r="F84" s="9" t="n">
        <v>3390123</v>
      </c>
      <c r="G84" s="9" t="n">
        <v>3357847</v>
      </c>
      <c r="H84" s="9" t="n">
        <v>3390264</v>
      </c>
      <c r="I84" s="9" t="n">
        <v>3388879</v>
      </c>
      <c r="J84" s="9" t="n">
        <v>3389957</v>
      </c>
      <c r="K84" s="9" t="n">
        <v>3388238</v>
      </c>
      <c r="L84" s="9" t="n">
        <v>3387181</v>
      </c>
      <c r="M84" s="9" t="n">
        <v>3389862</v>
      </c>
    </row>
    <row r="85" customFormat="false" ht="12.75" hidden="false" customHeight="false" outlineLevel="0" collapsed="false">
      <c r="A85" s="7" t="n">
        <v>79</v>
      </c>
      <c r="B85" s="8" t="s">
        <v>94</v>
      </c>
      <c r="C85" s="9" t="n">
        <v>130963</v>
      </c>
      <c r="D85" s="9" t="n">
        <v>131362</v>
      </c>
      <c r="E85" s="9" t="n">
        <v>133045</v>
      </c>
      <c r="F85" s="9" t="n">
        <v>131181</v>
      </c>
      <c r="G85" s="9" t="n">
        <v>133887</v>
      </c>
      <c r="H85" s="9" t="n">
        <v>135902</v>
      </c>
      <c r="I85" s="9" t="n">
        <v>135708</v>
      </c>
      <c r="J85" s="9" t="n">
        <v>138232</v>
      </c>
      <c r="K85" s="9" t="n">
        <v>138199</v>
      </c>
      <c r="L85" s="9" t="n">
        <v>136804</v>
      </c>
      <c r="M85" s="9" t="n">
        <v>137775</v>
      </c>
    </row>
    <row r="86" customFormat="false" ht="12.75" hidden="false" customHeight="false" outlineLevel="0" collapsed="false">
      <c r="A86" s="7" t="n">
        <v>80</v>
      </c>
      <c r="B86" s="8" t="s">
        <v>95</v>
      </c>
      <c r="C86" s="9" t="n">
        <v>29470</v>
      </c>
      <c r="D86" s="9" t="n">
        <v>29534</v>
      </c>
      <c r="E86" s="9" t="n">
        <v>32483</v>
      </c>
      <c r="F86" s="9" t="n">
        <v>29672</v>
      </c>
      <c r="G86" s="9" t="n">
        <v>38319</v>
      </c>
      <c r="H86" s="9" t="n">
        <v>30758</v>
      </c>
      <c r="I86" s="9" t="n">
        <v>31103</v>
      </c>
      <c r="J86" s="9" t="n">
        <v>30780</v>
      </c>
      <c r="K86" s="9" t="n">
        <v>31445</v>
      </c>
      <c r="L86" s="9" t="n">
        <v>31586</v>
      </c>
      <c r="M86" s="9" t="n">
        <v>31509</v>
      </c>
    </row>
    <row r="87" customFormat="false" ht="25.5" hidden="false" customHeight="false" outlineLevel="0" collapsed="false">
      <c r="A87" s="7" t="n">
        <v>81</v>
      </c>
      <c r="B87" s="8" t="s">
        <v>96</v>
      </c>
      <c r="C87" s="9" t="n">
        <v>1026406</v>
      </c>
      <c r="D87" s="9" t="n">
        <v>1025516</v>
      </c>
      <c r="E87" s="9" t="n">
        <v>1050860</v>
      </c>
      <c r="F87" s="9" t="n">
        <v>1034476</v>
      </c>
      <c r="G87" s="9" t="n">
        <v>1008746</v>
      </c>
      <c r="H87" s="9" t="n">
        <v>1042221</v>
      </c>
      <c r="I87" s="9" t="n">
        <v>1052158</v>
      </c>
      <c r="J87" s="9" t="n">
        <v>1060795</v>
      </c>
      <c r="K87" s="9" t="n">
        <v>1069679</v>
      </c>
      <c r="L87" s="9" t="n">
        <v>1076933</v>
      </c>
      <c r="M87" s="9" t="n">
        <v>1082010</v>
      </c>
    </row>
    <row r="88" customFormat="false" ht="12.75" hidden="false" customHeight="false" outlineLevel="0" collapsed="false">
      <c r="A88" s="7" t="n">
        <v>82</v>
      </c>
      <c r="B88" s="8" t="s">
        <v>97</v>
      </c>
      <c r="C88" s="9" t="n">
        <v>37190</v>
      </c>
      <c r="D88" s="9" t="n">
        <v>37286</v>
      </c>
      <c r="E88" s="9" t="n">
        <v>39387</v>
      </c>
      <c r="F88" s="9" t="n">
        <v>37412</v>
      </c>
      <c r="G88" s="9" t="n">
        <v>36553</v>
      </c>
      <c r="H88" s="9" t="n">
        <v>36704</v>
      </c>
      <c r="I88" s="9" t="n">
        <v>36379</v>
      </c>
      <c r="J88" s="9" t="n">
        <v>36908</v>
      </c>
      <c r="K88" s="9" t="n">
        <v>36131</v>
      </c>
      <c r="L88" s="9" t="n">
        <v>36238</v>
      </c>
      <c r="M88" s="9" t="n">
        <v>36241</v>
      </c>
    </row>
    <row r="89" customFormat="false" ht="25.5" hidden="false" customHeight="false" outlineLevel="0" collapsed="false">
      <c r="A89" s="7" t="n">
        <v>83</v>
      </c>
      <c r="B89" s="8" t="s">
        <v>98</v>
      </c>
      <c r="C89" s="9" t="n">
        <v>351825</v>
      </c>
      <c r="D89" s="9" t="n">
        <v>353395</v>
      </c>
      <c r="E89" s="9" t="n">
        <v>361344</v>
      </c>
      <c r="F89" s="9" t="n">
        <v>350962</v>
      </c>
      <c r="G89" s="9" t="n">
        <v>348507</v>
      </c>
      <c r="H89" s="9" t="n">
        <v>355650</v>
      </c>
      <c r="I89" s="9" t="n">
        <v>356911</v>
      </c>
      <c r="J89" s="9" t="n">
        <v>359378</v>
      </c>
      <c r="K89" s="9" t="n">
        <v>357582</v>
      </c>
      <c r="L89" s="9" t="n">
        <v>359639</v>
      </c>
      <c r="M89" s="9" t="n">
        <v>359720</v>
      </c>
    </row>
    <row r="90" customFormat="false" ht="12.75" hidden="false" customHeight="false" outlineLevel="0" collapsed="false">
      <c r="A90" s="7"/>
      <c r="B90" s="7"/>
      <c r="C90" s="10" t="n">
        <f aca="false">SUM(C7:C89)</f>
        <v>106744486</v>
      </c>
      <c r="D90" s="10" t="n">
        <f aca="false">SUM(D7:D89)</f>
        <v>107062709</v>
      </c>
      <c r="E90" s="10" t="n">
        <f aca="false">SUM(E7:E89)</f>
        <v>108724122</v>
      </c>
      <c r="F90" s="10" t="n">
        <f aca="false">SUM(F7:F89)</f>
        <v>107305678</v>
      </c>
      <c r="G90" s="10" t="n">
        <f aca="false">SUM(G7:G89)</f>
        <v>106805066</v>
      </c>
      <c r="H90" s="10" t="n">
        <f aca="false">SUM(H7:H89)</f>
        <v>107721932</v>
      </c>
      <c r="I90" s="10" t="n">
        <f aca="false">SUM(I7:I89)</f>
        <v>107910277</v>
      </c>
      <c r="J90" s="10" t="n">
        <f aca="false">SUM(J7:J89)</f>
        <v>107945779</v>
      </c>
      <c r="K90" s="10" t="n">
        <f aca="false">SUM(K7:K89)</f>
        <v>108075845</v>
      </c>
      <c r="L90" s="10" t="n">
        <f aca="false">SUM(L7:L89)</f>
        <v>108156056</v>
      </c>
      <c r="M90" s="10" t="n">
        <f aca="false">SUM(M7:M89)</f>
        <v>108218024</v>
      </c>
    </row>
  </sheetData>
  <mergeCells count="15">
    <mergeCell ref="A2:M2"/>
    <mergeCell ref="A4:A6"/>
    <mergeCell ref="B4:B6"/>
    <mergeCell ref="C4:M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</mergeCells>
  <printOptions headings="false" gridLines="false" gridLinesSet="true" horizontalCentered="false" verticalCentered="false"/>
  <pageMargins left="0.827083333333333" right="0.7875" top="0.275694444444444" bottom="0.275694444444444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1T09:54:54Z</dcterms:created>
  <dc:creator>Baltrush</dc:creator>
  <dc:description/>
  <dc:language>en-US</dc:language>
  <cp:lastModifiedBy>lerner</cp:lastModifiedBy>
  <cp:lastPrinted>2011-02-11T12:57:40Z</cp:lastPrinted>
  <dcterms:modified xsi:type="dcterms:W3CDTF">2011-02-28T08:03:48Z</dcterms:modified>
  <cp:revision>0</cp:revision>
  <dc:subject/>
  <dc:title/>
</cp:coreProperties>
</file>