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 07-09" sheetId="1" state="visible" r:id="rId2"/>
  </sheets>
  <definedNames>
    <definedName function="false" hidden="false" localSheetId="0" name="_xlnm.Print_Area" vbProcedure="false">'Числ 07-09'!$A$1:$G$89</definedName>
    <definedName function="false" hidden="false" localSheetId="0" name="_xlnm.Print_Titles" vbProcedure="false">'Числ 07-09'!$3:$5</definedName>
    <definedName function="false" hidden="false" localSheetId="0" name="Excel_BuiltIn__FilterDatabase" vbProcedure="false">'Числ 07-09'!$A$5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Данные об изменении численности избирателей, зарегистрированных на территории субъектов Российской Федерации, в 2009 году</t>
  </si>
  <si>
    <t xml:space="preserve">№ п/п</t>
  </si>
  <si>
    <t xml:space="preserve">Субъект Российской Федерации</t>
  </si>
  <si>
    <t xml:space="preserve">Численность избирателей</t>
  </si>
  <si>
    <t xml:space="preserve">Изменение численности 01.01.2010 /  01.07.2009</t>
  </si>
  <si>
    <t xml:space="preserve"> по состоянию на 01.01.2009</t>
  </si>
  <si>
    <t xml:space="preserve"> по состоянию на 01.07.2009</t>
  </si>
  <si>
    <t xml:space="preserve"> по состоянию на 01.01.2010</t>
  </si>
  <si>
    <t xml:space="preserve">абсолютное</t>
  </si>
  <si>
    <t xml:space="preserve">в процентах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  <si>
    <t xml:space="preserve">Итого по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98" activeCellId="0" sqref="B9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7.56"/>
    <col collapsed="false" customWidth="true" hidden="false" outlineLevel="0" max="3" min="3" style="1" width="18.56"/>
    <col collapsed="false" customWidth="true" hidden="false" outlineLevel="0" max="5" min="4" style="1" width="19.41"/>
    <col collapsed="false" customWidth="true" hidden="false" outlineLevel="0" max="6" min="6" style="1" width="18.56"/>
    <col collapsed="false" customWidth="true" hidden="false" outlineLevel="0" max="7" min="7" style="1" width="18.7"/>
    <col collapsed="false" customWidth="false" hidden="false" outlineLevel="0" max="257" min="8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33.7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</row>
    <row r="4" customFormat="false" ht="40.15" hidden="false" customHeight="true" outlineLevel="0" collapsed="false">
      <c r="A4" s="3"/>
      <c r="B4" s="4"/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</row>
    <row r="5" customFormat="false" ht="23.25" hidden="false" customHeight="true" outlineLevel="0" collapsed="false">
      <c r="A5" s="3"/>
      <c r="B5" s="4"/>
      <c r="C5" s="4"/>
      <c r="D5" s="4"/>
      <c r="E5" s="4"/>
      <c r="F5" s="7"/>
      <c r="G5" s="8"/>
    </row>
    <row r="6" customFormat="false" ht="16.5" hidden="false" customHeight="false" outlineLevel="0" collapsed="false">
      <c r="A6" s="9" t="n">
        <v>1</v>
      </c>
      <c r="B6" s="10" t="s">
        <v>10</v>
      </c>
      <c r="C6" s="11" t="n">
        <v>331591</v>
      </c>
      <c r="D6" s="12" t="n">
        <v>332234</v>
      </c>
      <c r="E6" s="12" t="n">
        <v>334720</v>
      </c>
      <c r="F6" s="13" t="n">
        <f aca="false">E6-D6</f>
        <v>2486</v>
      </c>
      <c r="G6" s="14" t="n">
        <f aca="false">F6/D6</f>
        <v>0.00748267787162061</v>
      </c>
    </row>
    <row r="7" customFormat="false" ht="15.75" hidden="false" customHeight="false" outlineLevel="0" collapsed="false">
      <c r="A7" s="15" t="n">
        <v>2</v>
      </c>
      <c r="B7" s="16" t="s">
        <v>11</v>
      </c>
      <c r="C7" s="13" t="n">
        <v>140915</v>
      </c>
      <c r="D7" s="13" t="n">
        <v>142421</v>
      </c>
      <c r="E7" s="13" t="n">
        <v>143977</v>
      </c>
      <c r="F7" s="13" t="n">
        <f aca="false">E7-D7</f>
        <v>1556</v>
      </c>
      <c r="G7" s="14" t="n">
        <f aca="false">F7/D7</f>
        <v>0.0109253551091482</v>
      </c>
    </row>
    <row r="8" customFormat="false" ht="15.75" hidden="false" customHeight="false" outlineLevel="0" collapsed="false">
      <c r="A8" s="15" t="n">
        <v>3</v>
      </c>
      <c r="B8" s="16" t="s">
        <v>12</v>
      </c>
      <c r="C8" s="13" t="n">
        <v>2949989</v>
      </c>
      <c r="D8" s="13" t="n">
        <v>2961055</v>
      </c>
      <c r="E8" s="13" t="n">
        <v>2972412</v>
      </c>
      <c r="F8" s="13" t="n">
        <f aca="false">E8-D8</f>
        <v>11357</v>
      </c>
      <c r="G8" s="14" t="n">
        <f aca="false">F8/D8</f>
        <v>0.00383545729478176</v>
      </c>
    </row>
    <row r="9" customFormat="false" ht="15.75" hidden="false" customHeight="false" outlineLevel="0" collapsed="false">
      <c r="A9" s="15" t="n">
        <v>4</v>
      </c>
      <c r="B9" s="16" t="s">
        <v>13</v>
      </c>
      <c r="C9" s="13" t="n">
        <v>695388</v>
      </c>
      <c r="D9" s="17" t="n">
        <v>701413</v>
      </c>
      <c r="E9" s="13" t="n">
        <v>707467</v>
      </c>
      <c r="F9" s="13" t="n">
        <f aca="false">E9-D9</f>
        <v>6054</v>
      </c>
      <c r="G9" s="14" t="n">
        <f aca="false">F9/D9</f>
        <v>0.00863114883813103</v>
      </c>
    </row>
    <row r="10" customFormat="false" ht="15.75" hidden="false" customHeight="false" outlineLevel="0" collapsed="false">
      <c r="A10" s="15" t="n">
        <v>5</v>
      </c>
      <c r="B10" s="16" t="s">
        <v>14</v>
      </c>
      <c r="C10" s="13" t="n">
        <v>1439079</v>
      </c>
      <c r="D10" s="13" t="n">
        <v>1447708</v>
      </c>
      <c r="E10" s="13" t="n">
        <v>1459691</v>
      </c>
      <c r="F10" s="13" t="n">
        <f aca="false">E10-D10</f>
        <v>11983</v>
      </c>
      <c r="G10" s="14" t="n">
        <f aca="false">F10/D10</f>
        <v>0.00827722164966968</v>
      </c>
    </row>
    <row r="11" customFormat="false" ht="15.75" hidden="false" customHeight="false" outlineLevel="0" collapsed="false">
      <c r="A11" s="15" t="n">
        <v>6</v>
      </c>
      <c r="B11" s="16" t="s">
        <v>15</v>
      </c>
      <c r="C11" s="13" t="n">
        <v>167710</v>
      </c>
      <c r="D11" s="13" t="n">
        <v>170149</v>
      </c>
      <c r="E11" s="13" t="n">
        <v>172536</v>
      </c>
      <c r="F11" s="13" t="n">
        <f aca="false">E11-D11</f>
        <v>2387</v>
      </c>
      <c r="G11" s="14" t="n">
        <f aca="false">F11/D11</f>
        <v>0.0140288805693833</v>
      </c>
    </row>
    <row r="12" customFormat="false" ht="15.75" hidden="false" customHeight="false" outlineLevel="0" collapsed="false">
      <c r="A12" s="15" t="n">
        <v>7</v>
      </c>
      <c r="B12" s="16" t="s">
        <v>16</v>
      </c>
      <c r="C12" s="13" t="n">
        <v>518433</v>
      </c>
      <c r="D12" s="13" t="n">
        <v>518451</v>
      </c>
      <c r="E12" s="13" t="n">
        <v>516025</v>
      </c>
      <c r="F12" s="13" t="n">
        <f aca="false">E12-D12</f>
        <v>-2426</v>
      </c>
      <c r="G12" s="14" t="n">
        <f aca="false">F12/D12</f>
        <v>-0.00467932360049455</v>
      </c>
    </row>
    <row r="13" customFormat="false" ht="15.75" hidden="false" customHeight="false" outlineLevel="0" collapsed="false">
      <c r="A13" s="15" t="n">
        <v>8</v>
      </c>
      <c r="B13" s="16" t="s">
        <v>17</v>
      </c>
      <c r="C13" s="13" t="n">
        <v>211797</v>
      </c>
      <c r="D13" s="13" t="n">
        <v>212808</v>
      </c>
      <c r="E13" s="13" t="n">
        <v>213001</v>
      </c>
      <c r="F13" s="13" t="n">
        <f aca="false">E13-D13</f>
        <v>193</v>
      </c>
      <c r="G13" s="14" t="n">
        <f aca="false">F13/D13</f>
        <v>0.000906920792451412</v>
      </c>
    </row>
    <row r="14" customFormat="false" ht="15.75" hidden="false" customHeight="false" outlineLevel="0" collapsed="false">
      <c r="A14" s="15" t="n">
        <v>9</v>
      </c>
      <c r="B14" s="16" t="s">
        <v>18</v>
      </c>
      <c r="C14" s="13" t="n">
        <v>310722</v>
      </c>
      <c r="D14" s="13" t="n">
        <v>313156</v>
      </c>
      <c r="E14" s="13" t="n">
        <v>314473</v>
      </c>
      <c r="F14" s="13" t="n">
        <f aca="false">E14-D14</f>
        <v>1317</v>
      </c>
      <c r="G14" s="14" t="n">
        <f aca="false">F14/D14</f>
        <v>0.00420557166396301</v>
      </c>
    </row>
    <row r="15" customFormat="false" ht="15.75" hidden="false" customHeight="false" outlineLevel="0" collapsed="false">
      <c r="A15" s="15" t="n">
        <v>10</v>
      </c>
      <c r="B15" s="16" t="s">
        <v>19</v>
      </c>
      <c r="C15" s="13" t="n">
        <v>558529</v>
      </c>
      <c r="D15" s="13" t="n">
        <v>557662</v>
      </c>
      <c r="E15" s="13" t="n">
        <v>557454</v>
      </c>
      <c r="F15" s="13" t="n">
        <f aca="false">E15-D15</f>
        <v>-208</v>
      </c>
      <c r="G15" s="14" t="n">
        <f aca="false">F15/D15</f>
        <v>-0.000372985787089671</v>
      </c>
    </row>
    <row r="16" customFormat="false" ht="15.75" hidden="false" customHeight="false" outlineLevel="0" collapsed="false">
      <c r="A16" s="15" t="n">
        <v>11</v>
      </c>
      <c r="B16" s="16" t="s">
        <v>20</v>
      </c>
      <c r="C16" s="13" t="n">
        <v>745552</v>
      </c>
      <c r="D16" s="13" t="n">
        <v>743064</v>
      </c>
      <c r="E16" s="13" t="n">
        <v>741596</v>
      </c>
      <c r="F16" s="13" t="n">
        <f aca="false">E16-D16</f>
        <v>-1468</v>
      </c>
      <c r="G16" s="14" t="n">
        <f aca="false">F16/D16</f>
        <v>-0.00197560371650356</v>
      </c>
    </row>
    <row r="17" customFormat="false" ht="15.75" hidden="false" customHeight="false" outlineLevel="0" collapsed="false">
      <c r="A17" s="15" t="n">
        <v>12</v>
      </c>
      <c r="B17" s="16" t="s">
        <v>21</v>
      </c>
      <c r="C17" s="13" t="n">
        <v>553429</v>
      </c>
      <c r="D17" s="13" t="n">
        <v>550257</v>
      </c>
      <c r="E17" s="13" t="n">
        <v>550854</v>
      </c>
      <c r="F17" s="13" t="n">
        <f aca="false">E17-D17</f>
        <v>597</v>
      </c>
      <c r="G17" s="14" t="n">
        <f aca="false">F17/D17</f>
        <v>0.00108494757904034</v>
      </c>
    </row>
    <row r="18" customFormat="false" ht="15.75" hidden="false" customHeight="false" outlineLevel="0" collapsed="false">
      <c r="A18" s="15" t="n">
        <v>13</v>
      </c>
      <c r="B18" s="16" t="s">
        <v>22</v>
      </c>
      <c r="C18" s="13" t="n">
        <v>665341</v>
      </c>
      <c r="D18" s="13" t="n">
        <v>665204</v>
      </c>
      <c r="E18" s="13" t="n">
        <v>664092</v>
      </c>
      <c r="F18" s="13" t="n">
        <f aca="false">E18-D18</f>
        <v>-1112</v>
      </c>
      <c r="G18" s="14" t="n">
        <f aca="false">F18/D18</f>
        <v>-0.00167166763879953</v>
      </c>
    </row>
    <row r="19" customFormat="false" ht="15.75" hidden="false" customHeight="false" outlineLevel="0" collapsed="false">
      <c r="A19" s="15" t="n">
        <v>14</v>
      </c>
      <c r="B19" s="16" t="s">
        <v>23</v>
      </c>
      <c r="C19" s="13" t="n">
        <v>588521</v>
      </c>
      <c r="D19" s="17" t="n">
        <v>591726</v>
      </c>
      <c r="E19" s="13" t="n">
        <v>594185</v>
      </c>
      <c r="F19" s="13" t="n">
        <f aca="false">E19-D19</f>
        <v>2459</v>
      </c>
      <c r="G19" s="14" t="n">
        <f aca="false">F19/D19</f>
        <v>0.00415563960346512</v>
      </c>
    </row>
    <row r="20" customFormat="false" ht="31.5" hidden="false" customHeight="false" outlineLevel="0" collapsed="false">
      <c r="A20" s="15" t="n">
        <v>15</v>
      </c>
      <c r="B20" s="16" t="s">
        <v>24</v>
      </c>
      <c r="C20" s="13" t="n">
        <v>487104</v>
      </c>
      <c r="D20" s="13" t="n">
        <v>490240</v>
      </c>
      <c r="E20" s="13" t="n">
        <v>493970</v>
      </c>
      <c r="F20" s="13" t="n">
        <f aca="false">E20-D20</f>
        <v>3730</v>
      </c>
      <c r="G20" s="14" t="n">
        <f aca="false">F20/D20</f>
        <v>0.0076085182767624</v>
      </c>
    </row>
    <row r="21" customFormat="false" ht="15.75" hidden="false" customHeight="false" outlineLevel="0" collapsed="false">
      <c r="A21" s="15" t="n">
        <v>16</v>
      </c>
      <c r="B21" s="16" t="s">
        <v>25</v>
      </c>
      <c r="C21" s="13" t="n">
        <v>2855316</v>
      </c>
      <c r="D21" s="13" t="n">
        <v>2867987</v>
      </c>
      <c r="E21" s="13" t="n">
        <v>2884942</v>
      </c>
      <c r="F21" s="13" t="n">
        <f aca="false">E21-D21</f>
        <v>16955</v>
      </c>
      <c r="G21" s="14" t="n">
        <f aca="false">F21/D21</f>
        <v>0.0059118120130949</v>
      </c>
    </row>
    <row r="22" customFormat="false" ht="15.75" hidden="false" customHeight="false" outlineLevel="0" collapsed="false">
      <c r="A22" s="15" t="n">
        <v>17</v>
      </c>
      <c r="B22" s="16" t="s">
        <v>26</v>
      </c>
      <c r="C22" s="13" t="n">
        <v>169010</v>
      </c>
      <c r="D22" s="13" t="n">
        <v>170402</v>
      </c>
      <c r="E22" s="13" t="n">
        <v>172639</v>
      </c>
      <c r="F22" s="13" t="n">
        <f aca="false">E22-D22</f>
        <v>2237</v>
      </c>
      <c r="G22" s="14" t="n">
        <f aca="false">F22/D22</f>
        <v>0.0131277801903734</v>
      </c>
    </row>
    <row r="23" customFormat="false" ht="15.75" hidden="false" customHeight="false" outlineLevel="0" collapsed="false">
      <c r="A23" s="15" t="n">
        <v>18</v>
      </c>
      <c r="B23" s="16" t="s">
        <v>27</v>
      </c>
      <c r="C23" s="13" t="n">
        <v>1221184</v>
      </c>
      <c r="D23" s="13" t="n">
        <v>1222792</v>
      </c>
      <c r="E23" s="13" t="n">
        <v>1224197</v>
      </c>
      <c r="F23" s="13" t="n">
        <f aca="false">E23-D23</f>
        <v>1405</v>
      </c>
      <c r="G23" s="14" t="n">
        <f aca="false">F23/D23</f>
        <v>0.00114900980706449</v>
      </c>
    </row>
    <row r="24" customFormat="false" ht="15.75" hidden="false" customHeight="false" outlineLevel="0" collapsed="false">
      <c r="A24" s="15" t="n">
        <v>19</v>
      </c>
      <c r="B24" s="16" t="s">
        <v>28</v>
      </c>
      <c r="C24" s="13" t="n">
        <v>392631</v>
      </c>
      <c r="D24" s="13" t="n">
        <v>375643</v>
      </c>
      <c r="E24" s="13" t="n">
        <v>386909</v>
      </c>
      <c r="F24" s="13" t="n">
        <f aca="false">E24-D24</f>
        <v>11266</v>
      </c>
      <c r="G24" s="14" t="n">
        <f aca="false">F24/D24</f>
        <v>0.0299912416842587</v>
      </c>
    </row>
    <row r="25" customFormat="false" ht="15.75" hidden="false" customHeight="false" outlineLevel="0" collapsed="false">
      <c r="A25" s="15" t="n">
        <v>20</v>
      </c>
      <c r="B25" s="16" t="s">
        <v>29</v>
      </c>
      <c r="C25" s="13" t="n">
        <v>583912</v>
      </c>
      <c r="D25" s="13" t="n">
        <v>576493</v>
      </c>
      <c r="E25" s="13" t="n">
        <v>577298</v>
      </c>
      <c r="F25" s="13" t="n">
        <f aca="false">E25-D25</f>
        <v>805</v>
      </c>
      <c r="G25" s="14" t="n">
        <f aca="false">F25/D25</f>
        <v>0.00139637428381611</v>
      </c>
    </row>
    <row r="26" customFormat="false" ht="15.75" hidden="false" customHeight="false" outlineLevel="0" collapsed="false">
      <c r="A26" s="15" t="n">
        <v>21</v>
      </c>
      <c r="B26" s="16" t="s">
        <v>30</v>
      </c>
      <c r="C26" s="13" t="n">
        <v>979993</v>
      </c>
      <c r="D26" s="13" t="n">
        <v>981561</v>
      </c>
      <c r="E26" s="13" t="n">
        <v>982591</v>
      </c>
      <c r="F26" s="13" t="n">
        <f aca="false">E26-D26</f>
        <v>1030</v>
      </c>
      <c r="G26" s="14" t="n">
        <f aca="false">F26/D26</f>
        <v>0.00104934894520055</v>
      </c>
    </row>
    <row r="27" customFormat="false" ht="15.75" hidden="false" customHeight="false" outlineLevel="0" collapsed="false">
      <c r="A27" s="15" t="n">
        <v>22</v>
      </c>
      <c r="B27" s="16" t="s">
        <v>31</v>
      </c>
      <c r="C27" s="13" t="n">
        <v>1976967</v>
      </c>
      <c r="D27" s="13" t="n">
        <v>1973572</v>
      </c>
      <c r="E27" s="13" t="n">
        <v>1973161</v>
      </c>
      <c r="F27" s="13" t="n">
        <f aca="false">E27-D27</f>
        <v>-411</v>
      </c>
      <c r="G27" s="14" t="n">
        <f aca="false">F27/D27</f>
        <v>-0.000208251839811266</v>
      </c>
    </row>
    <row r="28" customFormat="false" ht="15.75" hidden="false" customHeight="false" outlineLevel="0" collapsed="false">
      <c r="A28" s="15" t="n">
        <v>23</v>
      </c>
      <c r="B28" s="16" t="s">
        <v>32</v>
      </c>
      <c r="C28" s="13" t="n">
        <v>795867</v>
      </c>
      <c r="D28" s="13" t="n">
        <v>799827</v>
      </c>
      <c r="E28" s="13" t="n">
        <v>800384</v>
      </c>
      <c r="F28" s="13" t="n">
        <f aca="false">E28-D28</f>
        <v>557</v>
      </c>
      <c r="G28" s="14" t="n">
        <f aca="false">F28/D28</f>
        <v>0.000696400596629021</v>
      </c>
    </row>
    <row r="29" customFormat="false" ht="15.75" hidden="false" customHeight="false" outlineLevel="0" collapsed="false">
      <c r="A29" s="15" t="n">
        <v>24</v>
      </c>
      <c r="B29" s="16" t="s">
        <v>33</v>
      </c>
      <c r="C29" s="13" t="n">
        <v>263420</v>
      </c>
      <c r="D29" s="13" t="n">
        <v>263198</v>
      </c>
      <c r="E29" s="13" t="n">
        <v>263194</v>
      </c>
      <c r="F29" s="13" t="n">
        <f aca="false">E29-D29</f>
        <v>-4</v>
      </c>
      <c r="G29" s="14" t="n">
        <f aca="false">F29/D29</f>
        <v>-1.51976838729778E-005</v>
      </c>
    </row>
    <row r="30" customFormat="false" ht="15.75" hidden="false" customHeight="false" outlineLevel="0" collapsed="false">
      <c r="A30" s="15" t="n">
        <v>25</v>
      </c>
      <c r="B30" s="16" t="s">
        <v>34</v>
      </c>
      <c r="C30" s="13" t="n">
        <v>3797097</v>
      </c>
      <c r="D30" s="13" t="n">
        <v>3819774</v>
      </c>
      <c r="E30" s="13" t="n">
        <v>3835394</v>
      </c>
      <c r="F30" s="13" t="n">
        <f aca="false">E30-D30</f>
        <v>15620</v>
      </c>
      <c r="G30" s="14" t="n">
        <f aca="false">F30/D30</f>
        <v>0.00408924716488462</v>
      </c>
    </row>
    <row r="31" customFormat="false" ht="15.75" hidden="false" customHeight="false" outlineLevel="0" collapsed="false">
      <c r="A31" s="15" t="n">
        <v>26</v>
      </c>
      <c r="B31" s="16" t="s">
        <v>35</v>
      </c>
      <c r="C31" s="13" t="n">
        <v>2133957</v>
      </c>
      <c r="D31" s="13" t="n">
        <v>2147244</v>
      </c>
      <c r="E31" s="13" t="n">
        <v>2148804</v>
      </c>
      <c r="F31" s="13" t="n">
        <f aca="false">E31-D31</f>
        <v>1560</v>
      </c>
      <c r="G31" s="14" t="n">
        <f aca="false">F31/D31</f>
        <v>0.000726512683234882</v>
      </c>
    </row>
    <row r="32" customFormat="false" ht="15.75" hidden="false" customHeight="false" outlineLevel="0" collapsed="false">
      <c r="A32" s="15" t="n">
        <v>27</v>
      </c>
      <c r="B32" s="16" t="s">
        <v>36</v>
      </c>
      <c r="C32" s="13" t="n">
        <v>2119182</v>
      </c>
      <c r="D32" s="13" t="n">
        <v>2116315</v>
      </c>
      <c r="E32" s="13" t="n">
        <v>2110558</v>
      </c>
      <c r="F32" s="13" t="n">
        <f aca="false">E32-D32</f>
        <v>-5757</v>
      </c>
      <c r="G32" s="14" t="n">
        <f aca="false">F32/D32</f>
        <v>-0.00272029447412129</v>
      </c>
    </row>
    <row r="33" customFormat="false" ht="15.75" hidden="false" customHeight="false" outlineLevel="0" collapsed="false">
      <c r="A33" s="15" t="n">
        <v>28</v>
      </c>
      <c r="B33" s="16" t="s">
        <v>37</v>
      </c>
      <c r="C33" s="13" t="n">
        <v>1511098</v>
      </c>
      <c r="D33" s="13" t="n">
        <v>1511446</v>
      </c>
      <c r="E33" s="13" t="n">
        <v>1517740</v>
      </c>
      <c r="F33" s="13" t="n">
        <f aca="false">E33-D33</f>
        <v>6294</v>
      </c>
      <c r="G33" s="14" t="n">
        <f aca="false">F33/D33</f>
        <v>0.004164224193256</v>
      </c>
    </row>
    <row r="34" customFormat="false" ht="15.75" hidden="false" customHeight="false" outlineLevel="0" collapsed="false">
      <c r="A34" s="15" t="n">
        <v>29</v>
      </c>
      <c r="B34" s="16" t="s">
        <v>38</v>
      </c>
      <c r="C34" s="13" t="n">
        <v>1940702</v>
      </c>
      <c r="D34" s="13" t="n">
        <v>1944660</v>
      </c>
      <c r="E34" s="13" t="n">
        <v>1951579</v>
      </c>
      <c r="F34" s="13" t="n">
        <f aca="false">E34-D34</f>
        <v>6919</v>
      </c>
      <c r="G34" s="14" t="n">
        <f aca="false">F34/D34</f>
        <v>0.00355794843314513</v>
      </c>
    </row>
    <row r="35" customFormat="false" ht="15.75" hidden="false" customHeight="false" outlineLevel="0" collapsed="false">
      <c r="A35" s="15" t="n">
        <v>30</v>
      </c>
      <c r="B35" s="16" t="s">
        <v>39</v>
      </c>
      <c r="C35" s="13" t="n">
        <v>1055763</v>
      </c>
      <c r="D35" s="13" t="n">
        <v>1059850</v>
      </c>
      <c r="E35" s="13" t="n">
        <v>1057039</v>
      </c>
      <c r="F35" s="13" t="n">
        <f aca="false">E35-D35</f>
        <v>-2811</v>
      </c>
      <c r="G35" s="14" t="n">
        <f aca="false">F35/D35</f>
        <v>-0.0026522621125631</v>
      </c>
    </row>
    <row r="36" customFormat="false" ht="15.75" hidden="false" customHeight="false" outlineLevel="0" collapsed="false">
      <c r="A36" s="15" t="n">
        <v>31</v>
      </c>
      <c r="B36" s="16" t="s">
        <v>40</v>
      </c>
      <c r="C36" s="13" t="n">
        <v>649250</v>
      </c>
      <c r="D36" s="13" t="n">
        <v>650850</v>
      </c>
      <c r="E36" s="13" t="n">
        <v>654709</v>
      </c>
      <c r="F36" s="13" t="n">
        <f aca="false">E36-D36</f>
        <v>3859</v>
      </c>
      <c r="G36" s="14" t="n">
        <f aca="false">F36/D36</f>
        <v>0.00592916954751479</v>
      </c>
    </row>
    <row r="37" customFormat="false" ht="15.75" hidden="false" customHeight="false" outlineLevel="0" collapsed="false">
      <c r="A37" s="15" t="n">
        <v>32</v>
      </c>
      <c r="B37" s="16" t="s">
        <v>41</v>
      </c>
      <c r="C37" s="13" t="n">
        <v>999251</v>
      </c>
      <c r="D37" s="13" t="n">
        <v>1000099</v>
      </c>
      <c r="E37" s="13" t="n">
        <v>996028</v>
      </c>
      <c r="F37" s="13" t="n">
        <f aca="false">E37-D37</f>
        <v>-4071</v>
      </c>
      <c r="G37" s="14" t="n">
        <f aca="false">F37/D37</f>
        <v>-0.00407059701089592</v>
      </c>
    </row>
    <row r="38" customFormat="false" ht="15.75" hidden="false" customHeight="false" outlineLevel="0" collapsed="false">
      <c r="A38" s="15" t="n">
        <v>33</v>
      </c>
      <c r="B38" s="16" t="s">
        <v>42</v>
      </c>
      <c r="C38" s="13" t="n">
        <v>761790</v>
      </c>
      <c r="D38" s="13" t="n">
        <v>762153</v>
      </c>
      <c r="E38" s="13" t="n">
        <v>764802</v>
      </c>
      <c r="F38" s="13" t="n">
        <f aca="false">E38-D38</f>
        <v>2649</v>
      </c>
      <c r="G38" s="14" t="n">
        <f aca="false">F38/D38</f>
        <v>0.00347568007998394</v>
      </c>
    </row>
    <row r="39" customFormat="false" ht="15.75" hidden="false" customHeight="false" outlineLevel="0" collapsed="false">
      <c r="A39" s="15" t="n">
        <v>34</v>
      </c>
      <c r="B39" s="16" t="s">
        <v>43</v>
      </c>
      <c r="C39" s="13" t="n">
        <v>1224991</v>
      </c>
      <c r="D39" s="13" t="n">
        <v>1220797</v>
      </c>
      <c r="E39" s="13" t="n">
        <v>1227277</v>
      </c>
      <c r="F39" s="13" t="n">
        <f aca="false">E39-D39</f>
        <v>6480</v>
      </c>
      <c r="G39" s="14" t="n">
        <f aca="false">F39/D39</f>
        <v>0.00530800780146085</v>
      </c>
    </row>
    <row r="40" customFormat="false" ht="15.75" hidden="false" customHeight="false" outlineLevel="0" collapsed="false">
      <c r="A40" s="15" t="n">
        <v>35</v>
      </c>
      <c r="B40" s="16" t="s">
        <v>44</v>
      </c>
      <c r="C40" s="13" t="n">
        <v>1045618</v>
      </c>
      <c r="D40" s="13" t="n">
        <v>1046819</v>
      </c>
      <c r="E40" s="13" t="n">
        <v>1046073</v>
      </c>
      <c r="F40" s="13" t="n">
        <f aca="false">E40-D40</f>
        <v>-746</v>
      </c>
      <c r="G40" s="14" t="n">
        <f aca="false">F40/D40</f>
        <v>-0.000712635135586954</v>
      </c>
    </row>
    <row r="41" customFormat="false" ht="15.75" hidden="false" customHeight="false" outlineLevel="0" collapsed="false">
      <c r="A41" s="15" t="n">
        <v>36</v>
      </c>
      <c r="B41" s="16" t="s">
        <v>45</v>
      </c>
      <c r="C41" s="13" t="n">
        <v>1216523</v>
      </c>
      <c r="D41" s="13" t="n">
        <v>1215001</v>
      </c>
      <c r="E41" s="13" t="n">
        <v>1215087</v>
      </c>
      <c r="F41" s="13" t="n">
        <f aca="false">E41-D41</f>
        <v>86</v>
      </c>
      <c r="G41" s="14" t="n">
        <f aca="false">F41/D41</f>
        <v>7.07818347474611E-005</v>
      </c>
    </row>
    <row r="42" customFormat="false" ht="15.75" hidden="false" customHeight="false" outlineLevel="0" collapsed="false">
      <c r="A42" s="15" t="n">
        <v>37</v>
      </c>
      <c r="B42" s="16" t="s">
        <v>46</v>
      </c>
      <c r="C42" s="13" t="n">
        <v>1968827</v>
      </c>
      <c r="D42" s="17" t="n">
        <v>1966338</v>
      </c>
      <c r="E42" s="13" t="n">
        <v>1965887</v>
      </c>
      <c r="F42" s="13" t="n">
        <f aca="false">E42-D42</f>
        <v>-451</v>
      </c>
      <c r="G42" s="14" t="n">
        <f aca="false">F42/D42</f>
        <v>-0.000229360364291388</v>
      </c>
    </row>
    <row r="43" customFormat="false" ht="15.75" hidden="false" customHeight="false" outlineLevel="0" collapsed="false">
      <c r="A43" s="15" t="n">
        <v>38</v>
      </c>
      <c r="B43" s="16" t="s">
        <v>47</v>
      </c>
      <c r="C43" s="13" t="n">
        <v>986684</v>
      </c>
      <c r="D43" s="13" t="n">
        <v>987549</v>
      </c>
      <c r="E43" s="13" t="n">
        <v>985550</v>
      </c>
      <c r="F43" s="13" t="n">
        <f aca="false">E43-D43</f>
        <v>-1999</v>
      </c>
      <c r="G43" s="14" t="n">
        <f aca="false">F43/D43</f>
        <v>-0.00202420335598537</v>
      </c>
    </row>
    <row r="44" customFormat="false" ht="15.75" hidden="false" customHeight="false" outlineLevel="0" collapsed="false">
      <c r="A44" s="15" t="n">
        <v>39</v>
      </c>
      <c r="B44" s="16" t="s">
        <v>48</v>
      </c>
      <c r="C44" s="13" t="n">
        <v>1908901</v>
      </c>
      <c r="D44" s="13" t="n">
        <v>1921386</v>
      </c>
      <c r="E44" s="13" t="n">
        <v>1931184</v>
      </c>
      <c r="F44" s="13" t="n">
        <f aca="false">E44-D44</f>
        <v>9798</v>
      </c>
      <c r="G44" s="14" t="n">
        <f aca="false">F44/D44</f>
        <v>0.00509944383897874</v>
      </c>
    </row>
    <row r="45" customFormat="false" ht="15.75" hidden="false" customHeight="false" outlineLevel="0" collapsed="false">
      <c r="A45" s="15" t="n">
        <v>40</v>
      </c>
      <c r="B45" s="16" t="s">
        <v>49</v>
      </c>
      <c r="C45" s="13" t="n">
        <v>888132</v>
      </c>
      <c r="D45" s="13" t="n">
        <v>884192</v>
      </c>
      <c r="E45" s="13" t="n">
        <v>882752</v>
      </c>
      <c r="F45" s="13" t="n">
        <f aca="false">E45-D45</f>
        <v>-1440</v>
      </c>
      <c r="G45" s="14" t="n">
        <f aca="false">F45/D45</f>
        <v>-0.00162860555173537</v>
      </c>
    </row>
    <row r="46" customFormat="false" ht="15.75" hidden="false" customHeight="false" outlineLevel="0" collapsed="false">
      <c r="A46" s="15" t="n">
        <v>41</v>
      </c>
      <c r="B46" s="16" t="s">
        <v>50</v>
      </c>
      <c r="C46" s="13" t="n">
        <v>1878323</v>
      </c>
      <c r="D46" s="13" t="n">
        <v>1876130</v>
      </c>
      <c r="E46" s="13" t="n">
        <v>1882176</v>
      </c>
      <c r="F46" s="13" t="n">
        <f aca="false">E46-D46</f>
        <v>6046</v>
      </c>
      <c r="G46" s="14" t="n">
        <f aca="false">F46/D46</f>
        <v>0.00322259118504581</v>
      </c>
    </row>
    <row r="47" customFormat="false" ht="15.75" hidden="false" customHeight="false" outlineLevel="0" collapsed="false">
      <c r="A47" s="15" t="n">
        <v>42</v>
      </c>
      <c r="B47" s="16" t="s">
        <v>51</v>
      </c>
      <c r="C47" s="13" t="n">
        <v>743056</v>
      </c>
      <c r="D47" s="17" t="n">
        <v>744244</v>
      </c>
      <c r="E47" s="13" t="n">
        <v>745856</v>
      </c>
      <c r="F47" s="13" t="n">
        <f aca="false">E47-D47</f>
        <v>1612</v>
      </c>
      <c r="G47" s="14" t="n">
        <f aca="false">F47/D47</f>
        <v>0.0021659563261511</v>
      </c>
    </row>
    <row r="48" customFormat="false" ht="15.75" hidden="false" customHeight="false" outlineLevel="0" collapsed="false">
      <c r="A48" s="15" t="n">
        <v>43</v>
      </c>
      <c r="B48" s="16" t="s">
        <v>52</v>
      </c>
      <c r="C48" s="13" t="n">
        <v>811732</v>
      </c>
      <c r="D48" s="13" t="n">
        <v>812386</v>
      </c>
      <c r="E48" s="13" t="n">
        <v>812992</v>
      </c>
      <c r="F48" s="13" t="n">
        <f aca="false">E48-D48</f>
        <v>606</v>
      </c>
      <c r="G48" s="14" t="n">
        <f aca="false">F48/D48</f>
        <v>0.00074595081648379</v>
      </c>
    </row>
    <row r="49" customFormat="false" ht="15.75" hidden="false" customHeight="false" outlineLevel="0" collapsed="false">
      <c r="A49" s="15" t="n">
        <v>44</v>
      </c>
      <c r="B49" s="16" t="s">
        <v>53</v>
      </c>
      <c r="C49" s="13" t="n">
        <v>2127197</v>
      </c>
      <c r="D49" s="13" t="n">
        <v>2132479</v>
      </c>
      <c r="E49" s="13" t="n">
        <v>2133844</v>
      </c>
      <c r="F49" s="13" t="n">
        <f aca="false">E49-D49</f>
        <v>1365</v>
      </c>
      <c r="G49" s="14" t="n">
        <f aca="false">F49/D49</f>
        <v>0.00064010009008295</v>
      </c>
    </row>
    <row r="50" customFormat="false" ht="15.75" hidden="false" customHeight="false" outlineLevel="0" collapsed="false">
      <c r="A50" s="15" t="n">
        <v>45</v>
      </c>
      <c r="B50" s="16" t="s">
        <v>54</v>
      </c>
      <c r="C50" s="13" t="n">
        <v>1140118</v>
      </c>
      <c r="D50" s="13" t="n">
        <v>1137144</v>
      </c>
      <c r="E50" s="13" t="n">
        <v>1134616</v>
      </c>
      <c r="F50" s="13" t="n">
        <f aca="false">E50-D50</f>
        <v>-2528</v>
      </c>
      <c r="G50" s="14" t="n">
        <f aca="false">F50/D50</f>
        <v>-0.00222311334360468</v>
      </c>
    </row>
    <row r="51" customFormat="false" ht="15.75" hidden="false" customHeight="false" outlineLevel="0" collapsed="false">
      <c r="A51" s="15" t="n">
        <v>46</v>
      </c>
      <c r="B51" s="16" t="s">
        <v>55</v>
      </c>
      <c r="C51" s="13" t="n">
        <v>570129</v>
      </c>
      <c r="D51" s="13" t="n">
        <v>571872</v>
      </c>
      <c r="E51" s="13" t="n">
        <v>571688</v>
      </c>
      <c r="F51" s="13" t="n">
        <f aca="false">E51-D51</f>
        <v>-184</v>
      </c>
      <c r="G51" s="14" t="n">
        <f aca="false">F51/D51</f>
        <v>-0.000321750321750322</v>
      </c>
    </row>
    <row r="52" customFormat="false" ht="15.75" hidden="false" customHeight="false" outlineLevel="0" collapsed="false">
      <c r="A52" s="15" t="n">
        <v>47</v>
      </c>
      <c r="B52" s="16" t="s">
        <v>56</v>
      </c>
      <c r="C52" s="13" t="n">
        <v>774597</v>
      </c>
      <c r="D52" s="13" t="n">
        <v>773110</v>
      </c>
      <c r="E52" s="13" t="n">
        <v>772152</v>
      </c>
      <c r="F52" s="13" t="n">
        <f aca="false">E52-D52</f>
        <v>-958</v>
      </c>
      <c r="G52" s="14" t="n">
        <f aca="false">F52/D52</f>
        <v>-0.00123915096170015</v>
      </c>
    </row>
    <row r="53" customFormat="false" ht="15.75" hidden="false" customHeight="false" outlineLevel="0" collapsed="false">
      <c r="A53" s="15" t="n">
        <v>48</v>
      </c>
      <c r="B53" s="16" t="s">
        <v>57</v>
      </c>
      <c r="C53" s="13" t="n">
        <v>973374</v>
      </c>
      <c r="D53" s="13" t="n">
        <v>969808</v>
      </c>
      <c r="E53" s="13" t="n">
        <v>962677</v>
      </c>
      <c r="F53" s="13" t="n">
        <f aca="false">E53-D53</f>
        <v>-7131</v>
      </c>
      <c r="G53" s="14" t="n">
        <f aca="false">F53/D53</f>
        <v>-0.00735300183129032</v>
      </c>
    </row>
    <row r="54" customFormat="false" ht="15.75" hidden="false" customHeight="false" outlineLevel="0" collapsed="false">
      <c r="A54" s="15" t="n">
        <v>49</v>
      </c>
      <c r="B54" s="16" t="s">
        <v>58</v>
      </c>
      <c r="C54" s="13" t="n">
        <v>1310334</v>
      </c>
      <c r="D54" s="13" t="n">
        <v>1309970</v>
      </c>
      <c r="E54" s="13" t="n">
        <v>1319638</v>
      </c>
      <c r="F54" s="13" t="n">
        <f aca="false">E54-D54</f>
        <v>9668</v>
      </c>
      <c r="G54" s="14" t="n">
        <f aca="false">F54/D54</f>
        <v>0.00738032168675619</v>
      </c>
    </row>
    <row r="55" customFormat="false" ht="15.75" hidden="false" customHeight="false" outlineLevel="0" collapsed="false">
      <c r="A55" s="15" t="n">
        <v>50</v>
      </c>
      <c r="B55" s="16" t="s">
        <v>59</v>
      </c>
      <c r="C55" s="13" t="n">
        <v>948603</v>
      </c>
      <c r="D55" s="13" t="n">
        <v>950001</v>
      </c>
      <c r="E55" s="13" t="n">
        <v>951759</v>
      </c>
      <c r="F55" s="13" t="n">
        <f aca="false">E55-D55</f>
        <v>1758</v>
      </c>
      <c r="G55" s="14" t="n">
        <f aca="false">F55/D55</f>
        <v>0.00185052436786909</v>
      </c>
    </row>
    <row r="56" customFormat="false" ht="15.75" hidden="false" customHeight="false" outlineLevel="0" collapsed="false">
      <c r="A56" s="15" t="n">
        <v>51</v>
      </c>
      <c r="B56" s="16" t="s">
        <v>60</v>
      </c>
      <c r="C56" s="13" t="n">
        <v>121039</v>
      </c>
      <c r="D56" s="13" t="n">
        <v>120780</v>
      </c>
      <c r="E56" s="13" t="n">
        <v>120232</v>
      </c>
      <c r="F56" s="13" t="n">
        <f aca="false">E56-D56</f>
        <v>-548</v>
      </c>
      <c r="G56" s="14" t="n">
        <f aca="false">F56/D56</f>
        <v>-0.00453717502897831</v>
      </c>
    </row>
    <row r="57" customFormat="false" ht="15.75" hidden="false" customHeight="false" outlineLevel="0" collapsed="false">
      <c r="A57" s="15" t="n">
        <v>52</v>
      </c>
      <c r="B57" s="16" t="s">
        <v>61</v>
      </c>
      <c r="C57" s="13" t="n">
        <v>5531394</v>
      </c>
      <c r="D57" s="13" t="n">
        <v>5538805</v>
      </c>
      <c r="E57" s="13" t="n">
        <v>5520430</v>
      </c>
      <c r="F57" s="13" t="n">
        <f aca="false">E57-D57</f>
        <v>-18375</v>
      </c>
      <c r="G57" s="14" t="n">
        <f aca="false">F57/D57</f>
        <v>-0.00331750260209558</v>
      </c>
    </row>
    <row r="58" customFormat="false" ht="15.75" hidden="false" customHeight="false" outlineLevel="0" collapsed="false">
      <c r="A58" s="15" t="n">
        <v>53</v>
      </c>
      <c r="B58" s="16" t="s">
        <v>62</v>
      </c>
      <c r="C58" s="13" t="n">
        <v>692149</v>
      </c>
      <c r="D58" s="13" t="n">
        <v>688846</v>
      </c>
      <c r="E58" s="13" t="n">
        <v>686176</v>
      </c>
      <c r="F58" s="13" t="n">
        <f aca="false">E58-D58</f>
        <v>-2670</v>
      </c>
      <c r="G58" s="14" t="n">
        <f aca="false">F58/D58</f>
        <v>-0.00387604776684484</v>
      </c>
    </row>
    <row r="59" customFormat="false" ht="15.75" hidden="false" customHeight="false" outlineLevel="0" collapsed="false">
      <c r="A59" s="15" t="n">
        <v>54</v>
      </c>
      <c r="B59" s="16" t="s">
        <v>63</v>
      </c>
      <c r="C59" s="13" t="n">
        <v>2749658</v>
      </c>
      <c r="D59" s="13" t="n">
        <v>2737471</v>
      </c>
      <c r="E59" s="13" t="n">
        <v>2726245</v>
      </c>
      <c r="F59" s="13" t="n">
        <f aca="false">E59-D59</f>
        <v>-11226</v>
      </c>
      <c r="G59" s="14" t="n">
        <f aca="false">F59/D59</f>
        <v>-0.00410086536076547</v>
      </c>
    </row>
    <row r="60" customFormat="false" ht="15.75" hidden="false" customHeight="false" outlineLevel="0" collapsed="false">
      <c r="A60" s="15" t="n">
        <v>55</v>
      </c>
      <c r="B60" s="16" t="s">
        <v>64</v>
      </c>
      <c r="C60" s="13" t="n">
        <v>536278</v>
      </c>
      <c r="D60" s="13" t="n">
        <v>535682</v>
      </c>
      <c r="E60" s="13" t="n">
        <v>533858</v>
      </c>
      <c r="F60" s="13" t="n">
        <f aca="false">E60-D60</f>
        <v>-1824</v>
      </c>
      <c r="G60" s="14" t="n">
        <f aca="false">F60/D60</f>
        <v>-0.00340500520831389</v>
      </c>
    </row>
    <row r="61" customFormat="false" ht="15.75" hidden="false" customHeight="false" outlineLevel="0" collapsed="false">
      <c r="A61" s="15" t="n">
        <v>56</v>
      </c>
      <c r="B61" s="16" t="s">
        <v>65</v>
      </c>
      <c r="C61" s="13" t="n">
        <v>2081332</v>
      </c>
      <c r="D61" s="13" t="n">
        <v>2099694</v>
      </c>
      <c r="E61" s="13" t="n">
        <v>2112444</v>
      </c>
      <c r="F61" s="13" t="n">
        <f aca="false">E61-D61</f>
        <v>12750</v>
      </c>
      <c r="G61" s="14" t="n">
        <f aca="false">F61/D61</f>
        <v>0.00607231339423745</v>
      </c>
    </row>
    <row r="62" customFormat="false" ht="15.75" hidden="false" customHeight="false" outlineLevel="0" collapsed="false">
      <c r="A62" s="15" t="n">
        <v>57</v>
      </c>
      <c r="B62" s="16" t="s">
        <v>66</v>
      </c>
      <c r="C62" s="13" t="n">
        <v>1537607</v>
      </c>
      <c r="D62" s="13" t="n">
        <v>1540204</v>
      </c>
      <c r="E62" s="13" t="n">
        <v>1550220</v>
      </c>
      <c r="F62" s="13" t="n">
        <f aca="false">E62-D62</f>
        <v>10016</v>
      </c>
      <c r="G62" s="14" t="n">
        <f aca="false">F62/D62</f>
        <v>0.00650303466294075</v>
      </c>
    </row>
    <row r="63" customFormat="false" ht="15.75" hidden="false" customHeight="false" outlineLevel="0" collapsed="false">
      <c r="A63" s="15" t="n">
        <v>58</v>
      </c>
      <c r="B63" s="16" t="s">
        <v>67</v>
      </c>
      <c r="C63" s="13" t="n">
        <v>1628142</v>
      </c>
      <c r="D63" s="13" t="n">
        <v>1631751</v>
      </c>
      <c r="E63" s="13" t="n">
        <v>1638930</v>
      </c>
      <c r="F63" s="13" t="n">
        <f aca="false">E63-D63</f>
        <v>7179</v>
      </c>
      <c r="G63" s="14" t="n">
        <f aca="false">F63/D63</f>
        <v>0.00439956831648946</v>
      </c>
    </row>
    <row r="64" customFormat="false" ht="15.75" hidden="false" customHeight="false" outlineLevel="0" collapsed="false">
      <c r="A64" s="15" t="n">
        <v>59</v>
      </c>
      <c r="B64" s="16" t="s">
        <v>68</v>
      </c>
      <c r="C64" s="13" t="n">
        <v>659559</v>
      </c>
      <c r="D64" s="13" t="n">
        <v>661107</v>
      </c>
      <c r="E64" s="13" t="n">
        <v>658766</v>
      </c>
      <c r="F64" s="13" t="n">
        <f aca="false">E64-D64</f>
        <v>-2341</v>
      </c>
      <c r="G64" s="14" t="n">
        <f aca="false">F64/D64</f>
        <v>-0.0035410304232144</v>
      </c>
    </row>
    <row r="65" customFormat="false" ht="15.75" hidden="false" customHeight="false" outlineLevel="0" collapsed="false">
      <c r="A65" s="15" t="n">
        <v>60</v>
      </c>
      <c r="B65" s="16" t="s">
        <v>69</v>
      </c>
      <c r="C65" s="13" t="n">
        <v>1131986</v>
      </c>
      <c r="D65" s="13" t="n">
        <v>1129289</v>
      </c>
      <c r="E65" s="13" t="n">
        <v>1128244</v>
      </c>
      <c r="F65" s="13" t="n">
        <f aca="false">E65-D65</f>
        <v>-1045</v>
      </c>
      <c r="G65" s="14" t="n">
        <f aca="false">F65/D65</f>
        <v>-0.000925361001479692</v>
      </c>
    </row>
    <row r="66" customFormat="false" ht="15.75" hidden="false" customHeight="false" outlineLevel="0" collapsed="false">
      <c r="A66" s="15" t="n">
        <v>61</v>
      </c>
      <c r="B66" s="16" t="s">
        <v>70</v>
      </c>
      <c r="C66" s="13" t="n">
        <v>587609</v>
      </c>
      <c r="D66" s="13" t="n">
        <v>587613</v>
      </c>
      <c r="E66" s="13" t="n">
        <v>588707</v>
      </c>
      <c r="F66" s="13" t="n">
        <f aca="false">E66-D66</f>
        <v>1094</v>
      </c>
      <c r="G66" s="14" t="n">
        <f aca="false">F66/D66</f>
        <v>0.0018617695660239</v>
      </c>
    </row>
    <row r="67" customFormat="false" ht="15.75" hidden="false" customHeight="false" outlineLevel="0" collapsed="false">
      <c r="A67" s="15" t="n">
        <v>62</v>
      </c>
      <c r="B67" s="16" t="s">
        <v>71</v>
      </c>
      <c r="C67" s="13" t="n">
        <v>3306708</v>
      </c>
      <c r="D67" s="13" t="n">
        <v>3307315</v>
      </c>
      <c r="E67" s="13" t="n">
        <v>3301601</v>
      </c>
      <c r="F67" s="13" t="n">
        <f aca="false">E67-D67</f>
        <v>-5714</v>
      </c>
      <c r="G67" s="14" t="n">
        <f aca="false">F67/D67</f>
        <v>-0.00172768544877038</v>
      </c>
    </row>
    <row r="68" customFormat="false" ht="15.75" hidden="false" customHeight="false" outlineLevel="0" collapsed="false">
      <c r="A68" s="15" t="n">
        <v>63</v>
      </c>
      <c r="B68" s="16" t="s">
        <v>72</v>
      </c>
      <c r="C68" s="13" t="n">
        <v>966718</v>
      </c>
      <c r="D68" s="13" t="n">
        <v>964197</v>
      </c>
      <c r="E68" s="13" t="n">
        <v>962494</v>
      </c>
      <c r="F68" s="13" t="n">
        <f aca="false">E68-D68</f>
        <v>-1703</v>
      </c>
      <c r="G68" s="14" t="n">
        <f aca="false">F68/D68</f>
        <v>-0.00176623656783832</v>
      </c>
    </row>
    <row r="69" customFormat="false" ht="15.75" hidden="false" customHeight="false" outlineLevel="0" collapsed="false">
      <c r="A69" s="15" t="n">
        <v>64</v>
      </c>
      <c r="B69" s="16" t="s">
        <v>73</v>
      </c>
      <c r="C69" s="13" t="n">
        <v>2512530</v>
      </c>
      <c r="D69" s="13" t="n">
        <v>2513381</v>
      </c>
      <c r="E69" s="13" t="n">
        <v>2513004</v>
      </c>
      <c r="F69" s="13" t="n">
        <f aca="false">E69-D69</f>
        <v>-377</v>
      </c>
      <c r="G69" s="14" t="n">
        <f aca="false">F69/D69</f>
        <v>-0.000149997155226366</v>
      </c>
    </row>
    <row r="70" customFormat="false" ht="15.75" hidden="false" customHeight="false" outlineLevel="0" collapsed="false">
      <c r="A70" s="15" t="n">
        <v>65</v>
      </c>
      <c r="B70" s="16" t="s">
        <v>74</v>
      </c>
      <c r="C70" s="13" t="n">
        <v>1999739</v>
      </c>
      <c r="D70" s="13" t="n">
        <v>2002031</v>
      </c>
      <c r="E70" s="13" t="n">
        <v>2003936</v>
      </c>
      <c r="F70" s="13" t="n">
        <f aca="false">E70-D70</f>
        <v>1905</v>
      </c>
      <c r="G70" s="14" t="n">
        <f aca="false">F70/D70</f>
        <v>0.000951533717509869</v>
      </c>
    </row>
    <row r="71" customFormat="false" ht="15.75" hidden="false" customHeight="false" outlineLevel="0" collapsed="false">
      <c r="A71" s="15" t="n">
        <v>66</v>
      </c>
      <c r="B71" s="16" t="s">
        <v>75</v>
      </c>
      <c r="C71" s="13" t="n">
        <v>397109</v>
      </c>
      <c r="D71" s="13" t="n">
        <v>396422</v>
      </c>
      <c r="E71" s="13" t="n">
        <v>397036</v>
      </c>
      <c r="F71" s="13" t="n">
        <f aca="false">E71-D71</f>
        <v>614</v>
      </c>
      <c r="G71" s="14" t="n">
        <f aca="false">F71/D71</f>
        <v>0.00154885450353411</v>
      </c>
    </row>
    <row r="72" customFormat="false" ht="15.75" hidden="false" customHeight="false" outlineLevel="0" collapsed="false">
      <c r="A72" s="15" t="n">
        <v>67</v>
      </c>
      <c r="B72" s="16" t="s">
        <v>76</v>
      </c>
      <c r="C72" s="13" t="n">
        <v>3485516</v>
      </c>
      <c r="D72" s="13" t="n">
        <v>3474777</v>
      </c>
      <c r="E72" s="13" t="n">
        <v>3476814</v>
      </c>
      <c r="F72" s="13" t="n">
        <f aca="false">E72-D72</f>
        <v>2037</v>
      </c>
      <c r="G72" s="14" t="n">
        <f aca="false">F72/D72</f>
        <v>0.000586224669957238</v>
      </c>
    </row>
    <row r="73" customFormat="false" ht="15.75" hidden="false" customHeight="false" outlineLevel="0" collapsed="false">
      <c r="A73" s="15" t="n">
        <v>68</v>
      </c>
      <c r="B73" s="16" t="s">
        <v>77</v>
      </c>
      <c r="C73" s="13" t="n">
        <v>827220</v>
      </c>
      <c r="D73" s="13" t="n">
        <v>825318</v>
      </c>
      <c r="E73" s="13" t="n">
        <v>821077</v>
      </c>
      <c r="F73" s="13" t="n">
        <f aca="false">E73-D73</f>
        <v>-4241</v>
      </c>
      <c r="G73" s="14" t="n">
        <f aca="false">F73/D73</f>
        <v>-0.00513862535410593</v>
      </c>
    </row>
    <row r="74" customFormat="false" ht="15.75" hidden="false" customHeight="false" outlineLevel="0" collapsed="false">
      <c r="A74" s="15" t="n">
        <v>69</v>
      </c>
      <c r="B74" s="16" t="s">
        <v>78</v>
      </c>
      <c r="C74" s="13" t="n">
        <v>861701</v>
      </c>
      <c r="D74" s="13" t="n">
        <v>859606</v>
      </c>
      <c r="E74" s="13" t="n">
        <v>858253</v>
      </c>
      <c r="F74" s="13" t="n">
        <f aca="false">E74-D74</f>
        <v>-1353</v>
      </c>
      <c r="G74" s="14" t="n">
        <f aca="false">F74/D74</f>
        <v>-0.00157397691500525</v>
      </c>
    </row>
    <row r="75" customFormat="false" ht="15.75" hidden="false" customHeight="false" outlineLevel="0" collapsed="false">
      <c r="A75" s="15" t="n">
        <v>70</v>
      </c>
      <c r="B75" s="16" t="s">
        <v>79</v>
      </c>
      <c r="C75" s="13" t="n">
        <v>1165156</v>
      </c>
      <c r="D75" s="13" t="n">
        <v>1161886</v>
      </c>
      <c r="E75" s="13" t="n">
        <v>1161141</v>
      </c>
      <c r="F75" s="13" t="n">
        <f aca="false">E75-D75</f>
        <v>-745</v>
      </c>
      <c r="G75" s="14" t="n">
        <f aca="false">F75/D75</f>
        <v>-0.000641198878375331</v>
      </c>
    </row>
    <row r="76" customFormat="false" ht="15.75" hidden="false" customHeight="false" outlineLevel="0" collapsed="false">
      <c r="A76" s="15" t="n">
        <v>71</v>
      </c>
      <c r="B76" s="16" t="s">
        <v>80</v>
      </c>
      <c r="C76" s="13" t="n">
        <v>758621</v>
      </c>
      <c r="D76" s="13" t="n">
        <v>757692</v>
      </c>
      <c r="E76" s="13" t="n">
        <v>758711</v>
      </c>
      <c r="F76" s="13" t="n">
        <f aca="false">E76-D76</f>
        <v>1019</v>
      </c>
      <c r="G76" s="14" t="n">
        <f aca="false">F76/D76</f>
        <v>0.00134487364258828</v>
      </c>
    </row>
    <row r="77" customFormat="false" ht="15.75" hidden="false" customHeight="false" outlineLevel="0" collapsed="false">
      <c r="A77" s="15" t="n">
        <v>72</v>
      </c>
      <c r="B77" s="16" t="s">
        <v>81</v>
      </c>
      <c r="C77" s="13" t="n">
        <v>1294348</v>
      </c>
      <c r="D77" s="13" t="n">
        <v>1288003</v>
      </c>
      <c r="E77" s="13" t="n">
        <v>1284862</v>
      </c>
      <c r="F77" s="13" t="n">
        <f aca="false">E77-D77</f>
        <v>-3141</v>
      </c>
      <c r="G77" s="14" t="n">
        <f aca="false">F77/D77</f>
        <v>-0.00243865891616712</v>
      </c>
    </row>
    <row r="78" customFormat="false" ht="15.75" hidden="false" customHeight="false" outlineLevel="0" collapsed="false">
      <c r="A78" s="15" t="n">
        <v>73</v>
      </c>
      <c r="B78" s="16" t="s">
        <v>82</v>
      </c>
      <c r="C78" s="13" t="n">
        <v>1021396</v>
      </c>
      <c r="D78" s="13" t="n">
        <v>1027746</v>
      </c>
      <c r="E78" s="13" t="n">
        <v>1029570</v>
      </c>
      <c r="F78" s="13" t="n">
        <f aca="false">E78-D78</f>
        <v>1824</v>
      </c>
      <c r="G78" s="14" t="n">
        <f aca="false">F78/D78</f>
        <v>0.0017747575762883</v>
      </c>
    </row>
    <row r="79" customFormat="false" ht="15.75" hidden="false" customHeight="false" outlineLevel="0" collapsed="false">
      <c r="A79" s="15" t="n">
        <v>74</v>
      </c>
      <c r="B79" s="16" t="s">
        <v>83</v>
      </c>
      <c r="C79" s="13" t="n">
        <v>1080085</v>
      </c>
      <c r="D79" s="13" t="n">
        <v>1079683</v>
      </c>
      <c r="E79" s="13" t="n">
        <v>1079411</v>
      </c>
      <c r="F79" s="13" t="n">
        <f aca="false">E79-D79</f>
        <v>-272</v>
      </c>
      <c r="G79" s="14" t="n">
        <f aca="false">F79/D79</f>
        <v>-0.000251925796738487</v>
      </c>
    </row>
    <row r="80" customFormat="false" ht="15.75" hidden="false" customHeight="false" outlineLevel="0" collapsed="false">
      <c r="A80" s="15" t="n">
        <v>75</v>
      </c>
      <c r="B80" s="16" t="s">
        <v>84</v>
      </c>
      <c r="C80" s="13" t="n">
        <v>2723590</v>
      </c>
      <c r="D80" s="13" t="n">
        <v>2729605</v>
      </c>
      <c r="E80" s="13" t="n">
        <v>2731700</v>
      </c>
      <c r="F80" s="13" t="n">
        <f aca="false">E80-D80</f>
        <v>2095</v>
      </c>
      <c r="G80" s="14" t="n">
        <f aca="false">F80/D80</f>
        <v>0.000767510317426881</v>
      </c>
    </row>
    <row r="81" customFormat="false" ht="15.75" hidden="false" customHeight="false" outlineLevel="0" collapsed="false">
      <c r="A81" s="15" t="n">
        <v>76</v>
      </c>
      <c r="B81" s="16" t="s">
        <v>85</v>
      </c>
      <c r="C81" s="13" t="n">
        <v>1070112</v>
      </c>
      <c r="D81" s="17" t="n">
        <v>1069387</v>
      </c>
      <c r="E81" s="13" t="n">
        <v>1068260</v>
      </c>
      <c r="F81" s="13" t="n">
        <f aca="false">E81-D81</f>
        <v>-1127</v>
      </c>
      <c r="G81" s="14" t="n">
        <f aca="false">F81/D81</f>
        <v>-0.00105387478994976</v>
      </c>
    </row>
    <row r="82" customFormat="false" ht="15.75" hidden="false" customHeight="false" outlineLevel="0" collapsed="false">
      <c r="A82" s="15" t="n">
        <v>77</v>
      </c>
      <c r="B82" s="16" t="s">
        <v>86</v>
      </c>
      <c r="C82" s="13" t="n">
        <v>7094208</v>
      </c>
      <c r="D82" s="13" t="n">
        <v>7040798</v>
      </c>
      <c r="E82" s="13" t="n">
        <v>7062820</v>
      </c>
      <c r="F82" s="13" t="n">
        <f aca="false">E82-D82</f>
        <v>22022</v>
      </c>
      <c r="G82" s="14" t="n">
        <f aca="false">F82/D82</f>
        <v>0.00312777046010978</v>
      </c>
    </row>
    <row r="83" customFormat="false" ht="15.75" hidden="false" customHeight="false" outlineLevel="0" collapsed="false">
      <c r="A83" s="15" t="n">
        <v>78</v>
      </c>
      <c r="B83" s="16" t="s">
        <v>87</v>
      </c>
      <c r="C83" s="13" t="n">
        <v>3388879</v>
      </c>
      <c r="D83" s="13" t="n">
        <v>3389957</v>
      </c>
      <c r="E83" s="13" t="n">
        <v>3388238</v>
      </c>
      <c r="F83" s="13" t="n">
        <f aca="false">E83-D83</f>
        <v>-1719</v>
      </c>
      <c r="G83" s="14" t="n">
        <f aca="false">F83/D83</f>
        <v>-0.000507086078082996</v>
      </c>
    </row>
    <row r="84" customFormat="false" ht="15.75" hidden="false" customHeight="false" outlineLevel="0" collapsed="false">
      <c r="A84" s="15" t="n">
        <v>79</v>
      </c>
      <c r="B84" s="16" t="s">
        <v>88</v>
      </c>
      <c r="C84" s="13" t="n">
        <v>135708</v>
      </c>
      <c r="D84" s="13" t="n">
        <v>138232</v>
      </c>
      <c r="E84" s="13" t="n">
        <v>138199</v>
      </c>
      <c r="F84" s="13" t="n">
        <f aca="false">E84-D84</f>
        <v>-33</v>
      </c>
      <c r="G84" s="14" t="n">
        <f aca="false">F84/D84</f>
        <v>-0.000238729093118815</v>
      </c>
    </row>
    <row r="85" customFormat="false" ht="15.75" hidden="false" customHeight="false" outlineLevel="0" collapsed="false">
      <c r="A85" s="15" t="n">
        <v>80</v>
      </c>
      <c r="B85" s="16" t="s">
        <v>89</v>
      </c>
      <c r="C85" s="13" t="n">
        <v>31103</v>
      </c>
      <c r="D85" s="13" t="n">
        <v>30780</v>
      </c>
      <c r="E85" s="13" t="n">
        <v>31445</v>
      </c>
      <c r="F85" s="13" t="n">
        <f aca="false">E85-D85</f>
        <v>665</v>
      </c>
      <c r="G85" s="14" t="n">
        <f aca="false">F85/D85</f>
        <v>0.0216049382716049</v>
      </c>
    </row>
    <row r="86" customFormat="false" ht="31.5" hidden="false" customHeight="false" outlineLevel="0" collapsed="false">
      <c r="A86" s="15" t="n">
        <v>81</v>
      </c>
      <c r="B86" s="16" t="s">
        <v>90</v>
      </c>
      <c r="C86" s="13" t="n">
        <v>1052158</v>
      </c>
      <c r="D86" s="13" t="n">
        <v>1060795</v>
      </c>
      <c r="E86" s="13" t="n">
        <v>1069679</v>
      </c>
      <c r="F86" s="13" t="n">
        <f aca="false">E86-D86</f>
        <v>8884</v>
      </c>
      <c r="G86" s="14" t="n">
        <f aca="false">F86/D86</f>
        <v>0.00837485093726875</v>
      </c>
    </row>
    <row r="87" customFormat="false" ht="15.75" hidden="false" customHeight="false" outlineLevel="0" collapsed="false">
      <c r="A87" s="15" t="n">
        <v>82</v>
      </c>
      <c r="B87" s="16" t="s">
        <v>91</v>
      </c>
      <c r="C87" s="13" t="n">
        <v>36379</v>
      </c>
      <c r="D87" s="13" t="n">
        <v>36908</v>
      </c>
      <c r="E87" s="13" t="n">
        <v>36131</v>
      </c>
      <c r="F87" s="13" t="n">
        <f aca="false">E87-D87</f>
        <v>-777</v>
      </c>
      <c r="G87" s="14" t="n">
        <f aca="false">F87/D87</f>
        <v>-0.0210523463747697</v>
      </c>
    </row>
    <row r="88" customFormat="false" ht="16.5" hidden="false" customHeight="false" outlineLevel="0" collapsed="false">
      <c r="A88" s="18" t="n">
        <v>83</v>
      </c>
      <c r="B88" s="19" t="s">
        <v>92</v>
      </c>
      <c r="C88" s="20" t="n">
        <v>356911</v>
      </c>
      <c r="D88" s="20" t="n">
        <v>359378</v>
      </c>
      <c r="E88" s="20" t="n">
        <v>357582</v>
      </c>
      <c r="F88" s="21" t="n">
        <f aca="false">E88-D88</f>
        <v>-1796</v>
      </c>
      <c r="G88" s="22" t="n">
        <f aca="false">F88/D88</f>
        <v>-0.00499752349893427</v>
      </c>
    </row>
    <row r="89" customFormat="false" ht="23.25" hidden="false" customHeight="true" outlineLevel="0" collapsed="false">
      <c r="A89" s="23" t="s">
        <v>93</v>
      </c>
      <c r="B89" s="23"/>
      <c r="C89" s="24" t="n">
        <f aca="false">SUM(C6:C88)</f>
        <v>107910277</v>
      </c>
      <c r="D89" s="25" t="n">
        <f aca="false">SUM(D6:D88)</f>
        <v>107945779</v>
      </c>
      <c r="E89" s="24" t="n">
        <f aca="false">SUM(E6:E88)</f>
        <v>108075845</v>
      </c>
      <c r="F89" s="24" t="n">
        <f aca="false">E89-D89</f>
        <v>130066</v>
      </c>
      <c r="G89" s="26" t="n">
        <f aca="false">F89/D89</f>
        <v>0.00120491974030777</v>
      </c>
    </row>
    <row r="90" customFormat="false" ht="13.5" hidden="false" customHeight="false" outlineLevel="0" collapsed="false"/>
  </sheetData>
  <mergeCells count="11">
    <mergeCell ref="A1:G2"/>
    <mergeCell ref="A3:A5"/>
    <mergeCell ref="B3:B5"/>
    <mergeCell ref="C3:E3"/>
    <mergeCell ref="F3:G3"/>
    <mergeCell ref="C4:C5"/>
    <mergeCell ref="D4:D5"/>
    <mergeCell ref="E4:E5"/>
    <mergeCell ref="F4:F5"/>
    <mergeCell ref="G4:G5"/>
    <mergeCell ref="A89:B89"/>
  </mergeCells>
  <printOptions headings="false" gridLines="false" gridLinesSet="true" horizontalCentered="false" verticalCentered="false"/>
  <pageMargins left="0.620138888888889" right="0.359722222222222" top="0.2" bottom="0.389583333333333" header="0.51181102362204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0:59Z</dcterms:created>
  <dc:creator>Baltrush</dc:creator>
  <dc:description/>
  <dc:language>en-US</dc:language>
  <cp:lastModifiedBy>Nesterov</cp:lastModifiedBy>
  <cp:lastPrinted>2010-02-25T06:07:33Z</cp:lastPrinted>
  <dcterms:modified xsi:type="dcterms:W3CDTF">2010-02-25T11:54:25Z</dcterms:modified>
  <cp:revision>0</cp:revision>
  <dc:subject/>
  <dc:title/>
</cp:coreProperties>
</file>