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 собрания" sheetId="1" state="visible" r:id="rId2"/>
  </sheets>
  <definedNames>
    <definedName function="false" hidden="false" localSheetId="0" name="_xlnm.Print_Area" vbProcedure="false">'Зак собрания'!$A$2:$AB$11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32">
  <si>
    <r>
      <rPr>
        <b val="true"/>
        <sz val="40"/>
        <rFont val="Times New Roman"/>
        <family val="1"/>
        <charset val="204"/>
      </rPr>
      <t xml:space="preserve">Политические партии, выдвижение которыми кандидатов, списка кандидатов </t>
    </r>
    <r>
      <rPr>
        <b val="true"/>
        <sz val="40"/>
        <color rgb="FFFF0000"/>
        <rFont val="Times New Roman"/>
        <family val="1"/>
        <charset val="204"/>
      </rPr>
      <t xml:space="preserve">не требует сбора подписей</t>
    </r>
    <r>
      <rPr>
        <b val="true"/>
        <sz val="40"/>
        <rFont val="Times New Roman"/>
        <family val="1"/>
        <charset val="204"/>
      </rPr>
      <t xml:space="preserve"> 
на выборах в </t>
    </r>
    <r>
      <rPr>
        <b val="true"/>
        <sz val="40"/>
        <color rgb="FFFF0000"/>
        <rFont val="Times New Roman"/>
        <family val="1"/>
        <charset val="204"/>
      </rPr>
      <t xml:space="preserve">законодательный орган</t>
    </r>
    <r>
      <rPr>
        <b val="true"/>
        <sz val="40"/>
        <rFont val="Times New Roman"/>
        <family val="1"/>
        <charset val="204"/>
      </rPr>
      <t xml:space="preserve"> государственной власти субъекта Российской Федерации
</t>
    </r>
  </si>
  <si>
    <t xml:space="preserve">№ п/п</t>
  </si>
  <si>
    <t xml:space="preserve">Наименование субъекта 
Российской Федерации</t>
  </si>
  <si>
    <t xml:space="preserve">Партия «ЕДИНАЯ РОССИЯ»</t>
  </si>
  <si>
    <t xml:space="preserve">КПРФ</t>
  </si>
  <si>
    <t xml:space="preserve">ЛДПР</t>
  </si>
  <si>
    <t xml:space="preserve">Партия СПРАВЕДЛИВАЯ  РОССИЯ</t>
  </si>
  <si>
    <t xml:space="preserve">Партия «ЯБЛОКО»</t>
  </si>
  <si>
    <t xml:space="preserve">«ПАТРИОТЫ РОССИИ»</t>
  </si>
  <si>
    <t xml:space="preserve">Партия «Гражданская Платформа»</t>
  </si>
  <si>
    <t xml:space="preserve">КОММУНИСТЫ РОССИИ</t>
  </si>
  <si>
    <t xml:space="preserve">Политическая партия «ПРАВОЕ ДЕЛО»</t>
  </si>
  <si>
    <t xml:space="preserve">«ПАРТИЯ ПЕНСИОНЕРОВ»</t>
  </si>
  <si>
    <t xml:space="preserve">ПАРТИЯ «РОДИНА»</t>
  </si>
  <si>
    <t xml:space="preserve">КПСС</t>
  </si>
  <si>
    <t xml:space="preserve">Партия пенсионеров России</t>
  </si>
  <si>
    <t xml:space="preserve">РПР – ПАРНАС</t>
  </si>
  <si>
    <t xml:space="preserve">Российская экологическая 
партия «Зелёные»</t>
  </si>
  <si>
    <t xml:space="preserve">Аграрная партия России</t>
  </si>
  <si>
    <t xml:space="preserve">Народная партия 
«За женщин России»</t>
  </si>
  <si>
    <t xml:space="preserve">АЛЬЯНС ЗЕЛЁНЫХ И
СОЦИАЛ-ДЕМОКРАТОВ</t>
  </si>
  <si>
    <t xml:space="preserve">ПАРТИЯ ЗА СПРАВЕДЛИВОСТЬ!</t>
  </si>
  <si>
    <t xml:space="preserve">Партия «Союз Труда»</t>
  </si>
  <si>
    <t xml:space="preserve">Партия «Города России»</t>
  </si>
  <si>
    <t xml:space="preserve">ПАРТИЯ ДЕЛА</t>
  </si>
  <si>
    <t xml:space="preserve">ПАРТИЯ ВЕТЕРАНОВ РОССИИ</t>
  </si>
  <si>
    <t xml:space="preserve">ПП «Российская партия 
народного управления»</t>
  </si>
  <si>
    <t xml:space="preserve">ВПП «Гражданская Сила»</t>
  </si>
  <si>
    <t xml:space="preserve">Итого 
количество партий</t>
  </si>
  <si>
    <t xml:space="preserve">Белгородская область</t>
  </si>
  <si>
    <t xml:space="preserve">Н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Центральный ФО (18)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О</t>
  </si>
  <si>
    <t xml:space="preserve">Северо-Западный ФО (11)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Южный ФО (6)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– Алания</t>
  </si>
  <si>
    <t xml:space="preserve">Чеченская Республика</t>
  </si>
  <si>
    <t xml:space="preserve">Ставропольский край</t>
  </si>
  <si>
    <t xml:space="preserve">Северо-Кавказский ФО (7)</t>
  </si>
  <si>
    <t xml:space="preserve">Республика Крым</t>
  </si>
  <si>
    <t xml:space="preserve">город Севастополь</t>
  </si>
  <si>
    <t xml:space="preserve">Крымский ФО (2)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ий ФО (14)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 - Югра</t>
  </si>
  <si>
    <t xml:space="preserve">Ямало-Ненецкий АО</t>
  </si>
  <si>
    <t xml:space="preserve">Уральский ФО (6)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Сибирский ФО (12)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</t>
  </si>
  <si>
    <t xml:space="preserve">Сахалинская область</t>
  </si>
  <si>
    <t xml:space="preserve">Еврейская АО</t>
  </si>
  <si>
    <t xml:space="preserve">Чукотский АО</t>
  </si>
  <si>
    <t xml:space="preserve">Дальневосточный ФО (9)</t>
  </si>
  <si>
    <t xml:space="preserve">Всего по Российской Федерации (85)</t>
  </si>
  <si>
    <t xml:space="preserve">Примечание</t>
  </si>
  <si>
    <t xml:space="preserve">Цветом выделены основания, в соответствии с которыми политической партии не требуется сбор подписей на территории данного субъекта Российской Федерации:</t>
  </si>
  <si>
    <t xml:space="preserve">политические партии, федеральный список кандидатов, выдвинутый данной политической партией, по результатам последних выборов депутатов Государственной Думы Федерального Собрания Российской Федерации был допущен к распределению депутатских мандатов или получил не менее 3 % голосов избирателей, принявших участие в голосовании по федеральному избирательному округу, п. 3 ст. 35.1 ;</t>
  </si>
  <si>
    <t xml:space="preserve">–</t>
  </si>
  <si>
    <t xml:space="preserve">политические партии, список кандидатов, выдвинутый данной политической партией, по результатам последних выборов депутатов законодательного (представительного) органа государственной власти данного субъекта  Российской Федерации был допущен к распределению депутатских мандатов или получил не менее 3 % голосов избирателей, принявших участие в голосовании по единому избирательному округу, п. 4 ст. 35.1;</t>
  </si>
  <si>
    <t xml:space="preserve">политические партии, список кандидатов, выдвинутый данной политической партией, по результатам последних выборов в представительные органы муниципальных образований данного субъекта Российской Федерации был допущен к распределению мандатов хотя бы в одном из них, пп.  «а» п. 5 ст. 35.1;</t>
  </si>
  <si>
    <t xml:space="preserve">политические партии, список кандидатов, выдвинутый данной политической партией, на последних выборах в представительные органы муниципальных образований данного субъекта Российской Федерации в сумме проголосовало не менее 0,5 % от числа избирателей, зарегистрированных на территории данного субъекта Российской Федерации, пп.  «б» п. 5 ст. 35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25"/>
      <color rgb="FF0000FF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30"/>
      <color rgb="FF00FF00"/>
      <name val="Times New Roman"/>
      <family val="1"/>
      <charset val="204"/>
    </font>
    <font>
      <sz val="30"/>
      <color rgb="FFFF808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30"/>
      <color rgb="FF99CCFF"/>
      <name val="Times New Roman"/>
      <family val="1"/>
      <charset val="204"/>
    </font>
    <font>
      <sz val="30"/>
      <color rgb="FF80008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30"/>
      <color rgb="FFFFFF00"/>
      <name val="Times New Roman"/>
      <family val="1"/>
      <charset val="204"/>
    </font>
    <font>
      <b val="true"/>
      <sz val="30"/>
      <color rgb="FF0000FF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36"/>
      <color rgb="FF0000FF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28"/>
      <color rgb="FF00FF00"/>
      <name val="Times New Roman"/>
      <family val="1"/>
      <charset val="204"/>
    </font>
    <font>
      <sz val="3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26640</xdr:rowOff>
    </xdr:from>
    <xdr:to>
      <xdr:col>28</xdr:col>
      <xdr:colOff>1440</xdr:colOff>
      <xdr:row>1</xdr:row>
      <xdr:rowOff>665640</xdr:rowOff>
    </xdr:to>
    <xdr:sp>
      <xdr:nvSpPr>
        <xdr:cNvPr id="0" name="Text Box 1"/>
        <xdr:cNvSpPr/>
      </xdr:nvSpPr>
      <xdr:spPr>
        <a:xfrm>
          <a:off x="33695640" y="321840"/>
          <a:ext cx="2920680" cy="639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1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25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B60" activeCellId="0" sqref="B60"/>
    </sheetView>
  </sheetViews>
  <sheetFormatPr defaultColWidth="9.13671875" defaultRowHeight="63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1.99"/>
    <col collapsed="false" customWidth="true" hidden="false" outlineLevel="0" max="11" min="3" style="2" width="15.56"/>
    <col collapsed="false" customWidth="true" hidden="false" outlineLevel="0" max="12" min="12" style="2" width="17.85"/>
    <col collapsed="false" customWidth="true" hidden="false" outlineLevel="0" max="27" min="13" style="2" width="16.28"/>
    <col collapsed="false" customWidth="true" hidden="false" outlineLevel="0" max="28" min="28" style="3" width="25.13"/>
    <col collapsed="false" customWidth="true" hidden="false" outlineLevel="0" max="30" min="29" style="4" width="23.41"/>
    <col collapsed="false" customWidth="false" hidden="true" outlineLevel="0" max="33" min="31" style="4" width="9.14"/>
    <col collapsed="false" customWidth="false" hidden="false" outlineLevel="0" max="86" min="34" style="4" width="9.14"/>
    <col collapsed="false" customWidth="false" hidden="false" outlineLevel="0" max="257" min="87" style="2" width="9.14"/>
  </cols>
  <sheetData>
    <row r="1" customFormat="false" ht="23.25" hidden="false" customHeight="true" outlineLevel="0" collapsed="false">
      <c r="Z1" s="5"/>
      <c r="AA1" s="5"/>
      <c r="AB1" s="5"/>
    </row>
    <row r="2" customFormat="false" ht="10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11" customFormat="true" ht="6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</row>
    <row r="4" customFormat="false" ht="398.25" hidden="false" customHeight="true" outlineLevel="0" collapsed="false">
      <c r="A4" s="12" t="s">
        <v>1</v>
      </c>
      <c r="B4" s="13" t="s">
        <v>2</v>
      </c>
      <c r="C4" s="14" t="s">
        <v>3</v>
      </c>
      <c r="D4" s="15" t="s">
        <v>4</v>
      </c>
      <c r="E4" s="15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20" t="s">
        <v>24</v>
      </c>
      <c r="Y4" s="19" t="s">
        <v>25</v>
      </c>
      <c r="Z4" s="19" t="s">
        <v>26</v>
      </c>
      <c r="AA4" s="19" t="s">
        <v>27</v>
      </c>
      <c r="AB4" s="21" t="s">
        <v>28</v>
      </c>
    </row>
    <row r="5" customFormat="false" ht="32.25" hidden="false" customHeight="true" outlineLevel="0" collapsed="false">
      <c r="A5" s="12"/>
      <c r="B5" s="13"/>
      <c r="C5" s="22" t="n">
        <v>1</v>
      </c>
      <c r="D5" s="23" t="n">
        <v>2</v>
      </c>
      <c r="E5" s="23" t="n">
        <v>3</v>
      </c>
      <c r="F5" s="23" t="n">
        <v>4</v>
      </c>
      <c r="G5" s="24" t="n">
        <v>5</v>
      </c>
      <c r="H5" s="25" t="n">
        <v>6</v>
      </c>
      <c r="I5" s="26" t="n">
        <v>7</v>
      </c>
      <c r="J5" s="25" t="n">
        <v>8</v>
      </c>
      <c r="K5" s="26" t="n">
        <v>9</v>
      </c>
      <c r="L5" s="25" t="n">
        <v>10</v>
      </c>
      <c r="M5" s="26" t="n">
        <v>11</v>
      </c>
      <c r="N5" s="25" t="n">
        <v>12</v>
      </c>
      <c r="O5" s="26" t="n">
        <v>13</v>
      </c>
      <c r="P5" s="25" t="n">
        <v>14</v>
      </c>
      <c r="Q5" s="26" t="n">
        <v>15</v>
      </c>
      <c r="R5" s="25" t="n">
        <v>16</v>
      </c>
      <c r="S5" s="26" t="n">
        <v>17</v>
      </c>
      <c r="T5" s="25" t="n">
        <v>18</v>
      </c>
      <c r="U5" s="26" t="n">
        <v>19</v>
      </c>
      <c r="V5" s="25" t="n">
        <v>20</v>
      </c>
      <c r="W5" s="26" t="n">
        <v>21</v>
      </c>
      <c r="X5" s="25" t="n">
        <v>22</v>
      </c>
      <c r="Y5" s="26" t="n">
        <v>23</v>
      </c>
      <c r="Z5" s="26" t="n">
        <v>24</v>
      </c>
      <c r="AA5" s="26" t="n">
        <v>25</v>
      </c>
      <c r="AB5" s="21"/>
    </row>
    <row r="6" s="40" customFormat="true" ht="34.5" hidden="false" customHeight="true" outlineLevel="0" collapsed="false">
      <c r="A6" s="27" t="n">
        <v>1</v>
      </c>
      <c r="B6" s="28" t="s">
        <v>29</v>
      </c>
      <c r="C6" s="29" t="s">
        <v>30</v>
      </c>
      <c r="D6" s="30" t="s">
        <v>30</v>
      </c>
      <c r="E6" s="30" t="s">
        <v>30</v>
      </c>
      <c r="F6" s="30" t="s">
        <v>30</v>
      </c>
      <c r="G6" s="31" t="s">
        <v>30</v>
      </c>
      <c r="H6" s="32"/>
      <c r="I6" s="33" t="s">
        <v>30</v>
      </c>
      <c r="J6" s="33" t="s">
        <v>30</v>
      </c>
      <c r="K6" s="34"/>
      <c r="L6" s="33" t="s">
        <v>30</v>
      </c>
      <c r="M6" s="34"/>
      <c r="N6" s="34"/>
      <c r="O6" s="34"/>
      <c r="P6" s="34"/>
      <c r="Q6" s="33" t="s">
        <v>30</v>
      </c>
      <c r="R6" s="34"/>
      <c r="S6" s="34"/>
      <c r="T6" s="34"/>
      <c r="U6" s="34"/>
      <c r="V6" s="34"/>
      <c r="W6" s="35"/>
      <c r="X6" s="36"/>
      <c r="Y6" s="35"/>
      <c r="Z6" s="35"/>
      <c r="AA6" s="37"/>
      <c r="AB6" s="38" t="n">
        <f aca="false">COUNTIF(C6:X6,C6)</f>
        <v>9</v>
      </c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</row>
    <row r="7" s="40" customFormat="true" ht="34.5" hidden="false" customHeight="true" outlineLevel="0" collapsed="false">
      <c r="A7" s="41" t="n">
        <v>2</v>
      </c>
      <c r="B7" s="42" t="s">
        <v>31</v>
      </c>
      <c r="C7" s="43" t="s">
        <v>30</v>
      </c>
      <c r="D7" s="44" t="s">
        <v>30</v>
      </c>
      <c r="E7" s="44" t="s">
        <v>30</v>
      </c>
      <c r="F7" s="44" t="s">
        <v>30</v>
      </c>
      <c r="G7" s="45" t="s">
        <v>30</v>
      </c>
      <c r="H7" s="46" t="s">
        <v>30</v>
      </c>
      <c r="I7" s="47"/>
      <c r="J7" s="48" t="s">
        <v>30</v>
      </c>
      <c r="K7" s="47"/>
      <c r="L7" s="49"/>
      <c r="M7" s="50" t="s">
        <v>30</v>
      </c>
      <c r="N7" s="47"/>
      <c r="O7" s="47"/>
      <c r="P7" s="47"/>
      <c r="Q7" s="47"/>
      <c r="R7" s="47"/>
      <c r="S7" s="47"/>
      <c r="T7" s="47"/>
      <c r="U7" s="47"/>
      <c r="V7" s="47"/>
      <c r="W7" s="50" t="s">
        <v>30</v>
      </c>
      <c r="X7" s="51"/>
      <c r="Y7" s="49"/>
      <c r="Z7" s="49"/>
      <c r="AA7" s="52"/>
      <c r="AB7" s="53" t="n">
        <f aca="false">COUNTIF(C7:X7,C7)</f>
        <v>9</v>
      </c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</row>
    <row r="8" s="40" customFormat="true" ht="34.5" hidden="false" customHeight="true" outlineLevel="0" collapsed="false">
      <c r="A8" s="41" t="n">
        <v>3</v>
      </c>
      <c r="B8" s="42" t="s">
        <v>32</v>
      </c>
      <c r="C8" s="43" t="s">
        <v>30</v>
      </c>
      <c r="D8" s="44" t="s">
        <v>30</v>
      </c>
      <c r="E8" s="44" t="s">
        <v>30</v>
      </c>
      <c r="F8" s="44" t="s">
        <v>30</v>
      </c>
      <c r="G8" s="45" t="s">
        <v>30</v>
      </c>
      <c r="H8" s="54"/>
      <c r="I8" s="47"/>
      <c r="J8" s="47"/>
      <c r="K8" s="47"/>
      <c r="L8" s="48" t="s">
        <v>30</v>
      </c>
      <c r="M8" s="47"/>
      <c r="N8" s="48" t="s">
        <v>30</v>
      </c>
      <c r="O8" s="47"/>
      <c r="P8" s="47"/>
      <c r="Q8" s="47"/>
      <c r="R8" s="47"/>
      <c r="S8" s="47"/>
      <c r="T8" s="47"/>
      <c r="U8" s="47"/>
      <c r="V8" s="47"/>
      <c r="W8" s="49"/>
      <c r="X8" s="49"/>
      <c r="Y8" s="49"/>
      <c r="Z8" s="49"/>
      <c r="AA8" s="52"/>
      <c r="AB8" s="53" t="n">
        <v>7</v>
      </c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</row>
    <row r="9" s="40" customFormat="true" ht="34.5" hidden="false" customHeight="true" outlineLevel="0" collapsed="false">
      <c r="A9" s="41" t="n">
        <v>4</v>
      </c>
      <c r="B9" s="42" t="s">
        <v>33</v>
      </c>
      <c r="C9" s="43" t="s">
        <v>30</v>
      </c>
      <c r="D9" s="44" t="s">
        <v>30</v>
      </c>
      <c r="E9" s="44" t="s">
        <v>30</v>
      </c>
      <c r="F9" s="44" t="s">
        <v>30</v>
      </c>
      <c r="G9" s="45" t="s">
        <v>30</v>
      </c>
      <c r="H9" s="46" t="s">
        <v>30</v>
      </c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9"/>
      <c r="X9" s="49"/>
      <c r="Y9" s="49"/>
      <c r="Z9" s="49"/>
      <c r="AA9" s="52"/>
      <c r="AB9" s="53" t="n">
        <f aca="false">COUNTIF(C9:X9,C9)</f>
        <v>6</v>
      </c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</row>
    <row r="10" s="40" customFormat="true" ht="34.5" hidden="false" customHeight="true" outlineLevel="0" collapsed="false">
      <c r="A10" s="41" t="n">
        <v>5</v>
      </c>
      <c r="B10" s="42" t="s">
        <v>34</v>
      </c>
      <c r="C10" s="43" t="s">
        <v>30</v>
      </c>
      <c r="D10" s="44" t="s">
        <v>30</v>
      </c>
      <c r="E10" s="44" t="s">
        <v>30</v>
      </c>
      <c r="F10" s="44" t="s">
        <v>30</v>
      </c>
      <c r="G10" s="45" t="s">
        <v>30</v>
      </c>
      <c r="H10" s="54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9"/>
      <c r="X10" s="49"/>
      <c r="Y10" s="49"/>
      <c r="Z10" s="49"/>
      <c r="AA10" s="52"/>
      <c r="AB10" s="53" t="n">
        <f aca="false">COUNTIF(C10:X10,C10)</f>
        <v>5</v>
      </c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</row>
    <row r="11" s="40" customFormat="true" ht="34.5" hidden="false" customHeight="true" outlineLevel="0" collapsed="false">
      <c r="A11" s="41" t="n">
        <v>6</v>
      </c>
      <c r="B11" s="42" t="s">
        <v>35</v>
      </c>
      <c r="C11" s="43" t="s">
        <v>30</v>
      </c>
      <c r="D11" s="44" t="s">
        <v>30</v>
      </c>
      <c r="E11" s="44" t="s">
        <v>30</v>
      </c>
      <c r="F11" s="44" t="s">
        <v>30</v>
      </c>
      <c r="G11" s="45" t="s">
        <v>30</v>
      </c>
      <c r="H11" s="54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9"/>
      <c r="X11" s="49"/>
      <c r="Y11" s="49"/>
      <c r="Z11" s="49"/>
      <c r="AA11" s="52"/>
      <c r="AB11" s="53" t="n">
        <f aca="false">COUNTIF(C11:X11,C11)</f>
        <v>5</v>
      </c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</row>
    <row r="12" s="40" customFormat="true" ht="34.5" hidden="false" customHeight="true" outlineLevel="0" collapsed="false">
      <c r="A12" s="41" t="n">
        <v>7</v>
      </c>
      <c r="B12" s="42" t="s">
        <v>36</v>
      </c>
      <c r="C12" s="43" t="s">
        <v>30</v>
      </c>
      <c r="D12" s="44" t="s">
        <v>30</v>
      </c>
      <c r="E12" s="44" t="s">
        <v>30</v>
      </c>
      <c r="F12" s="44" t="s">
        <v>30</v>
      </c>
      <c r="G12" s="45" t="s">
        <v>30</v>
      </c>
      <c r="H12" s="54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9"/>
      <c r="X12" s="49"/>
      <c r="Y12" s="49"/>
      <c r="Z12" s="49"/>
      <c r="AA12" s="52"/>
      <c r="AB12" s="53" t="n">
        <f aca="false">COUNTIF(C12:X12,C12)</f>
        <v>5</v>
      </c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</row>
    <row r="13" s="40" customFormat="true" ht="34.5" hidden="false" customHeight="true" outlineLevel="0" collapsed="false">
      <c r="A13" s="41" t="n">
        <v>8</v>
      </c>
      <c r="B13" s="42" t="s">
        <v>37</v>
      </c>
      <c r="C13" s="43" t="s">
        <v>30</v>
      </c>
      <c r="D13" s="44" t="s">
        <v>30</v>
      </c>
      <c r="E13" s="44" t="s">
        <v>30</v>
      </c>
      <c r="F13" s="44" t="s">
        <v>30</v>
      </c>
      <c r="G13" s="45" t="s">
        <v>30</v>
      </c>
      <c r="H13" s="54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9"/>
      <c r="X13" s="49"/>
      <c r="Y13" s="49"/>
      <c r="Z13" s="49"/>
      <c r="AA13" s="52"/>
      <c r="AB13" s="53" t="n">
        <f aca="false">COUNTIF(C13:X13,C13)</f>
        <v>5</v>
      </c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</row>
    <row r="14" s="40" customFormat="true" ht="34.5" hidden="false" customHeight="true" outlineLevel="0" collapsed="false">
      <c r="A14" s="41" t="n">
        <v>9</v>
      </c>
      <c r="B14" s="42" t="s">
        <v>38</v>
      </c>
      <c r="C14" s="43" t="s">
        <v>30</v>
      </c>
      <c r="D14" s="44" t="s">
        <v>30</v>
      </c>
      <c r="E14" s="44" t="s">
        <v>30</v>
      </c>
      <c r="F14" s="44" t="s">
        <v>30</v>
      </c>
      <c r="G14" s="45" t="s">
        <v>30</v>
      </c>
      <c r="H14" s="54"/>
      <c r="I14" s="47"/>
      <c r="J14" s="50" t="s">
        <v>30</v>
      </c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9"/>
      <c r="X14" s="49"/>
      <c r="Y14" s="49"/>
      <c r="Z14" s="49"/>
      <c r="AA14" s="52"/>
      <c r="AB14" s="53" t="n">
        <f aca="false">COUNTIF(C14:X14,C14)</f>
        <v>6</v>
      </c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</row>
    <row r="15" s="40" customFormat="true" ht="34.5" hidden="false" customHeight="true" outlineLevel="0" collapsed="false">
      <c r="A15" s="41" t="n">
        <v>10</v>
      </c>
      <c r="B15" s="42" t="s">
        <v>39</v>
      </c>
      <c r="C15" s="43" t="s">
        <v>30</v>
      </c>
      <c r="D15" s="44" t="s">
        <v>30</v>
      </c>
      <c r="E15" s="44" t="s">
        <v>30</v>
      </c>
      <c r="F15" s="44" t="s">
        <v>30</v>
      </c>
      <c r="G15" s="45" t="s">
        <v>30</v>
      </c>
      <c r="H15" s="46" t="s">
        <v>30</v>
      </c>
      <c r="I15" s="47"/>
      <c r="J15" s="47"/>
      <c r="K15" s="50" t="s">
        <v>30</v>
      </c>
      <c r="L15" s="50" t="s">
        <v>30</v>
      </c>
      <c r="M15" s="50" t="s">
        <v>30</v>
      </c>
      <c r="N15" s="47"/>
      <c r="O15" s="47"/>
      <c r="P15" s="47"/>
      <c r="Q15" s="47"/>
      <c r="R15" s="47"/>
      <c r="S15" s="47"/>
      <c r="T15" s="50" t="s">
        <v>30</v>
      </c>
      <c r="U15" s="47"/>
      <c r="V15" s="47"/>
      <c r="W15" s="49"/>
      <c r="X15" s="50" t="s">
        <v>30</v>
      </c>
      <c r="Y15" s="55"/>
      <c r="Z15" s="55"/>
      <c r="AA15" s="56"/>
      <c r="AB15" s="53" t="n">
        <f aca="false">COUNTIF(C15:X15,C15)</f>
        <v>11</v>
      </c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</row>
    <row r="16" s="40" customFormat="true" ht="34.5" hidden="false" customHeight="true" outlineLevel="0" collapsed="false">
      <c r="A16" s="41" t="n">
        <v>11</v>
      </c>
      <c r="B16" s="42" t="s">
        <v>40</v>
      </c>
      <c r="C16" s="43" t="s">
        <v>30</v>
      </c>
      <c r="D16" s="44" t="s">
        <v>30</v>
      </c>
      <c r="E16" s="44" t="s">
        <v>30</v>
      </c>
      <c r="F16" s="44" t="s">
        <v>30</v>
      </c>
      <c r="G16" s="45" t="s">
        <v>30</v>
      </c>
      <c r="H16" s="54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9"/>
      <c r="X16" s="49"/>
      <c r="Y16" s="49"/>
      <c r="Z16" s="49"/>
      <c r="AA16" s="52"/>
      <c r="AB16" s="53" t="n">
        <f aca="false">COUNTIF(C16:X16,C16)</f>
        <v>5</v>
      </c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</row>
    <row r="17" s="40" customFormat="true" ht="34.5" hidden="false" customHeight="true" outlineLevel="0" collapsed="false">
      <c r="A17" s="57" t="n">
        <v>12</v>
      </c>
      <c r="B17" s="58" t="s">
        <v>41</v>
      </c>
      <c r="C17" s="43" t="s">
        <v>30</v>
      </c>
      <c r="D17" s="44" t="s">
        <v>30</v>
      </c>
      <c r="E17" s="44" t="s">
        <v>30</v>
      </c>
      <c r="F17" s="44" t="s">
        <v>30</v>
      </c>
      <c r="G17" s="45" t="s">
        <v>30</v>
      </c>
      <c r="H17" s="5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2"/>
      <c r="AB17" s="53" t="n">
        <f aca="false">COUNTIF(C17:X17,C17)</f>
        <v>5</v>
      </c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</row>
    <row r="18" s="40" customFormat="true" ht="34.5" hidden="false" customHeight="true" outlineLevel="0" collapsed="false">
      <c r="A18" s="41" t="n">
        <v>13</v>
      </c>
      <c r="B18" s="42" t="s">
        <v>42</v>
      </c>
      <c r="C18" s="43" t="s">
        <v>30</v>
      </c>
      <c r="D18" s="44" t="s">
        <v>30</v>
      </c>
      <c r="E18" s="44" t="s">
        <v>30</v>
      </c>
      <c r="F18" s="44" t="s">
        <v>30</v>
      </c>
      <c r="G18" s="45" t="s">
        <v>30</v>
      </c>
      <c r="H18" s="54"/>
      <c r="I18" s="47"/>
      <c r="J18" s="47"/>
      <c r="K18" s="47"/>
      <c r="L18" s="48" t="s">
        <v>30</v>
      </c>
      <c r="M18" s="47"/>
      <c r="N18" s="47"/>
      <c r="O18" s="50" t="s">
        <v>30</v>
      </c>
      <c r="P18" s="47"/>
      <c r="Q18" s="47"/>
      <c r="R18" s="47"/>
      <c r="S18" s="47"/>
      <c r="T18" s="47"/>
      <c r="U18" s="47"/>
      <c r="V18" s="47"/>
      <c r="W18" s="49"/>
      <c r="X18" s="49"/>
      <c r="Y18" s="49"/>
      <c r="Z18" s="49"/>
      <c r="AA18" s="52"/>
      <c r="AB18" s="53" t="n">
        <f aca="false">COUNTIF(C18:X18,C18)</f>
        <v>7</v>
      </c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</row>
    <row r="19" s="40" customFormat="true" ht="34.5" hidden="false" customHeight="true" outlineLevel="0" collapsed="false">
      <c r="A19" s="41" t="n">
        <v>14</v>
      </c>
      <c r="B19" s="42" t="s">
        <v>43</v>
      </c>
      <c r="C19" s="43" t="s">
        <v>30</v>
      </c>
      <c r="D19" s="44" t="s">
        <v>30</v>
      </c>
      <c r="E19" s="44" t="s">
        <v>30</v>
      </c>
      <c r="F19" s="44" t="s">
        <v>30</v>
      </c>
      <c r="G19" s="45" t="s">
        <v>30</v>
      </c>
      <c r="H19" s="54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52"/>
      <c r="AB19" s="53" t="n">
        <f aca="false">COUNTIF(C19:X19,C19)</f>
        <v>5</v>
      </c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</row>
    <row r="20" s="40" customFormat="true" ht="34.5" hidden="false" customHeight="true" outlineLevel="0" collapsed="false">
      <c r="A20" s="41" t="n">
        <v>15</v>
      </c>
      <c r="B20" s="42" t="s">
        <v>44</v>
      </c>
      <c r="C20" s="43" t="s">
        <v>30</v>
      </c>
      <c r="D20" s="44" t="s">
        <v>30</v>
      </c>
      <c r="E20" s="44" t="s">
        <v>30</v>
      </c>
      <c r="F20" s="44" t="s">
        <v>30</v>
      </c>
      <c r="G20" s="45" t="s">
        <v>30</v>
      </c>
      <c r="H20" s="54"/>
      <c r="I20" s="47"/>
      <c r="J20" s="50" t="s">
        <v>30</v>
      </c>
      <c r="K20" s="49"/>
      <c r="L20" s="47"/>
      <c r="M20" s="47"/>
      <c r="N20" s="47"/>
      <c r="O20" s="47"/>
      <c r="P20" s="47"/>
      <c r="Q20" s="49"/>
      <c r="R20" s="47"/>
      <c r="S20" s="49"/>
      <c r="T20" s="47"/>
      <c r="U20" s="47"/>
      <c r="V20" s="47"/>
      <c r="W20" s="49"/>
      <c r="X20" s="49"/>
      <c r="Y20" s="49"/>
      <c r="Z20" s="49"/>
      <c r="AA20" s="52"/>
      <c r="AB20" s="53" t="n">
        <f aca="false">COUNTIF(C20:X20,C20)</f>
        <v>6</v>
      </c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</row>
    <row r="21" s="40" customFormat="true" ht="34.5" hidden="false" customHeight="true" outlineLevel="0" collapsed="false">
      <c r="A21" s="41" t="n">
        <v>16</v>
      </c>
      <c r="B21" s="42" t="s">
        <v>45</v>
      </c>
      <c r="C21" s="43" t="s">
        <v>30</v>
      </c>
      <c r="D21" s="44" t="s">
        <v>30</v>
      </c>
      <c r="E21" s="44" t="s">
        <v>30</v>
      </c>
      <c r="F21" s="44" t="s">
        <v>30</v>
      </c>
      <c r="G21" s="45" t="s">
        <v>30</v>
      </c>
      <c r="H21" s="54"/>
      <c r="I21" s="47"/>
      <c r="J21" s="47"/>
      <c r="K21" s="47"/>
      <c r="L21" s="48" t="s">
        <v>30</v>
      </c>
      <c r="M21" s="50" t="s">
        <v>30</v>
      </c>
      <c r="N21" s="47"/>
      <c r="O21" s="50" t="s">
        <v>30</v>
      </c>
      <c r="P21" s="47"/>
      <c r="Q21" s="47"/>
      <c r="R21" s="47"/>
      <c r="S21" s="47"/>
      <c r="T21" s="47"/>
      <c r="U21" s="47"/>
      <c r="V21" s="47"/>
      <c r="W21" s="49"/>
      <c r="X21" s="49"/>
      <c r="Y21" s="49"/>
      <c r="Z21" s="49"/>
      <c r="AA21" s="52"/>
      <c r="AB21" s="53" t="n">
        <f aca="false">COUNTIF(C21:X21,C21)</f>
        <v>8</v>
      </c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</row>
    <row r="22" s="40" customFormat="true" ht="34.5" hidden="false" customHeight="true" outlineLevel="0" collapsed="false">
      <c r="A22" s="41" t="n">
        <v>17</v>
      </c>
      <c r="B22" s="42" t="s">
        <v>46</v>
      </c>
      <c r="C22" s="43" t="s">
        <v>30</v>
      </c>
      <c r="D22" s="44" t="s">
        <v>30</v>
      </c>
      <c r="E22" s="44" t="s">
        <v>30</v>
      </c>
      <c r="F22" s="44" t="s">
        <v>30</v>
      </c>
      <c r="G22" s="45" t="s">
        <v>30</v>
      </c>
      <c r="H22" s="60" t="s">
        <v>30</v>
      </c>
      <c r="I22" s="47"/>
      <c r="J22" s="48" t="s">
        <v>30</v>
      </c>
      <c r="K22" s="47"/>
      <c r="L22" s="47"/>
      <c r="M22" s="47"/>
      <c r="N22" s="47"/>
      <c r="O22" s="47"/>
      <c r="P22" s="48" t="s">
        <v>30</v>
      </c>
      <c r="Q22" s="61" t="s">
        <v>30</v>
      </c>
      <c r="R22" s="47"/>
      <c r="S22" s="47"/>
      <c r="T22" s="47"/>
      <c r="U22" s="47"/>
      <c r="V22" s="47"/>
      <c r="W22" s="49"/>
      <c r="X22" s="49"/>
      <c r="Y22" s="49"/>
      <c r="Z22" s="49"/>
      <c r="AA22" s="52"/>
      <c r="AB22" s="53" t="n">
        <f aca="false">COUNTIF(C22:X22,C22)</f>
        <v>9</v>
      </c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</row>
    <row r="23" s="40" customFormat="true" ht="34.5" hidden="false" customHeight="true" outlineLevel="0" collapsed="false">
      <c r="A23" s="41" t="n">
        <v>18</v>
      </c>
      <c r="B23" s="42" t="s">
        <v>47</v>
      </c>
      <c r="C23" s="43" t="s">
        <v>30</v>
      </c>
      <c r="D23" s="44" t="s">
        <v>30</v>
      </c>
      <c r="E23" s="44" t="s">
        <v>30</v>
      </c>
      <c r="F23" s="44" t="s">
        <v>30</v>
      </c>
      <c r="G23" s="45" t="s">
        <v>30</v>
      </c>
      <c r="H23" s="54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9"/>
      <c r="X23" s="49"/>
      <c r="Y23" s="49"/>
      <c r="Z23" s="49"/>
      <c r="AA23" s="52"/>
      <c r="AB23" s="53" t="n">
        <f aca="false">COUNTIF(C23:X23,C23)</f>
        <v>5</v>
      </c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</row>
    <row r="24" s="72" customFormat="true" ht="34.5" hidden="false" customHeight="true" outlineLevel="0" collapsed="false">
      <c r="A24" s="62" t="s">
        <v>48</v>
      </c>
      <c r="B24" s="62"/>
      <c r="C24" s="63" t="n">
        <f aca="false">COUNTIF(C6:C23,$C6)</f>
        <v>18</v>
      </c>
      <c r="D24" s="64" t="n">
        <f aca="false">COUNTIF(D6:D23,$C6)</f>
        <v>18</v>
      </c>
      <c r="E24" s="64" t="n">
        <f aca="false">COUNTIF(E6:E23,$C6)</f>
        <v>18</v>
      </c>
      <c r="F24" s="64" t="n">
        <f aca="false">COUNTIF(F6:F23,$C6)</f>
        <v>18</v>
      </c>
      <c r="G24" s="65" t="n">
        <f aca="false">COUNTIF(G6:G23,$C6)</f>
        <v>18</v>
      </c>
      <c r="H24" s="66" t="n">
        <f aca="false">COUNTIF(H6:H23,$C6)</f>
        <v>4</v>
      </c>
      <c r="I24" s="67" t="n">
        <f aca="false">COUNTIF(I6:I23,$C6)</f>
        <v>1</v>
      </c>
      <c r="J24" s="67" t="n">
        <f aca="false">COUNTIF(J6:J23,$C6)</f>
        <v>5</v>
      </c>
      <c r="K24" s="67" t="n">
        <f aca="false">COUNTIF(K6:K23,$C6)</f>
        <v>1</v>
      </c>
      <c r="L24" s="67" t="n">
        <f aca="false">COUNTIF(L6:L23,$C6)</f>
        <v>5</v>
      </c>
      <c r="M24" s="67" t="n">
        <f aca="false">COUNTIF(M6:M23,$C6)</f>
        <v>3</v>
      </c>
      <c r="N24" s="67" t="n">
        <v>1</v>
      </c>
      <c r="O24" s="67" t="n">
        <f aca="false">COUNTIF(O6:O23,$C6)</f>
        <v>2</v>
      </c>
      <c r="P24" s="67" t="n">
        <f aca="false">COUNTIF(P6:P23,$C6)</f>
        <v>1</v>
      </c>
      <c r="Q24" s="67" t="n">
        <f aca="false">COUNTIF(Q6:Q23,$C6)</f>
        <v>2</v>
      </c>
      <c r="R24" s="68" t="n">
        <f aca="false">COUNTIF(R6:R23,$C6)</f>
        <v>0</v>
      </c>
      <c r="S24" s="68" t="n">
        <f aca="false">COUNTIF(S6:S23,$C6)</f>
        <v>0</v>
      </c>
      <c r="T24" s="67" t="n">
        <f aca="false">COUNTIF(T6:T23,$C6)</f>
        <v>1</v>
      </c>
      <c r="U24" s="68" t="n">
        <f aca="false">COUNTIF(U6:U23,$C6)</f>
        <v>0</v>
      </c>
      <c r="V24" s="68" t="n">
        <f aca="false">COUNTIF(V6:V23,$C6)</f>
        <v>0</v>
      </c>
      <c r="W24" s="67" t="n">
        <f aca="false">COUNTIF(W6:W23,$C6)</f>
        <v>1</v>
      </c>
      <c r="X24" s="67" t="n">
        <f aca="false">COUNTIF(X6:X23,$C6)</f>
        <v>1</v>
      </c>
      <c r="Y24" s="68" t="n">
        <v>0</v>
      </c>
      <c r="Z24" s="68" t="n">
        <v>0</v>
      </c>
      <c r="AA24" s="69" t="n">
        <v>0</v>
      </c>
      <c r="AB24" s="70" t="n">
        <f aca="false">22-AF24</f>
        <v>18</v>
      </c>
      <c r="AC24" s="71"/>
      <c r="AD24" s="71"/>
      <c r="AE24" s="71"/>
      <c r="AF24" s="71" t="n">
        <f aca="false">COUNTIFS(C24:X24,0)</f>
        <v>4</v>
      </c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</row>
    <row r="25" s="40" customFormat="true" ht="34.5" hidden="false" customHeight="true" outlineLevel="0" collapsed="false">
      <c r="A25" s="27" t="n">
        <v>1</v>
      </c>
      <c r="B25" s="28" t="s">
        <v>49</v>
      </c>
      <c r="C25" s="29" t="s">
        <v>30</v>
      </c>
      <c r="D25" s="30" t="s">
        <v>30</v>
      </c>
      <c r="E25" s="30" t="s">
        <v>30</v>
      </c>
      <c r="F25" s="30" t="s">
        <v>30</v>
      </c>
      <c r="G25" s="31" t="s">
        <v>30</v>
      </c>
      <c r="H25" s="73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  <c r="X25" s="35"/>
      <c r="Y25" s="35"/>
      <c r="Z25" s="35"/>
      <c r="AA25" s="37"/>
      <c r="AB25" s="38" t="n">
        <f aca="false">COUNTIF(C25:X25,C25)</f>
        <v>5</v>
      </c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</row>
    <row r="26" s="40" customFormat="true" ht="34.5" hidden="false" customHeight="true" outlineLevel="0" collapsed="false">
      <c r="A26" s="41" t="n">
        <v>2</v>
      </c>
      <c r="B26" s="42" t="s">
        <v>50</v>
      </c>
      <c r="C26" s="43" t="s">
        <v>30</v>
      </c>
      <c r="D26" s="44" t="s">
        <v>30</v>
      </c>
      <c r="E26" s="44" t="s">
        <v>30</v>
      </c>
      <c r="F26" s="44" t="s">
        <v>30</v>
      </c>
      <c r="G26" s="45" t="s">
        <v>30</v>
      </c>
      <c r="H26" s="54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9"/>
      <c r="X26" s="49"/>
      <c r="Y26" s="49"/>
      <c r="Z26" s="49"/>
      <c r="AA26" s="52"/>
      <c r="AB26" s="53" t="n">
        <f aca="false">COUNTIF(C26:X26,C26)</f>
        <v>5</v>
      </c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</row>
    <row r="27" s="40" customFormat="true" ht="34.5" hidden="false" customHeight="true" outlineLevel="0" collapsed="false">
      <c r="A27" s="41" t="n">
        <v>3</v>
      </c>
      <c r="B27" s="42" t="s">
        <v>51</v>
      </c>
      <c r="C27" s="43" t="s">
        <v>30</v>
      </c>
      <c r="D27" s="44" t="s">
        <v>30</v>
      </c>
      <c r="E27" s="44" t="s">
        <v>30</v>
      </c>
      <c r="F27" s="44" t="s">
        <v>30</v>
      </c>
      <c r="G27" s="45" t="s">
        <v>30</v>
      </c>
      <c r="H27" s="46" t="s">
        <v>30</v>
      </c>
      <c r="I27" s="50" t="s">
        <v>30</v>
      </c>
      <c r="J27" s="47"/>
      <c r="K27" s="47"/>
      <c r="L27" s="47"/>
      <c r="M27" s="48" t="s">
        <v>30</v>
      </c>
      <c r="N27" s="47"/>
      <c r="O27" s="47"/>
      <c r="P27" s="47"/>
      <c r="Q27" s="47"/>
      <c r="R27" s="50" t="s">
        <v>30</v>
      </c>
      <c r="S27" s="47"/>
      <c r="T27" s="47"/>
      <c r="U27" s="50" t="s">
        <v>30</v>
      </c>
      <c r="V27" s="47"/>
      <c r="W27" s="49"/>
      <c r="X27" s="49"/>
      <c r="Y27" s="49"/>
      <c r="Z27" s="49"/>
      <c r="AA27" s="52"/>
      <c r="AB27" s="53" t="n">
        <f aca="false">COUNTIF(C27:X27,C27)</f>
        <v>10</v>
      </c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</row>
    <row r="28" s="40" customFormat="true" ht="34.5" hidden="false" customHeight="true" outlineLevel="0" collapsed="false">
      <c r="A28" s="41" t="n">
        <v>4</v>
      </c>
      <c r="B28" s="42" t="s">
        <v>52</v>
      </c>
      <c r="C28" s="43" t="s">
        <v>30</v>
      </c>
      <c r="D28" s="44" t="s">
        <v>30</v>
      </c>
      <c r="E28" s="44" t="s">
        <v>30</v>
      </c>
      <c r="F28" s="44" t="s">
        <v>30</v>
      </c>
      <c r="G28" s="45" t="s">
        <v>30</v>
      </c>
      <c r="H28" s="54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9"/>
      <c r="X28" s="49"/>
      <c r="Y28" s="49"/>
      <c r="Z28" s="49"/>
      <c r="AA28" s="52"/>
      <c r="AB28" s="53" t="n">
        <f aca="false">COUNTIF(C28:X28,C28)</f>
        <v>5</v>
      </c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</row>
    <row r="29" s="40" customFormat="true" ht="34.5" hidden="false" customHeight="true" outlineLevel="0" collapsed="false">
      <c r="A29" s="41" t="n">
        <v>5</v>
      </c>
      <c r="B29" s="42" t="s">
        <v>53</v>
      </c>
      <c r="C29" s="43" t="s">
        <v>30</v>
      </c>
      <c r="D29" s="44" t="s">
        <v>30</v>
      </c>
      <c r="E29" s="44" t="s">
        <v>30</v>
      </c>
      <c r="F29" s="44" t="s">
        <v>30</v>
      </c>
      <c r="G29" s="45" t="s">
        <v>30</v>
      </c>
      <c r="H29" s="60" t="s">
        <v>30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9"/>
      <c r="X29" s="49"/>
      <c r="Y29" s="49"/>
      <c r="Z29" s="49"/>
      <c r="AA29" s="52"/>
      <c r="AB29" s="53" t="n">
        <f aca="false">COUNTIF(C29:X29,C29)</f>
        <v>6</v>
      </c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</row>
    <row r="30" s="40" customFormat="true" ht="34.5" hidden="false" customHeight="true" outlineLevel="0" collapsed="false">
      <c r="A30" s="41" t="n">
        <v>6</v>
      </c>
      <c r="B30" s="42" t="s">
        <v>54</v>
      </c>
      <c r="C30" s="43" t="s">
        <v>30</v>
      </c>
      <c r="D30" s="44" t="s">
        <v>30</v>
      </c>
      <c r="E30" s="44" t="s">
        <v>30</v>
      </c>
      <c r="F30" s="44" t="s">
        <v>30</v>
      </c>
      <c r="G30" s="45" t="s">
        <v>30</v>
      </c>
      <c r="H30" s="54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9"/>
      <c r="X30" s="49"/>
      <c r="Y30" s="49"/>
      <c r="Z30" s="49"/>
      <c r="AA30" s="52"/>
      <c r="AB30" s="53" t="n">
        <f aca="false">COUNTIF(C30:X30,C30)</f>
        <v>5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</row>
    <row r="31" s="40" customFormat="true" ht="34.5" hidden="false" customHeight="true" outlineLevel="0" collapsed="false">
      <c r="A31" s="41" t="n">
        <v>7</v>
      </c>
      <c r="B31" s="42" t="s">
        <v>55</v>
      </c>
      <c r="C31" s="43" t="s">
        <v>30</v>
      </c>
      <c r="D31" s="44" t="s">
        <v>30</v>
      </c>
      <c r="E31" s="44" t="s">
        <v>30</v>
      </c>
      <c r="F31" s="44" t="s">
        <v>30</v>
      </c>
      <c r="G31" s="45" t="s">
        <v>30</v>
      </c>
      <c r="H31" s="54"/>
      <c r="I31" s="50" t="s">
        <v>30</v>
      </c>
      <c r="J31" s="47"/>
      <c r="K31" s="47"/>
      <c r="L31" s="47"/>
      <c r="M31" s="50" t="s">
        <v>30</v>
      </c>
      <c r="N31" s="47"/>
      <c r="O31" s="50" t="s">
        <v>30</v>
      </c>
      <c r="P31" s="47"/>
      <c r="Q31" s="47"/>
      <c r="R31" s="47"/>
      <c r="S31" s="47"/>
      <c r="T31" s="47"/>
      <c r="U31" s="47"/>
      <c r="V31" s="47"/>
      <c r="W31" s="49"/>
      <c r="X31" s="49"/>
      <c r="Y31" s="49"/>
      <c r="Z31" s="49"/>
      <c r="AA31" s="52"/>
      <c r="AB31" s="53" t="n">
        <f aca="false">COUNTIF(C31:X31,C31)</f>
        <v>8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</row>
    <row r="32" s="40" customFormat="true" ht="34.5" hidden="false" customHeight="true" outlineLevel="0" collapsed="false">
      <c r="A32" s="41" t="n">
        <v>8</v>
      </c>
      <c r="B32" s="42" t="s">
        <v>56</v>
      </c>
      <c r="C32" s="43" t="s">
        <v>30</v>
      </c>
      <c r="D32" s="44" t="s">
        <v>30</v>
      </c>
      <c r="E32" s="44" t="s">
        <v>30</v>
      </c>
      <c r="F32" s="44" t="s">
        <v>30</v>
      </c>
      <c r="G32" s="45" t="s">
        <v>30</v>
      </c>
      <c r="H32" s="54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9"/>
      <c r="X32" s="49"/>
      <c r="Y32" s="49"/>
      <c r="Z32" s="49"/>
      <c r="AA32" s="52"/>
      <c r="AB32" s="53" t="n">
        <f aca="false">COUNTIF(C32:X32,C32)</f>
        <v>5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</row>
    <row r="33" s="40" customFormat="true" ht="34.5" hidden="false" customHeight="true" outlineLevel="0" collapsed="false">
      <c r="A33" s="41" t="n">
        <v>9</v>
      </c>
      <c r="B33" s="42" t="s">
        <v>57</v>
      </c>
      <c r="C33" s="43" t="s">
        <v>30</v>
      </c>
      <c r="D33" s="44" t="s">
        <v>30</v>
      </c>
      <c r="E33" s="44" t="s">
        <v>30</v>
      </c>
      <c r="F33" s="44" t="s">
        <v>30</v>
      </c>
      <c r="G33" s="45" t="s">
        <v>30</v>
      </c>
      <c r="H33" s="54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9"/>
      <c r="X33" s="49"/>
      <c r="Y33" s="49"/>
      <c r="Z33" s="49"/>
      <c r="AA33" s="52"/>
      <c r="AB33" s="53" t="n">
        <f aca="false">COUNTIF(C33:X33,C33)</f>
        <v>5</v>
      </c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</row>
    <row r="34" s="40" customFormat="true" ht="34.5" hidden="false" customHeight="true" outlineLevel="0" collapsed="false">
      <c r="A34" s="41" t="n">
        <v>10</v>
      </c>
      <c r="B34" s="42" t="s">
        <v>58</v>
      </c>
      <c r="C34" s="43" t="s">
        <v>30</v>
      </c>
      <c r="D34" s="44" t="s">
        <v>30</v>
      </c>
      <c r="E34" s="44" t="s">
        <v>30</v>
      </c>
      <c r="F34" s="44" t="s">
        <v>30</v>
      </c>
      <c r="G34" s="45" t="s">
        <v>30</v>
      </c>
      <c r="H34" s="54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9"/>
      <c r="X34" s="49"/>
      <c r="Y34" s="49"/>
      <c r="Z34" s="49"/>
      <c r="AA34" s="52"/>
      <c r="AB34" s="53" t="n">
        <f aca="false">COUNTIF(C34:X34,C34)</f>
        <v>5</v>
      </c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</row>
    <row r="35" s="40" customFormat="true" ht="34.5" hidden="false" customHeight="true" outlineLevel="0" collapsed="false">
      <c r="A35" s="41" t="n">
        <v>11</v>
      </c>
      <c r="B35" s="42" t="s">
        <v>59</v>
      </c>
      <c r="C35" s="43" t="s">
        <v>30</v>
      </c>
      <c r="D35" s="44" t="s">
        <v>30</v>
      </c>
      <c r="E35" s="44" t="s">
        <v>30</v>
      </c>
      <c r="F35" s="44" t="s">
        <v>30</v>
      </c>
      <c r="G35" s="45" t="s">
        <v>30</v>
      </c>
      <c r="H35" s="54"/>
      <c r="I35" s="47"/>
      <c r="J35" s="47"/>
      <c r="K35" s="47"/>
      <c r="L35" s="47"/>
      <c r="M35" s="48" t="s">
        <v>30</v>
      </c>
      <c r="N35" s="47"/>
      <c r="O35" s="48" t="s">
        <v>30</v>
      </c>
      <c r="P35" s="47"/>
      <c r="Q35" s="47"/>
      <c r="R35" s="47"/>
      <c r="S35" s="47"/>
      <c r="T35" s="47"/>
      <c r="U35" s="47"/>
      <c r="V35" s="47"/>
      <c r="W35" s="49"/>
      <c r="X35" s="49"/>
      <c r="Y35" s="49"/>
      <c r="Z35" s="49"/>
      <c r="AA35" s="74" t="s">
        <v>30</v>
      </c>
      <c r="AB35" s="53" t="n">
        <v>8</v>
      </c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</row>
    <row r="36" s="72" customFormat="true" ht="34.5" hidden="false" customHeight="true" outlineLevel="0" collapsed="false">
      <c r="A36" s="62" t="s">
        <v>60</v>
      </c>
      <c r="B36" s="62"/>
      <c r="C36" s="63" t="n">
        <f aca="false">COUNTIF(C25:C35,$C18)</f>
        <v>11</v>
      </c>
      <c r="D36" s="64" t="n">
        <f aca="false">COUNTIF(D25:D35,$C18)</f>
        <v>11</v>
      </c>
      <c r="E36" s="64" t="n">
        <f aca="false">COUNTIF(E25:E35,$C18)</f>
        <v>11</v>
      </c>
      <c r="F36" s="64" t="n">
        <f aca="false">COUNTIF(F25:F35,$C18)</f>
        <v>11</v>
      </c>
      <c r="G36" s="65" t="n">
        <f aca="false">COUNTIF(G25:G35,$C18)</f>
        <v>11</v>
      </c>
      <c r="H36" s="66" t="n">
        <f aca="false">COUNTIF(H25:H35,$C18)</f>
        <v>2</v>
      </c>
      <c r="I36" s="67" t="n">
        <f aca="false">COUNTIF(I25:I35,$C18)</f>
        <v>2</v>
      </c>
      <c r="J36" s="68" t="n">
        <f aca="false">COUNTIF(J25:J35,$C18)</f>
        <v>0</v>
      </c>
      <c r="K36" s="68" t="n">
        <f aca="false">COUNTIF(K25:K35,$C18)</f>
        <v>0</v>
      </c>
      <c r="L36" s="68" t="n">
        <f aca="false">COUNTIF(L25:L35,$C18)</f>
        <v>0</v>
      </c>
      <c r="M36" s="67" t="n">
        <f aca="false">COUNTIF(M25:M35,$C18)</f>
        <v>3</v>
      </c>
      <c r="N36" s="68" t="n">
        <f aca="false">COUNTIF(N25:N35,$C18)</f>
        <v>0</v>
      </c>
      <c r="O36" s="67" t="n">
        <f aca="false">COUNTIF(O25:O35,$C18)</f>
        <v>2</v>
      </c>
      <c r="P36" s="68" t="n">
        <f aca="false">COUNTIF(P25:P35,$C18)</f>
        <v>0</v>
      </c>
      <c r="Q36" s="68" t="n">
        <f aca="false">COUNTIF(Q25:Q35,$C18)</f>
        <v>0</v>
      </c>
      <c r="R36" s="67" t="n">
        <f aca="false">COUNTIF(R25:R35,$C18)</f>
        <v>1</v>
      </c>
      <c r="S36" s="68" t="n">
        <f aca="false">COUNTIF(S25:S35,$C18)</f>
        <v>0</v>
      </c>
      <c r="T36" s="68" t="n">
        <f aca="false">COUNTIF(T25:T35,$C18)</f>
        <v>0</v>
      </c>
      <c r="U36" s="67" t="n">
        <f aca="false">COUNTIF(U25:U35,$C18)</f>
        <v>1</v>
      </c>
      <c r="V36" s="68" t="n">
        <f aca="false">COUNTIF(V25:V35,$C18)</f>
        <v>0</v>
      </c>
      <c r="W36" s="68" t="n">
        <f aca="false">COUNTIF(W25:W35,$C18)</f>
        <v>0</v>
      </c>
      <c r="X36" s="68" t="n">
        <f aca="false">COUNTIF(X25:X35,$C18)</f>
        <v>0</v>
      </c>
      <c r="Y36" s="68" t="n">
        <v>0</v>
      </c>
      <c r="Z36" s="68" t="n">
        <v>0</v>
      </c>
      <c r="AA36" s="75" t="n">
        <v>1</v>
      </c>
      <c r="AB36" s="70" t="n">
        <v>12</v>
      </c>
      <c r="AC36" s="71"/>
      <c r="AD36" s="71"/>
      <c r="AE36" s="71"/>
      <c r="AF36" s="71" t="n">
        <f aca="false">COUNTIFS(C36:X36,0)</f>
        <v>11</v>
      </c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</row>
    <row r="37" s="40" customFormat="true" ht="34.5" hidden="false" customHeight="true" outlineLevel="0" collapsed="false">
      <c r="A37" s="27" t="n">
        <v>1</v>
      </c>
      <c r="B37" s="76" t="s">
        <v>61</v>
      </c>
      <c r="C37" s="29" t="s">
        <v>30</v>
      </c>
      <c r="D37" s="30" t="s">
        <v>30</v>
      </c>
      <c r="E37" s="30" t="s">
        <v>30</v>
      </c>
      <c r="F37" s="30" t="s">
        <v>30</v>
      </c>
      <c r="G37" s="31" t="s">
        <v>30</v>
      </c>
      <c r="H37" s="73"/>
      <c r="I37" s="34"/>
      <c r="J37" s="33" t="s">
        <v>30</v>
      </c>
      <c r="K37" s="34"/>
      <c r="L37" s="34"/>
      <c r="M37" s="33" t="s">
        <v>30</v>
      </c>
      <c r="N37" s="34"/>
      <c r="O37" s="34"/>
      <c r="P37" s="34"/>
      <c r="Q37" s="34"/>
      <c r="R37" s="34"/>
      <c r="S37" s="34"/>
      <c r="T37" s="34"/>
      <c r="U37" s="34"/>
      <c r="V37" s="34"/>
      <c r="W37" s="35"/>
      <c r="X37" s="35"/>
      <c r="Y37" s="35"/>
      <c r="Z37" s="35"/>
      <c r="AA37" s="37"/>
      <c r="AB37" s="38" t="n">
        <f aca="false">COUNTIF(C37:X37,C37)</f>
        <v>7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</row>
    <row r="38" s="40" customFormat="true" ht="34.5" hidden="false" customHeight="true" outlineLevel="0" collapsed="false">
      <c r="A38" s="41" t="n">
        <v>2</v>
      </c>
      <c r="B38" s="42" t="s">
        <v>62</v>
      </c>
      <c r="C38" s="43" t="s">
        <v>30</v>
      </c>
      <c r="D38" s="44" t="s">
        <v>30</v>
      </c>
      <c r="E38" s="44" t="s">
        <v>30</v>
      </c>
      <c r="F38" s="44" t="s">
        <v>30</v>
      </c>
      <c r="G38" s="45" t="s">
        <v>30</v>
      </c>
      <c r="H38" s="60" t="s">
        <v>30</v>
      </c>
      <c r="I38" s="48" t="s">
        <v>30</v>
      </c>
      <c r="J38" s="47"/>
      <c r="K38" s="47"/>
      <c r="L38" s="47"/>
      <c r="M38" s="48" t="s">
        <v>30</v>
      </c>
      <c r="N38" s="47"/>
      <c r="O38" s="47"/>
      <c r="P38" s="47"/>
      <c r="Q38" s="61" t="s">
        <v>30</v>
      </c>
      <c r="R38" s="47"/>
      <c r="S38" s="47"/>
      <c r="T38" s="47"/>
      <c r="U38" s="47"/>
      <c r="V38" s="47"/>
      <c r="W38" s="49"/>
      <c r="X38" s="49"/>
      <c r="Y38" s="49"/>
      <c r="Z38" s="49"/>
      <c r="AA38" s="52"/>
      <c r="AB38" s="53" t="n">
        <f aca="false">COUNTIF(C38:X38,C38)</f>
        <v>9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</row>
    <row r="39" s="40" customFormat="true" ht="34.5" hidden="false" customHeight="true" outlineLevel="0" collapsed="false">
      <c r="A39" s="41" t="n">
        <v>3</v>
      </c>
      <c r="B39" s="42" t="s">
        <v>63</v>
      </c>
      <c r="C39" s="43" t="s">
        <v>30</v>
      </c>
      <c r="D39" s="44" t="s">
        <v>30</v>
      </c>
      <c r="E39" s="44" t="s">
        <v>30</v>
      </c>
      <c r="F39" s="44" t="s">
        <v>30</v>
      </c>
      <c r="G39" s="45" t="s">
        <v>30</v>
      </c>
      <c r="H39" s="54"/>
      <c r="I39" s="47"/>
      <c r="J39" s="48" t="s">
        <v>30</v>
      </c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9"/>
      <c r="X39" s="49"/>
      <c r="Y39" s="49"/>
      <c r="Z39" s="49"/>
      <c r="AA39" s="52"/>
      <c r="AB39" s="53" t="n">
        <f aca="false">COUNTIF(C39:X39,C39)</f>
        <v>6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</row>
    <row r="40" s="40" customFormat="true" ht="34.5" hidden="false" customHeight="true" outlineLevel="0" collapsed="false">
      <c r="A40" s="41" t="n">
        <v>4</v>
      </c>
      <c r="B40" s="42" t="s">
        <v>64</v>
      </c>
      <c r="C40" s="43" t="s">
        <v>30</v>
      </c>
      <c r="D40" s="44" t="s">
        <v>30</v>
      </c>
      <c r="E40" s="44" t="s">
        <v>30</v>
      </c>
      <c r="F40" s="44" t="s">
        <v>30</v>
      </c>
      <c r="G40" s="45" t="s">
        <v>30</v>
      </c>
      <c r="H40" s="7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9"/>
      <c r="X40" s="49"/>
      <c r="Y40" s="49"/>
      <c r="Z40" s="49"/>
      <c r="AA40" s="52"/>
      <c r="AB40" s="53" t="n">
        <f aca="false">COUNTIF(C40:X40,C40)</f>
        <v>5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</row>
    <row r="41" s="40" customFormat="true" ht="34.5" hidden="false" customHeight="true" outlineLevel="0" collapsed="false">
      <c r="A41" s="41" t="n">
        <v>5</v>
      </c>
      <c r="B41" s="42" t="s">
        <v>65</v>
      </c>
      <c r="C41" s="43" t="s">
        <v>30</v>
      </c>
      <c r="D41" s="44" t="s">
        <v>30</v>
      </c>
      <c r="E41" s="44" t="s">
        <v>30</v>
      </c>
      <c r="F41" s="44" t="s">
        <v>30</v>
      </c>
      <c r="G41" s="45" t="s">
        <v>30</v>
      </c>
      <c r="H41" s="54"/>
      <c r="I41" s="47"/>
      <c r="J41" s="47"/>
      <c r="K41" s="50" t="s">
        <v>30</v>
      </c>
      <c r="L41" s="50" t="s">
        <v>30</v>
      </c>
      <c r="M41" s="50" t="s">
        <v>30</v>
      </c>
      <c r="N41" s="50" t="s">
        <v>30</v>
      </c>
      <c r="O41" s="47"/>
      <c r="P41" s="47"/>
      <c r="Q41" s="47"/>
      <c r="R41" s="47"/>
      <c r="S41" s="47"/>
      <c r="T41" s="47"/>
      <c r="U41" s="47"/>
      <c r="V41" s="47"/>
      <c r="W41" s="49"/>
      <c r="X41" s="49"/>
      <c r="Y41" s="49"/>
      <c r="Z41" s="49"/>
      <c r="AA41" s="52"/>
      <c r="AB41" s="53" t="n">
        <f aca="false">COUNTIF(C41:X41,C41)</f>
        <v>9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</row>
    <row r="42" s="40" customFormat="true" ht="34.5" hidden="false" customHeight="true" outlineLevel="0" collapsed="false">
      <c r="A42" s="41" t="n">
        <v>6</v>
      </c>
      <c r="B42" s="42" t="s">
        <v>66</v>
      </c>
      <c r="C42" s="43" t="s">
        <v>30</v>
      </c>
      <c r="D42" s="44" t="s">
        <v>30</v>
      </c>
      <c r="E42" s="44" t="s">
        <v>30</v>
      </c>
      <c r="F42" s="44" t="s">
        <v>30</v>
      </c>
      <c r="G42" s="45" t="s">
        <v>30</v>
      </c>
      <c r="H42" s="54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9"/>
      <c r="X42" s="49"/>
      <c r="Y42" s="49"/>
      <c r="Z42" s="49"/>
      <c r="AA42" s="52"/>
      <c r="AB42" s="53" t="n">
        <f aca="false">COUNTIF(C42:X42,C42)</f>
        <v>5</v>
      </c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</row>
    <row r="43" s="40" customFormat="true" ht="34.5" hidden="false" customHeight="true" outlineLevel="0" collapsed="false">
      <c r="A43" s="62" t="s">
        <v>67</v>
      </c>
      <c r="B43" s="62"/>
      <c r="C43" s="63" t="n">
        <f aca="false">COUNTIF(C37:C42,$C25)</f>
        <v>6</v>
      </c>
      <c r="D43" s="78" t="n">
        <f aca="false">COUNTIF(D37:D42,$C25)</f>
        <v>6</v>
      </c>
      <c r="E43" s="78" t="n">
        <f aca="false">COUNTIF(E37:E42,$C25)</f>
        <v>6</v>
      </c>
      <c r="F43" s="78" t="n">
        <f aca="false">COUNTIF(F37:F42,$C25)</f>
        <v>6</v>
      </c>
      <c r="G43" s="79" t="n">
        <f aca="false">COUNTIF(G37:G42,$C25)</f>
        <v>6</v>
      </c>
      <c r="H43" s="66" t="n">
        <f aca="false">COUNTIF(H37:H42,$C25)</f>
        <v>1</v>
      </c>
      <c r="I43" s="67" t="n">
        <f aca="false">COUNTIF(I37:I42,$C25)</f>
        <v>1</v>
      </c>
      <c r="J43" s="67" t="n">
        <f aca="false">COUNTIF(J37:J42,$C25)</f>
        <v>2</v>
      </c>
      <c r="K43" s="67" t="n">
        <f aca="false">COUNTIF(K37:K42,$C25)</f>
        <v>1</v>
      </c>
      <c r="L43" s="67" t="n">
        <f aca="false">COUNTIF(L37:L42,$C25)</f>
        <v>1</v>
      </c>
      <c r="M43" s="67" t="n">
        <f aca="false">COUNTIF(M37:M42,$C25)</f>
        <v>3</v>
      </c>
      <c r="N43" s="67" t="n">
        <f aca="false">COUNTIF(N37:N42,$C25)</f>
        <v>1</v>
      </c>
      <c r="O43" s="68" t="n">
        <f aca="false">COUNTIF(O37:O42,$C25)</f>
        <v>0</v>
      </c>
      <c r="P43" s="68" t="n">
        <f aca="false">COUNTIF(P37:P42,$C25)</f>
        <v>0</v>
      </c>
      <c r="Q43" s="67" t="n">
        <f aca="false">COUNTIF(Q37:Q42,$C25)</f>
        <v>1</v>
      </c>
      <c r="R43" s="68" t="n">
        <f aca="false">COUNTIF(R37:R42,$C25)</f>
        <v>0</v>
      </c>
      <c r="S43" s="68" t="n">
        <f aca="false">COUNTIF(S37:S42,$C25)</f>
        <v>0</v>
      </c>
      <c r="T43" s="68" t="n">
        <f aca="false">COUNTIF(T37:T42,$C25)</f>
        <v>0</v>
      </c>
      <c r="U43" s="68" t="n">
        <f aca="false">COUNTIF(U37:U42,$C25)</f>
        <v>0</v>
      </c>
      <c r="V43" s="68" t="n">
        <f aca="false">COUNTIF(V37:V42,$C25)</f>
        <v>0</v>
      </c>
      <c r="W43" s="68" t="n">
        <f aca="false">COUNTIF(W37:W42,$C25)</f>
        <v>0</v>
      </c>
      <c r="X43" s="68" t="n">
        <f aca="false">COUNTIF(X37:X42,$C25)</f>
        <v>0</v>
      </c>
      <c r="Y43" s="68" t="n">
        <v>0</v>
      </c>
      <c r="Z43" s="68" t="n">
        <v>0</v>
      </c>
      <c r="AA43" s="69" t="n">
        <v>0</v>
      </c>
      <c r="AB43" s="70" t="n">
        <v>13</v>
      </c>
      <c r="AC43" s="71"/>
      <c r="AD43" s="71"/>
      <c r="AE43" s="71"/>
      <c r="AF43" s="71" t="n">
        <f aca="false">COUNTIFS(C43:X43,0)</f>
        <v>9</v>
      </c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</row>
    <row r="44" s="40" customFormat="true" ht="34.5" hidden="false" customHeight="true" outlineLevel="0" collapsed="false">
      <c r="A44" s="27" t="n">
        <v>1</v>
      </c>
      <c r="B44" s="28" t="s">
        <v>68</v>
      </c>
      <c r="C44" s="29" t="s">
        <v>30</v>
      </c>
      <c r="D44" s="30" t="s">
        <v>30</v>
      </c>
      <c r="E44" s="30" t="s">
        <v>30</v>
      </c>
      <c r="F44" s="30" t="s">
        <v>30</v>
      </c>
      <c r="G44" s="31" t="s">
        <v>30</v>
      </c>
      <c r="H44" s="80" t="s">
        <v>30</v>
      </c>
      <c r="I44" s="34"/>
      <c r="J44" s="34"/>
      <c r="K44" s="81" t="s">
        <v>30</v>
      </c>
      <c r="L44" s="34"/>
      <c r="M44" s="33" t="s">
        <v>30</v>
      </c>
      <c r="N44" s="34"/>
      <c r="O44" s="34"/>
      <c r="P44" s="34"/>
      <c r="Q44" s="34"/>
      <c r="R44" s="34"/>
      <c r="S44" s="34"/>
      <c r="T44" s="34"/>
      <c r="U44" s="34"/>
      <c r="V44" s="34"/>
      <c r="W44" s="33" t="s">
        <v>30</v>
      </c>
      <c r="X44" s="35"/>
      <c r="Y44" s="35"/>
      <c r="Z44" s="35"/>
      <c r="AA44" s="37"/>
      <c r="AB44" s="38" t="n">
        <f aca="false">COUNTIF(C44:X44,C44)</f>
        <v>9</v>
      </c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</row>
    <row r="45" s="40" customFormat="true" ht="34.5" hidden="false" customHeight="true" outlineLevel="0" collapsed="false">
      <c r="A45" s="57" t="n">
        <v>2</v>
      </c>
      <c r="B45" s="58" t="s">
        <v>69</v>
      </c>
      <c r="C45" s="43" t="s">
        <v>30</v>
      </c>
      <c r="D45" s="44" t="s">
        <v>30</v>
      </c>
      <c r="E45" s="44" t="s">
        <v>30</v>
      </c>
      <c r="F45" s="44" t="s">
        <v>30</v>
      </c>
      <c r="G45" s="45" t="s">
        <v>30</v>
      </c>
      <c r="H45" s="54"/>
      <c r="I45" s="47"/>
      <c r="J45" s="47"/>
      <c r="K45" s="48" t="s">
        <v>30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9"/>
      <c r="X45" s="49"/>
      <c r="Y45" s="49"/>
      <c r="Z45" s="49"/>
      <c r="AA45" s="52"/>
      <c r="AB45" s="53" t="n">
        <f aca="false">COUNTIF(C45:X45,C45)</f>
        <v>6</v>
      </c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</row>
    <row r="46" s="40" customFormat="true" ht="34.5" hidden="false" customHeight="true" outlineLevel="0" collapsed="false">
      <c r="A46" s="57" t="n">
        <v>3</v>
      </c>
      <c r="B46" s="58" t="s">
        <v>70</v>
      </c>
      <c r="C46" s="43" t="s">
        <v>30</v>
      </c>
      <c r="D46" s="44" t="s">
        <v>30</v>
      </c>
      <c r="E46" s="44" t="s">
        <v>30</v>
      </c>
      <c r="F46" s="44" t="s">
        <v>30</v>
      </c>
      <c r="G46" s="45" t="s">
        <v>30</v>
      </c>
      <c r="H46" s="54"/>
      <c r="I46" s="47"/>
      <c r="J46" s="47"/>
      <c r="K46" s="50" t="s">
        <v>30</v>
      </c>
      <c r="L46" s="47"/>
      <c r="M46" s="47"/>
      <c r="N46" s="47"/>
      <c r="O46" s="47"/>
      <c r="P46" s="47"/>
      <c r="Q46" s="48" t="s">
        <v>30</v>
      </c>
      <c r="R46" s="47"/>
      <c r="S46" s="47"/>
      <c r="T46" s="47"/>
      <c r="U46" s="47"/>
      <c r="V46" s="47"/>
      <c r="W46" s="49"/>
      <c r="X46" s="49"/>
      <c r="Y46" s="49"/>
      <c r="Z46" s="49"/>
      <c r="AA46" s="52"/>
      <c r="AB46" s="53" t="n">
        <f aca="false">COUNTIF(C46:X46,C46)</f>
        <v>7</v>
      </c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</row>
    <row r="47" s="40" customFormat="true" ht="34.5" hidden="false" customHeight="true" outlineLevel="0" collapsed="false">
      <c r="A47" s="41" t="n">
        <v>4</v>
      </c>
      <c r="B47" s="42" t="s">
        <v>71</v>
      </c>
      <c r="C47" s="43" t="s">
        <v>30</v>
      </c>
      <c r="D47" s="44" t="s">
        <v>30</v>
      </c>
      <c r="E47" s="44" t="s">
        <v>30</v>
      </c>
      <c r="F47" s="44" t="s">
        <v>30</v>
      </c>
      <c r="G47" s="45" t="s">
        <v>30</v>
      </c>
      <c r="H47" s="60" t="s">
        <v>30</v>
      </c>
      <c r="I47" s="47"/>
      <c r="J47" s="50" t="s">
        <v>30</v>
      </c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9"/>
      <c r="X47" s="49"/>
      <c r="Y47" s="49"/>
      <c r="Z47" s="49"/>
      <c r="AA47" s="52"/>
      <c r="AB47" s="53" t="n">
        <v>7</v>
      </c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</row>
    <row r="48" s="40" customFormat="true" ht="34.5" hidden="false" customHeight="true" outlineLevel="0" collapsed="false">
      <c r="A48" s="41" t="n">
        <v>5</v>
      </c>
      <c r="B48" s="42" t="s">
        <v>72</v>
      </c>
      <c r="C48" s="43" t="s">
        <v>30</v>
      </c>
      <c r="D48" s="44" t="s">
        <v>30</v>
      </c>
      <c r="E48" s="44" t="s">
        <v>30</v>
      </c>
      <c r="F48" s="44" t="s">
        <v>30</v>
      </c>
      <c r="G48" s="45" t="s">
        <v>30</v>
      </c>
      <c r="H48" s="60" t="s">
        <v>30</v>
      </c>
      <c r="I48" s="47"/>
      <c r="J48" s="61" t="s">
        <v>30</v>
      </c>
      <c r="K48" s="47"/>
      <c r="L48" s="47"/>
      <c r="M48" s="47"/>
      <c r="N48" s="47"/>
      <c r="O48" s="47"/>
      <c r="P48" s="47"/>
      <c r="Q48" s="47"/>
      <c r="R48" s="47"/>
      <c r="S48" s="47"/>
      <c r="T48" s="50" t="s">
        <v>30</v>
      </c>
      <c r="U48" s="47"/>
      <c r="V48" s="47"/>
      <c r="W48" s="49"/>
      <c r="X48" s="49"/>
      <c r="Y48" s="49"/>
      <c r="Z48" s="49"/>
      <c r="AA48" s="52"/>
      <c r="AB48" s="53" t="n">
        <v>8</v>
      </c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</row>
    <row r="49" s="40" customFormat="true" ht="34.5" hidden="false" customHeight="true" outlineLevel="0" collapsed="false">
      <c r="A49" s="57" t="n">
        <v>6</v>
      </c>
      <c r="B49" s="58" t="s">
        <v>73</v>
      </c>
      <c r="C49" s="43" t="s">
        <v>30</v>
      </c>
      <c r="D49" s="44" t="s">
        <v>30</v>
      </c>
      <c r="E49" s="44" t="s">
        <v>30</v>
      </c>
      <c r="F49" s="44" t="s">
        <v>30</v>
      </c>
      <c r="G49" s="45" t="s">
        <v>30</v>
      </c>
      <c r="H49" s="60" t="s">
        <v>30</v>
      </c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9"/>
      <c r="X49" s="49"/>
      <c r="Y49" s="49"/>
      <c r="Z49" s="49"/>
      <c r="AA49" s="52"/>
      <c r="AB49" s="53" t="n">
        <f aca="false">COUNTIF(C49:X49,C49)</f>
        <v>6</v>
      </c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</row>
    <row r="50" s="40" customFormat="true" ht="34.5" hidden="false" customHeight="true" outlineLevel="0" collapsed="false">
      <c r="A50" s="41" t="n">
        <v>7</v>
      </c>
      <c r="B50" s="42" t="s">
        <v>74</v>
      </c>
      <c r="C50" s="43" t="s">
        <v>30</v>
      </c>
      <c r="D50" s="44" t="s">
        <v>30</v>
      </c>
      <c r="E50" s="44" t="s">
        <v>30</v>
      </c>
      <c r="F50" s="44" t="s">
        <v>30</v>
      </c>
      <c r="G50" s="45" t="s">
        <v>30</v>
      </c>
      <c r="H50" s="54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9"/>
      <c r="X50" s="49"/>
      <c r="Y50" s="49"/>
      <c r="Z50" s="49"/>
      <c r="AA50" s="52"/>
      <c r="AB50" s="53" t="n">
        <f aca="false">COUNTIF(C50:X50,C50)</f>
        <v>5</v>
      </c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</row>
    <row r="51" s="82" customFormat="true" ht="34.5" hidden="false" customHeight="true" outlineLevel="0" collapsed="false">
      <c r="A51" s="62" t="s">
        <v>75</v>
      </c>
      <c r="B51" s="62"/>
      <c r="C51" s="63" t="n">
        <f aca="false">COUNTIF(C44:C50,$C33)</f>
        <v>7</v>
      </c>
      <c r="D51" s="78" t="n">
        <f aca="false">COUNTIF(D44:D50,$C33)</f>
        <v>7</v>
      </c>
      <c r="E51" s="78" t="n">
        <f aca="false">COUNTIF(E44:E50,$C33)</f>
        <v>7</v>
      </c>
      <c r="F51" s="78" t="n">
        <f aca="false">COUNTIF(F44:F50,$C33)</f>
        <v>7</v>
      </c>
      <c r="G51" s="79" t="n">
        <f aca="false">COUNTIF(G44:G50,$C33)</f>
        <v>7</v>
      </c>
      <c r="H51" s="66" t="n">
        <v>4</v>
      </c>
      <c r="I51" s="68" t="n">
        <f aca="false">COUNTIF(I44:I50,$C33)</f>
        <v>0</v>
      </c>
      <c r="J51" s="67" t="n">
        <f aca="false">COUNTIF(J44:J50,$C33)</f>
        <v>2</v>
      </c>
      <c r="K51" s="67" t="n">
        <f aca="false">COUNTIF(K44:K50,$C33)</f>
        <v>3</v>
      </c>
      <c r="L51" s="68" t="n">
        <f aca="false">COUNTIF(L44:L50,$C33)</f>
        <v>0</v>
      </c>
      <c r="M51" s="67" t="n">
        <f aca="false">COUNTIF(M44:M50,$C33)</f>
        <v>1</v>
      </c>
      <c r="N51" s="68" t="n">
        <f aca="false">COUNTIF(N44:N50,$C33)</f>
        <v>0</v>
      </c>
      <c r="O51" s="68" t="n">
        <f aca="false">COUNTIF(O44:O50,$C33)</f>
        <v>0</v>
      </c>
      <c r="P51" s="68" t="n">
        <f aca="false">COUNTIF(P44:P50,$C33)</f>
        <v>0</v>
      </c>
      <c r="Q51" s="67" t="n">
        <f aca="false">COUNTIF(Q44:Q50,$C33)</f>
        <v>1</v>
      </c>
      <c r="R51" s="68" t="n">
        <f aca="false">COUNTIF(R44:R50,$C33)</f>
        <v>0</v>
      </c>
      <c r="S51" s="68" t="n">
        <f aca="false">COUNTIF(S44:S50,$C33)</f>
        <v>0</v>
      </c>
      <c r="T51" s="67" t="n">
        <f aca="false">COUNTIF(T44:T50,$C33)</f>
        <v>1</v>
      </c>
      <c r="U51" s="68" t="n">
        <f aca="false">COUNTIF(U44:U50,$C33)</f>
        <v>0</v>
      </c>
      <c r="V51" s="68" t="n">
        <f aca="false">COUNTIF(V44:V50,$C33)</f>
        <v>0</v>
      </c>
      <c r="W51" s="67" t="n">
        <f aca="false">COUNTIF(W44:W50,$C33)</f>
        <v>1</v>
      </c>
      <c r="X51" s="68" t="n">
        <f aca="false">COUNTIF(X44:X50,$C33)</f>
        <v>0</v>
      </c>
      <c r="Y51" s="68" t="n">
        <v>0</v>
      </c>
      <c r="Z51" s="68" t="n">
        <v>0</v>
      </c>
      <c r="AA51" s="69" t="n">
        <v>0</v>
      </c>
      <c r="AB51" s="70" t="n">
        <v>12</v>
      </c>
      <c r="AC51" s="71"/>
      <c r="AD51" s="71"/>
      <c r="AE51" s="71"/>
      <c r="AF51" s="71" t="n">
        <f aca="false">COUNTIFS(C51:X51,0)</f>
        <v>10</v>
      </c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</row>
    <row r="52" s="40" customFormat="true" ht="34.5" hidden="false" customHeight="true" outlineLevel="0" collapsed="false">
      <c r="A52" s="27" t="n">
        <v>1</v>
      </c>
      <c r="B52" s="28" t="s">
        <v>76</v>
      </c>
      <c r="C52" s="29" t="s">
        <v>30</v>
      </c>
      <c r="D52" s="30" t="s">
        <v>30</v>
      </c>
      <c r="E52" s="30" t="s">
        <v>30</v>
      </c>
      <c r="F52" s="30" t="s">
        <v>30</v>
      </c>
      <c r="G52" s="31" t="s">
        <v>30</v>
      </c>
      <c r="H52" s="83" t="s">
        <v>30</v>
      </c>
      <c r="I52" s="34"/>
      <c r="J52" s="33" t="s">
        <v>30</v>
      </c>
      <c r="K52" s="34"/>
      <c r="L52" s="33" t="s">
        <v>30</v>
      </c>
      <c r="M52" s="33" t="s">
        <v>30</v>
      </c>
      <c r="N52" s="34"/>
      <c r="O52" s="34"/>
      <c r="P52" s="34"/>
      <c r="Q52" s="34"/>
      <c r="R52" s="34"/>
      <c r="S52" s="34"/>
      <c r="T52" s="34"/>
      <c r="U52" s="34"/>
      <c r="V52" s="34"/>
      <c r="W52" s="35"/>
      <c r="X52" s="35"/>
      <c r="Y52" s="33" t="s">
        <v>30</v>
      </c>
      <c r="Z52" s="33" t="s">
        <v>30</v>
      </c>
      <c r="AA52" s="37"/>
      <c r="AB52" s="38" t="n">
        <v>11</v>
      </c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</row>
    <row r="53" s="40" customFormat="true" ht="34.5" hidden="false" customHeight="true" outlineLevel="0" collapsed="false">
      <c r="A53" s="57" t="n">
        <v>2</v>
      </c>
      <c r="B53" s="58" t="s">
        <v>77</v>
      </c>
      <c r="C53" s="43" t="s">
        <v>30</v>
      </c>
      <c r="D53" s="44" t="s">
        <v>30</v>
      </c>
      <c r="E53" s="44" t="s">
        <v>30</v>
      </c>
      <c r="F53" s="44" t="s">
        <v>30</v>
      </c>
      <c r="G53" s="45" t="s">
        <v>30</v>
      </c>
      <c r="H53" s="54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9"/>
      <c r="X53" s="49"/>
      <c r="Y53" s="49"/>
      <c r="Z53" s="49"/>
      <c r="AA53" s="52"/>
      <c r="AB53" s="53" t="n">
        <f aca="false">COUNTIF(C53:X53,C53)</f>
        <v>5</v>
      </c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</row>
    <row r="54" s="40" customFormat="true" ht="34.5" hidden="false" customHeight="true" outlineLevel="0" collapsed="false">
      <c r="A54" s="62" t="s">
        <v>78</v>
      </c>
      <c r="B54" s="62"/>
      <c r="C54" s="63" t="n">
        <f aca="false">COUNTIF(C52:C53,$C52)</f>
        <v>2</v>
      </c>
      <c r="D54" s="78" t="n">
        <f aca="false">COUNTIF(D52:D53,$C52)</f>
        <v>2</v>
      </c>
      <c r="E54" s="78" t="n">
        <f aca="false">COUNTIF(E52:E53,$C52)</f>
        <v>2</v>
      </c>
      <c r="F54" s="78" t="n">
        <f aca="false">COUNTIF(F52:F53,$C52)</f>
        <v>2</v>
      </c>
      <c r="G54" s="79" t="n">
        <f aca="false">COUNTIF(G52:G53,$C52)</f>
        <v>2</v>
      </c>
      <c r="H54" s="66" t="n">
        <f aca="false">COUNTIF(H52:H53,$C52)</f>
        <v>1</v>
      </c>
      <c r="I54" s="68" t="n">
        <f aca="false">COUNTIF(I52:I53,$C52)</f>
        <v>0</v>
      </c>
      <c r="J54" s="67" t="n">
        <f aca="false">COUNTIF(J52:J53,$C52)</f>
        <v>1</v>
      </c>
      <c r="K54" s="68" t="n">
        <f aca="false">COUNTIF(K52:K53,$C52)</f>
        <v>0</v>
      </c>
      <c r="L54" s="67" t="n">
        <f aca="false">COUNTIF(L52:L53,$C52)</f>
        <v>1</v>
      </c>
      <c r="M54" s="67" t="n">
        <f aca="false">COUNTIF(M52:M53,$C52)</f>
        <v>1</v>
      </c>
      <c r="N54" s="68" t="n">
        <f aca="false">COUNTIF(N52:N53,$C52)</f>
        <v>0</v>
      </c>
      <c r="O54" s="68" t="n">
        <f aca="false">COUNTIF(O52:O53,$C52)</f>
        <v>0</v>
      </c>
      <c r="P54" s="68" t="n">
        <f aca="false">COUNTIF(P52:P53,$C52)</f>
        <v>0</v>
      </c>
      <c r="Q54" s="68" t="n">
        <f aca="false">COUNTIF(Q52:Q53,$C52)</f>
        <v>0</v>
      </c>
      <c r="R54" s="68" t="n">
        <f aca="false">COUNTIF(R52:R53,$C52)</f>
        <v>0</v>
      </c>
      <c r="S54" s="68" t="n">
        <f aca="false">COUNTIF(S52:S53,$C52)</f>
        <v>0</v>
      </c>
      <c r="T54" s="68" t="n">
        <f aca="false">COUNTIF(T52:T53,$C52)</f>
        <v>0</v>
      </c>
      <c r="U54" s="68" t="n">
        <f aca="false">COUNTIF(U52:U53,$C52)</f>
        <v>0</v>
      </c>
      <c r="V54" s="68" t="n">
        <f aca="false">COUNTIF(V52:V53,$C52)</f>
        <v>0</v>
      </c>
      <c r="W54" s="68" t="n">
        <f aca="false">COUNTIF(W52:W53,$C52)</f>
        <v>0</v>
      </c>
      <c r="X54" s="68" t="n">
        <f aca="false">COUNTIF(X52:X53,$C52)</f>
        <v>0</v>
      </c>
      <c r="Y54" s="67" t="n">
        <v>1</v>
      </c>
      <c r="Z54" s="67" t="n">
        <v>1</v>
      </c>
      <c r="AA54" s="69" t="n">
        <v>0</v>
      </c>
      <c r="AB54" s="70" t="n">
        <v>11</v>
      </c>
      <c r="AC54" s="71"/>
      <c r="AD54" s="71"/>
      <c r="AE54" s="71"/>
      <c r="AF54" s="71" t="n">
        <f aca="false">COUNTIFS(C54:X54,0)</f>
        <v>13</v>
      </c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</row>
    <row r="55" s="40" customFormat="true" ht="34.5" hidden="false" customHeight="true" outlineLevel="0" collapsed="false">
      <c r="A55" s="27" t="n">
        <v>1</v>
      </c>
      <c r="B55" s="28" t="s">
        <v>79</v>
      </c>
      <c r="C55" s="29" t="s">
        <v>30</v>
      </c>
      <c r="D55" s="30" t="s">
        <v>30</v>
      </c>
      <c r="E55" s="30" t="s">
        <v>30</v>
      </c>
      <c r="F55" s="30" t="s">
        <v>30</v>
      </c>
      <c r="G55" s="31" t="s">
        <v>30</v>
      </c>
      <c r="H55" s="73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5"/>
      <c r="X55" s="35"/>
      <c r="Y55" s="35"/>
      <c r="Z55" s="35"/>
      <c r="AA55" s="37"/>
      <c r="AB55" s="38" t="n">
        <f aca="false">COUNTIF(C55:X55,C55)</f>
        <v>5</v>
      </c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</row>
    <row r="56" s="40" customFormat="true" ht="34.5" hidden="false" customHeight="true" outlineLevel="0" collapsed="false">
      <c r="A56" s="41" t="n">
        <v>2</v>
      </c>
      <c r="B56" s="42" t="s">
        <v>80</v>
      </c>
      <c r="C56" s="43" t="s">
        <v>30</v>
      </c>
      <c r="D56" s="44" t="s">
        <v>30</v>
      </c>
      <c r="E56" s="44" t="s">
        <v>30</v>
      </c>
      <c r="F56" s="44" t="s">
        <v>30</v>
      </c>
      <c r="G56" s="45" t="s">
        <v>30</v>
      </c>
      <c r="H56" s="54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84"/>
      <c r="X56" s="84"/>
      <c r="Y56" s="84"/>
      <c r="Z56" s="84"/>
      <c r="AA56" s="85"/>
      <c r="AB56" s="53" t="n">
        <f aca="false">COUNTIF(C56:X56,C56)</f>
        <v>5</v>
      </c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</row>
    <row r="57" s="40" customFormat="true" ht="34.5" hidden="false" customHeight="true" outlineLevel="0" collapsed="false">
      <c r="A57" s="41" t="n">
        <v>3</v>
      </c>
      <c r="B57" s="42" t="s">
        <v>81</v>
      </c>
      <c r="C57" s="43" t="s">
        <v>30</v>
      </c>
      <c r="D57" s="44" t="s">
        <v>30</v>
      </c>
      <c r="E57" s="44" t="s">
        <v>30</v>
      </c>
      <c r="F57" s="44" t="s">
        <v>30</v>
      </c>
      <c r="G57" s="45" t="s">
        <v>30</v>
      </c>
      <c r="H57" s="54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9"/>
      <c r="X57" s="49"/>
      <c r="Y57" s="49"/>
      <c r="Z57" s="49"/>
      <c r="AA57" s="52"/>
      <c r="AB57" s="53" t="n">
        <f aca="false">COUNTIF(C57:X57,C57)</f>
        <v>5</v>
      </c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</row>
    <row r="58" s="40" customFormat="true" ht="34.5" hidden="false" customHeight="true" outlineLevel="0" collapsed="false">
      <c r="A58" s="41" t="n">
        <v>4</v>
      </c>
      <c r="B58" s="42" t="s">
        <v>82</v>
      </c>
      <c r="C58" s="43" t="s">
        <v>30</v>
      </c>
      <c r="D58" s="44" t="s">
        <v>30</v>
      </c>
      <c r="E58" s="44" t="s">
        <v>30</v>
      </c>
      <c r="F58" s="44" t="s">
        <v>30</v>
      </c>
      <c r="G58" s="45" t="s">
        <v>30</v>
      </c>
      <c r="H58" s="54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9"/>
      <c r="X58" s="49"/>
      <c r="Y58" s="49"/>
      <c r="Z58" s="49"/>
      <c r="AA58" s="52"/>
      <c r="AB58" s="53" t="n">
        <f aca="false">COUNTIF(C58:X58,C58)</f>
        <v>5</v>
      </c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</row>
    <row r="59" s="40" customFormat="true" ht="34.5" hidden="false" customHeight="true" outlineLevel="0" collapsed="false">
      <c r="A59" s="41" t="n">
        <v>5</v>
      </c>
      <c r="B59" s="42" t="s">
        <v>83</v>
      </c>
      <c r="C59" s="43" t="s">
        <v>30</v>
      </c>
      <c r="D59" s="44" t="s">
        <v>30</v>
      </c>
      <c r="E59" s="44" t="s">
        <v>30</v>
      </c>
      <c r="F59" s="44" t="s">
        <v>30</v>
      </c>
      <c r="G59" s="45" t="s">
        <v>30</v>
      </c>
      <c r="H59" s="60" t="s">
        <v>30</v>
      </c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9"/>
      <c r="X59" s="49"/>
      <c r="Y59" s="49"/>
      <c r="Z59" s="49"/>
      <c r="AA59" s="52"/>
      <c r="AB59" s="53" t="n">
        <f aca="false">COUNTIF(C59:X59,C59)</f>
        <v>6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</row>
    <row r="60" s="40" customFormat="true" ht="34.5" hidden="false" customHeight="true" outlineLevel="0" collapsed="false">
      <c r="A60" s="57" t="n">
        <v>6</v>
      </c>
      <c r="B60" s="58" t="s">
        <v>84</v>
      </c>
      <c r="C60" s="43" t="s">
        <v>30</v>
      </c>
      <c r="D60" s="44" t="s">
        <v>30</v>
      </c>
      <c r="E60" s="44" t="s">
        <v>30</v>
      </c>
      <c r="F60" s="44" t="s">
        <v>30</v>
      </c>
      <c r="G60" s="45" t="s">
        <v>30</v>
      </c>
      <c r="H60" s="54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9"/>
      <c r="X60" s="49"/>
      <c r="Y60" s="49"/>
      <c r="Z60" s="49"/>
      <c r="AA60" s="52"/>
      <c r="AB60" s="53" t="n">
        <f aca="false">COUNTIF(C60:X60,C60)</f>
        <v>5</v>
      </c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</row>
    <row r="61" s="82" customFormat="true" ht="34.5" hidden="false" customHeight="true" outlineLevel="0" collapsed="false">
      <c r="A61" s="41" t="n">
        <v>7</v>
      </c>
      <c r="B61" s="42" t="s">
        <v>85</v>
      </c>
      <c r="C61" s="43" t="s">
        <v>30</v>
      </c>
      <c r="D61" s="44" t="s">
        <v>30</v>
      </c>
      <c r="E61" s="44" t="s">
        <v>30</v>
      </c>
      <c r="F61" s="44" t="s">
        <v>30</v>
      </c>
      <c r="G61" s="45" t="s">
        <v>30</v>
      </c>
      <c r="H61" s="54"/>
      <c r="I61" s="47"/>
      <c r="J61" s="47"/>
      <c r="K61" s="50" t="s">
        <v>30</v>
      </c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9"/>
      <c r="W61" s="49"/>
      <c r="X61" s="49"/>
      <c r="Y61" s="49"/>
      <c r="Z61" s="49"/>
      <c r="AA61" s="52"/>
      <c r="AB61" s="53" t="n">
        <f aca="false">COUNTIF(C61:X61,C61)</f>
        <v>6</v>
      </c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</row>
    <row r="62" s="40" customFormat="true" ht="34.5" hidden="false" customHeight="true" outlineLevel="0" collapsed="false">
      <c r="A62" s="41" t="n">
        <v>8</v>
      </c>
      <c r="B62" s="42" t="s">
        <v>86</v>
      </c>
      <c r="C62" s="43" t="s">
        <v>30</v>
      </c>
      <c r="D62" s="44" t="s">
        <v>30</v>
      </c>
      <c r="E62" s="44" t="s">
        <v>30</v>
      </c>
      <c r="F62" s="44" t="s">
        <v>30</v>
      </c>
      <c r="G62" s="45" t="s">
        <v>30</v>
      </c>
      <c r="H62" s="86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49"/>
      <c r="X62" s="49"/>
      <c r="Y62" s="49"/>
      <c r="Z62" s="49"/>
      <c r="AA62" s="52"/>
      <c r="AB62" s="53" t="n">
        <f aca="false">COUNTIF(C62:X62,C62)</f>
        <v>5</v>
      </c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</row>
    <row r="63" s="40" customFormat="true" ht="34.5" hidden="false" customHeight="true" outlineLevel="0" collapsed="false">
      <c r="A63" s="41" t="n">
        <v>9</v>
      </c>
      <c r="B63" s="42" t="s">
        <v>87</v>
      </c>
      <c r="C63" s="43" t="s">
        <v>30</v>
      </c>
      <c r="D63" s="44" t="s">
        <v>30</v>
      </c>
      <c r="E63" s="44" t="s">
        <v>30</v>
      </c>
      <c r="F63" s="44" t="s">
        <v>30</v>
      </c>
      <c r="G63" s="45" t="s">
        <v>30</v>
      </c>
      <c r="H63" s="54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9"/>
      <c r="X63" s="49"/>
      <c r="Y63" s="49"/>
      <c r="Z63" s="49"/>
      <c r="AA63" s="52"/>
      <c r="AB63" s="53" t="n">
        <f aca="false">COUNTIF(C63:X63,C63)</f>
        <v>5</v>
      </c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</row>
    <row r="64" s="40" customFormat="true" ht="34.5" hidden="false" customHeight="true" outlineLevel="0" collapsed="false">
      <c r="A64" s="41" t="n">
        <v>10</v>
      </c>
      <c r="B64" s="42" t="s">
        <v>88</v>
      </c>
      <c r="C64" s="43" t="s">
        <v>30</v>
      </c>
      <c r="D64" s="44" t="s">
        <v>30</v>
      </c>
      <c r="E64" s="44" t="s">
        <v>30</v>
      </c>
      <c r="F64" s="44" t="s">
        <v>30</v>
      </c>
      <c r="G64" s="45" t="s">
        <v>30</v>
      </c>
      <c r="H64" s="46" t="s">
        <v>30</v>
      </c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84"/>
      <c r="X64" s="84"/>
      <c r="Y64" s="84"/>
      <c r="Z64" s="84"/>
      <c r="AA64" s="85"/>
      <c r="AB64" s="53" t="n">
        <f aca="false">COUNTIF(C64:X64,C64)</f>
        <v>6</v>
      </c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</row>
    <row r="65" s="40" customFormat="true" ht="34.5" hidden="false" customHeight="true" outlineLevel="0" collapsed="false">
      <c r="A65" s="41" t="n">
        <v>11</v>
      </c>
      <c r="B65" s="42" t="s">
        <v>89</v>
      </c>
      <c r="C65" s="43" t="s">
        <v>30</v>
      </c>
      <c r="D65" s="44" t="s">
        <v>30</v>
      </c>
      <c r="E65" s="44" t="s">
        <v>30</v>
      </c>
      <c r="F65" s="44" t="s">
        <v>30</v>
      </c>
      <c r="G65" s="45" t="s">
        <v>30</v>
      </c>
      <c r="H65" s="54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9"/>
      <c r="X65" s="49"/>
      <c r="Y65" s="49"/>
      <c r="Z65" s="49"/>
      <c r="AA65" s="52"/>
      <c r="AB65" s="53" t="n">
        <f aca="false">COUNTIF(C65:X65,C65)</f>
        <v>5</v>
      </c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</row>
    <row r="66" s="40" customFormat="true" ht="34.5" hidden="false" customHeight="true" outlineLevel="0" collapsed="false">
      <c r="A66" s="41" t="n">
        <v>12</v>
      </c>
      <c r="B66" s="42" t="s">
        <v>90</v>
      </c>
      <c r="C66" s="43" t="s">
        <v>30</v>
      </c>
      <c r="D66" s="44" t="s">
        <v>30</v>
      </c>
      <c r="E66" s="44" t="s">
        <v>30</v>
      </c>
      <c r="F66" s="44" t="s">
        <v>30</v>
      </c>
      <c r="G66" s="45" t="s">
        <v>30</v>
      </c>
      <c r="H66" s="54"/>
      <c r="I66" s="50" t="s">
        <v>30</v>
      </c>
      <c r="J66" s="47"/>
      <c r="K66" s="50" t="s">
        <v>30</v>
      </c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9"/>
      <c r="X66" s="49"/>
      <c r="Y66" s="49"/>
      <c r="Z66" s="49"/>
      <c r="AA66" s="52"/>
      <c r="AB66" s="53" t="n">
        <f aca="false">COUNTIF(C66:X66,C66)</f>
        <v>7</v>
      </c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</row>
    <row r="67" s="40" customFormat="true" ht="34.5" hidden="false" customHeight="true" outlineLevel="0" collapsed="false">
      <c r="A67" s="57" t="n">
        <v>13</v>
      </c>
      <c r="B67" s="58" t="s">
        <v>91</v>
      </c>
      <c r="C67" s="43" t="s">
        <v>30</v>
      </c>
      <c r="D67" s="44" t="s">
        <v>30</v>
      </c>
      <c r="E67" s="44" t="s">
        <v>30</v>
      </c>
      <c r="F67" s="44" t="s">
        <v>30</v>
      </c>
      <c r="G67" s="45" t="s">
        <v>30</v>
      </c>
      <c r="H67" s="54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9"/>
      <c r="X67" s="49"/>
      <c r="Y67" s="49"/>
      <c r="Z67" s="49"/>
      <c r="AA67" s="52"/>
      <c r="AB67" s="53" t="n">
        <f aca="false">COUNTIF(C67:X67,C67)</f>
        <v>5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</row>
    <row r="68" s="89" customFormat="true" ht="34.5" hidden="false" customHeight="true" outlineLevel="0" collapsed="false">
      <c r="A68" s="57" t="n">
        <v>14</v>
      </c>
      <c r="B68" s="58" t="s">
        <v>92</v>
      </c>
      <c r="C68" s="43" t="s">
        <v>30</v>
      </c>
      <c r="D68" s="44" t="s">
        <v>30</v>
      </c>
      <c r="E68" s="44" t="s">
        <v>30</v>
      </c>
      <c r="F68" s="44" t="s">
        <v>30</v>
      </c>
      <c r="G68" s="45" t="s">
        <v>30</v>
      </c>
      <c r="H68" s="54"/>
      <c r="I68" s="50" t="s">
        <v>30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9"/>
      <c r="X68" s="49"/>
      <c r="Y68" s="49"/>
      <c r="Z68" s="49"/>
      <c r="AA68" s="52"/>
      <c r="AB68" s="53" t="n">
        <f aca="false">COUNTIF(C68:X68,C68)</f>
        <v>6</v>
      </c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</row>
    <row r="69" s="40" customFormat="true" ht="34.5" hidden="false" customHeight="true" outlineLevel="0" collapsed="false">
      <c r="A69" s="62" t="s">
        <v>93</v>
      </c>
      <c r="B69" s="62"/>
      <c r="C69" s="63" t="n">
        <f aca="false">COUNTIF(C55:C68,$C52)</f>
        <v>14</v>
      </c>
      <c r="D69" s="78" t="n">
        <f aca="false">COUNTIF(D55:D68,$C52)</f>
        <v>14</v>
      </c>
      <c r="E69" s="78" t="n">
        <f aca="false">COUNTIF(E55:E68,$C52)</f>
        <v>14</v>
      </c>
      <c r="F69" s="78" t="n">
        <f aca="false">COUNTIF(F55:F68,$C52)</f>
        <v>14</v>
      </c>
      <c r="G69" s="79" t="n">
        <f aca="false">COUNTIF(G55:G68,$C52)</f>
        <v>14</v>
      </c>
      <c r="H69" s="66" t="n">
        <f aca="false">COUNTIF(H55:H68,$C52)</f>
        <v>2</v>
      </c>
      <c r="I69" s="67" t="n">
        <f aca="false">COUNTIF(I55:I68,$C52)</f>
        <v>2</v>
      </c>
      <c r="J69" s="68" t="n">
        <f aca="false">COUNTIF(J55:J68,$C52)</f>
        <v>0</v>
      </c>
      <c r="K69" s="67" t="n">
        <f aca="false">COUNTIF(K55:K68,$C52)</f>
        <v>2</v>
      </c>
      <c r="L69" s="68" t="n">
        <f aca="false">COUNTIF(L55:L68,$C52)</f>
        <v>0</v>
      </c>
      <c r="M69" s="68" t="n">
        <f aca="false">COUNTIF(M55:M68,$C52)</f>
        <v>0</v>
      </c>
      <c r="N69" s="68" t="n">
        <f aca="false">COUNTIF(N55:N68,$C52)</f>
        <v>0</v>
      </c>
      <c r="O69" s="68" t="n">
        <f aca="false">COUNTIF(O55:O68,$C52)</f>
        <v>0</v>
      </c>
      <c r="P69" s="68" t="n">
        <f aca="false">COUNTIF(P55:P68,$C52)</f>
        <v>0</v>
      </c>
      <c r="Q69" s="68" t="n">
        <f aca="false">COUNTIF(Q55:Q68,$C52)</f>
        <v>0</v>
      </c>
      <c r="R69" s="68" t="n">
        <f aca="false">COUNTIF(R55:R68,$C52)</f>
        <v>0</v>
      </c>
      <c r="S69" s="68" t="n">
        <f aca="false">COUNTIF(S55:S68,$C52)</f>
        <v>0</v>
      </c>
      <c r="T69" s="68" t="n">
        <f aca="false">COUNTIF(T55:T68,$C52)</f>
        <v>0</v>
      </c>
      <c r="U69" s="68" t="n">
        <f aca="false">COUNTIF(U55:U68,$C52)</f>
        <v>0</v>
      </c>
      <c r="V69" s="68" t="n">
        <f aca="false">COUNTIF(V55:V68,$C52)</f>
        <v>0</v>
      </c>
      <c r="W69" s="68" t="n">
        <f aca="false">COUNTIF(W55:W68,$C52)</f>
        <v>0</v>
      </c>
      <c r="X69" s="68" t="n">
        <f aca="false">COUNTIF(X55:X68,$C52)</f>
        <v>0</v>
      </c>
      <c r="Y69" s="68" t="n">
        <v>0</v>
      </c>
      <c r="Z69" s="68" t="n">
        <v>0</v>
      </c>
      <c r="AA69" s="69" t="n">
        <v>0</v>
      </c>
      <c r="AB69" s="70" t="n">
        <f aca="false">22-AF69</f>
        <v>8</v>
      </c>
      <c r="AC69" s="71"/>
      <c r="AD69" s="71"/>
      <c r="AE69" s="71"/>
      <c r="AF69" s="71" t="n">
        <f aca="false">COUNTIFS(C69:X69,0)</f>
        <v>14</v>
      </c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</row>
    <row r="70" s="40" customFormat="true" ht="34.5" hidden="false" customHeight="true" outlineLevel="0" collapsed="false">
      <c r="A70" s="27" t="n">
        <v>1</v>
      </c>
      <c r="B70" s="28" t="s">
        <v>94</v>
      </c>
      <c r="C70" s="29" t="s">
        <v>30</v>
      </c>
      <c r="D70" s="30" t="s">
        <v>30</v>
      </c>
      <c r="E70" s="30" t="s">
        <v>30</v>
      </c>
      <c r="F70" s="30" t="s">
        <v>30</v>
      </c>
      <c r="G70" s="31" t="s">
        <v>30</v>
      </c>
      <c r="H70" s="73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5"/>
      <c r="X70" s="35"/>
      <c r="Y70" s="35"/>
      <c r="Z70" s="35"/>
      <c r="AA70" s="37"/>
      <c r="AB70" s="38" t="n">
        <f aca="false">COUNTIF(C70:X70,C70)</f>
        <v>5</v>
      </c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</row>
    <row r="71" s="40" customFormat="true" ht="34.5" hidden="false" customHeight="true" outlineLevel="0" collapsed="false">
      <c r="A71" s="41" t="n">
        <v>2</v>
      </c>
      <c r="B71" s="42" t="s">
        <v>95</v>
      </c>
      <c r="C71" s="43" t="s">
        <v>30</v>
      </c>
      <c r="D71" s="44" t="s">
        <v>30</v>
      </c>
      <c r="E71" s="44" t="s">
        <v>30</v>
      </c>
      <c r="F71" s="44" t="s">
        <v>30</v>
      </c>
      <c r="G71" s="45" t="s">
        <v>30</v>
      </c>
      <c r="H71" s="46" t="s">
        <v>30</v>
      </c>
      <c r="I71" s="50" t="s">
        <v>30</v>
      </c>
      <c r="J71" s="47"/>
      <c r="K71" s="48" t="s">
        <v>30</v>
      </c>
      <c r="L71" s="50" t="s">
        <v>30</v>
      </c>
      <c r="M71" s="47"/>
      <c r="N71" s="47"/>
      <c r="O71" s="50" t="s">
        <v>30</v>
      </c>
      <c r="P71" s="47"/>
      <c r="Q71" s="50" t="s">
        <v>30</v>
      </c>
      <c r="R71" s="47"/>
      <c r="S71" s="50" t="s">
        <v>30</v>
      </c>
      <c r="T71" s="47"/>
      <c r="U71" s="47"/>
      <c r="V71" s="47"/>
      <c r="W71" s="49"/>
      <c r="X71" s="49"/>
      <c r="Y71" s="49"/>
      <c r="Z71" s="49"/>
      <c r="AA71" s="52"/>
      <c r="AB71" s="53" t="n">
        <f aca="false">COUNTIF(C71:X71,C71)</f>
        <v>12</v>
      </c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</row>
    <row r="72" s="40" customFormat="true" ht="34.5" hidden="false" customHeight="true" outlineLevel="0" collapsed="false">
      <c r="A72" s="41" t="n">
        <v>3</v>
      </c>
      <c r="B72" s="42" t="s">
        <v>96</v>
      </c>
      <c r="C72" s="43" t="s">
        <v>30</v>
      </c>
      <c r="D72" s="44" t="s">
        <v>30</v>
      </c>
      <c r="E72" s="44" t="s">
        <v>30</v>
      </c>
      <c r="F72" s="44" t="s">
        <v>30</v>
      </c>
      <c r="G72" s="45" t="s">
        <v>30</v>
      </c>
      <c r="H72" s="54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9"/>
      <c r="X72" s="49"/>
      <c r="Y72" s="49"/>
      <c r="Z72" s="49"/>
      <c r="AA72" s="52"/>
      <c r="AB72" s="53" t="n">
        <f aca="false">COUNTIF(C72:X72,C72)</f>
        <v>5</v>
      </c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</row>
    <row r="73" s="40" customFormat="true" ht="34.5" hidden="false" customHeight="true" outlineLevel="0" collapsed="false">
      <c r="A73" s="41" t="n">
        <v>4</v>
      </c>
      <c r="B73" s="42" t="s">
        <v>97</v>
      </c>
      <c r="C73" s="43" t="s">
        <v>30</v>
      </c>
      <c r="D73" s="44" t="s">
        <v>30</v>
      </c>
      <c r="E73" s="44" t="s">
        <v>30</v>
      </c>
      <c r="F73" s="44" t="s">
        <v>30</v>
      </c>
      <c r="G73" s="45" t="s">
        <v>30</v>
      </c>
      <c r="H73" s="54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9"/>
      <c r="X73" s="49"/>
      <c r="Y73" s="49"/>
      <c r="Z73" s="49"/>
      <c r="AA73" s="52"/>
      <c r="AB73" s="53" t="n">
        <f aca="false">COUNTIF(C73:X73,C73)</f>
        <v>5</v>
      </c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</row>
    <row r="74" s="40" customFormat="true" ht="34.5" hidden="false" customHeight="true" outlineLevel="0" collapsed="false">
      <c r="A74" s="57" t="n">
        <v>5</v>
      </c>
      <c r="B74" s="58" t="s">
        <v>98</v>
      </c>
      <c r="C74" s="43" t="s">
        <v>30</v>
      </c>
      <c r="D74" s="44" t="s">
        <v>30</v>
      </c>
      <c r="E74" s="44" t="s">
        <v>30</v>
      </c>
      <c r="F74" s="44" t="s">
        <v>30</v>
      </c>
      <c r="G74" s="45" t="s">
        <v>30</v>
      </c>
      <c r="H74" s="54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84"/>
      <c r="X74" s="84"/>
      <c r="Y74" s="84"/>
      <c r="Z74" s="84"/>
      <c r="AA74" s="85"/>
      <c r="AB74" s="53" t="n">
        <f aca="false">COUNTIF(C74:X74,C74)</f>
        <v>5</v>
      </c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</row>
    <row r="75" s="40" customFormat="true" ht="34.5" hidden="false" customHeight="true" outlineLevel="0" collapsed="false">
      <c r="A75" s="41" t="n">
        <v>6</v>
      </c>
      <c r="B75" s="42" t="s">
        <v>99</v>
      </c>
      <c r="C75" s="43" t="s">
        <v>30</v>
      </c>
      <c r="D75" s="44" t="s">
        <v>30</v>
      </c>
      <c r="E75" s="44" t="s">
        <v>30</v>
      </c>
      <c r="F75" s="44" t="s">
        <v>30</v>
      </c>
      <c r="G75" s="45" t="s">
        <v>30</v>
      </c>
      <c r="H75" s="54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9"/>
      <c r="X75" s="49"/>
      <c r="Y75" s="49"/>
      <c r="Z75" s="49"/>
      <c r="AA75" s="52"/>
      <c r="AB75" s="53" t="n">
        <f aca="false">COUNTIF(C75:X75,C75)</f>
        <v>5</v>
      </c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</row>
    <row r="76" s="40" customFormat="true" ht="34.5" hidden="false" customHeight="true" outlineLevel="0" collapsed="false">
      <c r="A76" s="62" t="s">
        <v>100</v>
      </c>
      <c r="B76" s="62"/>
      <c r="C76" s="63" t="n">
        <f aca="false">COUNTIF(C70:C75,$C58)</f>
        <v>6</v>
      </c>
      <c r="D76" s="78" t="n">
        <f aca="false">COUNTIF(D70:D75,$C58)</f>
        <v>6</v>
      </c>
      <c r="E76" s="78" t="n">
        <f aca="false">COUNTIF(E70:E75,$C58)</f>
        <v>6</v>
      </c>
      <c r="F76" s="78" t="n">
        <f aca="false">COUNTIF(F70:F75,$C58)</f>
        <v>6</v>
      </c>
      <c r="G76" s="79" t="n">
        <f aca="false">COUNTIF(G70:G75,$C58)</f>
        <v>6</v>
      </c>
      <c r="H76" s="66" t="n">
        <f aca="false">COUNTIF(H70:H75,$C58)</f>
        <v>1</v>
      </c>
      <c r="I76" s="67" t="n">
        <f aca="false">COUNTIF(I70:I75,$C58)</f>
        <v>1</v>
      </c>
      <c r="J76" s="68" t="n">
        <f aca="false">COUNTIF(J70:J75,$C58)</f>
        <v>0</v>
      </c>
      <c r="K76" s="67" t="n">
        <f aca="false">COUNTIF(K70:K75,$C58)</f>
        <v>1</v>
      </c>
      <c r="L76" s="67" t="n">
        <f aca="false">COUNTIF(L70:L75,$C58)</f>
        <v>1</v>
      </c>
      <c r="M76" s="68" t="n">
        <f aca="false">COUNTIF(M70:M75,$C58)</f>
        <v>0</v>
      </c>
      <c r="N76" s="68" t="n">
        <f aca="false">COUNTIF(N70:N75,$C58)</f>
        <v>0</v>
      </c>
      <c r="O76" s="67" t="n">
        <f aca="false">COUNTIF(O70:O75,$C58)</f>
        <v>1</v>
      </c>
      <c r="P76" s="68" t="n">
        <f aca="false">COUNTIF(P70:P75,$C58)</f>
        <v>0</v>
      </c>
      <c r="Q76" s="67" t="n">
        <f aca="false">COUNTIF(Q70:Q75,$C58)</f>
        <v>1</v>
      </c>
      <c r="R76" s="68" t="n">
        <f aca="false">COUNTIF(R70:R75,$C58)</f>
        <v>0</v>
      </c>
      <c r="S76" s="67" t="n">
        <f aca="false">COUNTIF(S70:S75,$C58)</f>
        <v>1</v>
      </c>
      <c r="T76" s="68" t="n">
        <f aca="false">COUNTIF(T70:T75,$C58)</f>
        <v>0</v>
      </c>
      <c r="U76" s="68" t="n">
        <f aca="false">COUNTIF(U70:U75,$C58)</f>
        <v>0</v>
      </c>
      <c r="V76" s="68" t="n">
        <f aca="false">COUNTIF(V70:V75,$C58)</f>
        <v>0</v>
      </c>
      <c r="W76" s="68" t="n">
        <f aca="false">COUNTIF(W70:W75,$C58)</f>
        <v>0</v>
      </c>
      <c r="X76" s="68" t="n">
        <f aca="false">COUNTIF(X70:X75,$C58)</f>
        <v>0</v>
      </c>
      <c r="Y76" s="68" t="n">
        <v>0</v>
      </c>
      <c r="Z76" s="68" t="n">
        <v>0</v>
      </c>
      <c r="AA76" s="69" t="n">
        <v>0</v>
      </c>
      <c r="AB76" s="70" t="n">
        <f aca="false">22-AF76</f>
        <v>12</v>
      </c>
      <c r="AC76" s="71"/>
      <c r="AD76" s="71"/>
      <c r="AE76" s="71"/>
      <c r="AF76" s="71" t="n">
        <f aca="false">COUNTIFS(C76:X76,0)</f>
        <v>10</v>
      </c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</row>
    <row r="77" s="40" customFormat="true" ht="34.5" hidden="false" customHeight="true" outlineLevel="0" collapsed="false">
      <c r="A77" s="27" t="n">
        <v>1</v>
      </c>
      <c r="B77" s="28" t="s">
        <v>101</v>
      </c>
      <c r="C77" s="29" t="s">
        <v>30</v>
      </c>
      <c r="D77" s="30" t="s">
        <v>30</v>
      </c>
      <c r="E77" s="30" t="s">
        <v>30</v>
      </c>
      <c r="F77" s="30" t="s">
        <v>30</v>
      </c>
      <c r="G77" s="31" t="s">
        <v>30</v>
      </c>
      <c r="H77" s="80" t="s">
        <v>30</v>
      </c>
      <c r="I77" s="34"/>
      <c r="J77" s="34"/>
      <c r="K77" s="34"/>
      <c r="L77" s="34"/>
      <c r="M77" s="81" t="s">
        <v>30</v>
      </c>
      <c r="N77" s="81" t="s">
        <v>30</v>
      </c>
      <c r="O77" s="34"/>
      <c r="P77" s="33" t="s">
        <v>30</v>
      </c>
      <c r="Q77" s="34"/>
      <c r="R77" s="34"/>
      <c r="S77" s="34"/>
      <c r="T77" s="34"/>
      <c r="U77" s="34"/>
      <c r="V77" s="34"/>
      <c r="W77" s="35"/>
      <c r="X77" s="35"/>
      <c r="Y77" s="35"/>
      <c r="Z77" s="35"/>
      <c r="AA77" s="37"/>
      <c r="AB77" s="38" t="n">
        <f aca="false">COUNTIF(C77:X77,C77)</f>
        <v>9</v>
      </c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</row>
    <row r="78" s="40" customFormat="true" ht="34.5" hidden="false" customHeight="true" outlineLevel="0" collapsed="false">
      <c r="A78" s="41" t="n">
        <v>2</v>
      </c>
      <c r="B78" s="42" t="s">
        <v>102</v>
      </c>
      <c r="C78" s="43" t="s">
        <v>30</v>
      </c>
      <c r="D78" s="44" t="s">
        <v>30</v>
      </c>
      <c r="E78" s="44" t="s">
        <v>30</v>
      </c>
      <c r="F78" s="44" t="s">
        <v>30</v>
      </c>
      <c r="G78" s="45" t="s">
        <v>30</v>
      </c>
      <c r="H78" s="54"/>
      <c r="I78" s="48" t="s">
        <v>30</v>
      </c>
      <c r="J78" s="47"/>
      <c r="K78" s="47"/>
      <c r="L78" s="47"/>
      <c r="M78" s="47"/>
      <c r="N78" s="48" t="s">
        <v>30</v>
      </c>
      <c r="O78" s="47"/>
      <c r="P78" s="47"/>
      <c r="Q78" s="47"/>
      <c r="R78" s="47"/>
      <c r="S78" s="47"/>
      <c r="T78" s="47"/>
      <c r="U78" s="47"/>
      <c r="V78" s="47"/>
      <c r="W78" s="49"/>
      <c r="X78" s="49"/>
      <c r="Y78" s="49"/>
      <c r="Z78" s="49"/>
      <c r="AA78" s="52"/>
      <c r="AB78" s="53" t="n">
        <f aca="false">COUNTIF(C78:X78,C78)</f>
        <v>7</v>
      </c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</row>
    <row r="79" s="40" customFormat="true" ht="34.5" hidden="false" customHeight="true" outlineLevel="0" collapsed="false">
      <c r="A79" s="41" t="n">
        <v>3</v>
      </c>
      <c r="B79" s="42" t="s">
        <v>103</v>
      </c>
      <c r="C79" s="43" t="s">
        <v>30</v>
      </c>
      <c r="D79" s="44" t="s">
        <v>30</v>
      </c>
      <c r="E79" s="44" t="s">
        <v>30</v>
      </c>
      <c r="F79" s="44" t="s">
        <v>30</v>
      </c>
      <c r="G79" s="45" t="s">
        <v>30</v>
      </c>
      <c r="H79" s="54"/>
      <c r="I79" s="47"/>
      <c r="J79" s="47"/>
      <c r="K79" s="47"/>
      <c r="L79" s="47"/>
      <c r="M79" s="47"/>
      <c r="N79" s="47"/>
      <c r="O79" s="47"/>
      <c r="P79" s="61" t="s">
        <v>30</v>
      </c>
      <c r="Q79" s="47"/>
      <c r="R79" s="47"/>
      <c r="S79" s="47"/>
      <c r="T79" s="47"/>
      <c r="U79" s="47"/>
      <c r="V79" s="47"/>
      <c r="W79" s="49"/>
      <c r="X79" s="49"/>
      <c r="Y79" s="49"/>
      <c r="Z79" s="49"/>
      <c r="AA79" s="52"/>
      <c r="AB79" s="53" t="n">
        <f aca="false">COUNTIF(C79:X79,C79)</f>
        <v>6</v>
      </c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</row>
    <row r="80" s="40" customFormat="true" ht="34.5" hidden="false" customHeight="true" outlineLevel="0" collapsed="false">
      <c r="A80" s="41" t="n">
        <v>4</v>
      </c>
      <c r="B80" s="42" t="s">
        <v>104</v>
      </c>
      <c r="C80" s="43" t="s">
        <v>30</v>
      </c>
      <c r="D80" s="44" t="s">
        <v>30</v>
      </c>
      <c r="E80" s="44" t="s">
        <v>30</v>
      </c>
      <c r="F80" s="44" t="s">
        <v>30</v>
      </c>
      <c r="G80" s="45" t="s">
        <v>30</v>
      </c>
      <c r="H80" s="60" t="s">
        <v>30</v>
      </c>
      <c r="I80" s="47"/>
      <c r="J80" s="48" t="s">
        <v>30</v>
      </c>
      <c r="K80" s="47"/>
      <c r="L80" s="47"/>
      <c r="M80" s="47"/>
      <c r="N80" s="47"/>
      <c r="O80" s="48" t="s">
        <v>30</v>
      </c>
      <c r="P80" s="47"/>
      <c r="Q80" s="47"/>
      <c r="R80" s="47"/>
      <c r="S80" s="47"/>
      <c r="T80" s="47"/>
      <c r="U80" s="47"/>
      <c r="V80" s="47"/>
      <c r="W80" s="49"/>
      <c r="X80" s="49"/>
      <c r="Y80" s="49"/>
      <c r="Z80" s="49"/>
      <c r="AA80" s="52"/>
      <c r="AB80" s="53" t="n">
        <f aca="false">COUNTIF(C80:X80,C80)</f>
        <v>8</v>
      </c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</row>
    <row r="81" s="82" customFormat="true" ht="34.5" hidden="false" customHeight="true" outlineLevel="0" collapsed="false">
      <c r="A81" s="41" t="n">
        <v>5</v>
      </c>
      <c r="B81" s="42" t="s">
        <v>105</v>
      </c>
      <c r="C81" s="43" t="s">
        <v>30</v>
      </c>
      <c r="D81" s="44" t="s">
        <v>30</v>
      </c>
      <c r="E81" s="44" t="s">
        <v>30</v>
      </c>
      <c r="F81" s="44" t="s">
        <v>30</v>
      </c>
      <c r="G81" s="45" t="s">
        <v>30</v>
      </c>
      <c r="H81" s="86"/>
      <c r="I81" s="87"/>
      <c r="J81" s="87"/>
      <c r="K81" s="87"/>
      <c r="L81" s="87"/>
      <c r="M81" s="87"/>
      <c r="N81" s="87"/>
      <c r="O81" s="87"/>
      <c r="P81" s="50" t="s">
        <v>30</v>
      </c>
      <c r="Q81" s="87"/>
      <c r="R81" s="87"/>
      <c r="S81" s="87"/>
      <c r="T81" s="87"/>
      <c r="U81" s="87"/>
      <c r="V81" s="87"/>
      <c r="W81" s="49"/>
      <c r="X81" s="49"/>
      <c r="Y81" s="49"/>
      <c r="Z81" s="49"/>
      <c r="AA81" s="52"/>
      <c r="AB81" s="53" t="n">
        <f aca="false">COUNTIF(C81:X81,C81)</f>
        <v>6</v>
      </c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</row>
    <row r="82" s="40" customFormat="true" ht="34.5" hidden="false" customHeight="true" outlineLevel="0" collapsed="false">
      <c r="A82" s="41" t="n">
        <v>6</v>
      </c>
      <c r="B82" s="42" t="s">
        <v>106</v>
      </c>
      <c r="C82" s="43" t="s">
        <v>30</v>
      </c>
      <c r="D82" s="44" t="s">
        <v>30</v>
      </c>
      <c r="E82" s="44" t="s">
        <v>30</v>
      </c>
      <c r="F82" s="44" t="s">
        <v>30</v>
      </c>
      <c r="G82" s="45" t="s">
        <v>30</v>
      </c>
      <c r="H82" s="54"/>
      <c r="I82" s="47"/>
      <c r="J82" s="47"/>
      <c r="K82" s="47"/>
      <c r="L82" s="47"/>
      <c r="M82" s="47"/>
      <c r="N82" s="48" t="s">
        <v>30</v>
      </c>
      <c r="O82" s="47"/>
      <c r="P82" s="47"/>
      <c r="Q82" s="50" t="s">
        <v>30</v>
      </c>
      <c r="R82" s="47"/>
      <c r="S82" s="47"/>
      <c r="T82" s="47"/>
      <c r="U82" s="47"/>
      <c r="V82" s="47"/>
      <c r="W82" s="49"/>
      <c r="X82" s="49"/>
      <c r="Y82" s="49"/>
      <c r="Z82" s="49"/>
      <c r="AA82" s="52"/>
      <c r="AB82" s="53" t="n">
        <f aca="false">COUNTIF(C82:X82,C82)</f>
        <v>7</v>
      </c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</row>
    <row r="83" s="40" customFormat="true" ht="34.5" hidden="false" customHeight="true" outlineLevel="0" collapsed="false">
      <c r="A83" s="41" t="n">
        <v>7</v>
      </c>
      <c r="B83" s="42" t="s">
        <v>107</v>
      </c>
      <c r="C83" s="43" t="s">
        <v>30</v>
      </c>
      <c r="D83" s="44" t="s">
        <v>30</v>
      </c>
      <c r="E83" s="44" t="s">
        <v>30</v>
      </c>
      <c r="F83" s="44" t="s">
        <v>30</v>
      </c>
      <c r="G83" s="45" t="s">
        <v>30</v>
      </c>
      <c r="H83" s="46" t="s">
        <v>30</v>
      </c>
      <c r="I83" s="50" t="s">
        <v>30</v>
      </c>
      <c r="J83" s="50" t="s">
        <v>30</v>
      </c>
      <c r="K83" s="47"/>
      <c r="L83" s="47"/>
      <c r="M83" s="50" t="s">
        <v>30</v>
      </c>
      <c r="N83" s="50" t="s">
        <v>30</v>
      </c>
      <c r="O83" s="47"/>
      <c r="P83" s="47"/>
      <c r="Q83" s="47"/>
      <c r="R83" s="47"/>
      <c r="S83" s="47"/>
      <c r="T83" s="47"/>
      <c r="U83" s="47"/>
      <c r="V83" s="47"/>
      <c r="W83" s="49"/>
      <c r="X83" s="49"/>
      <c r="Y83" s="49"/>
      <c r="Z83" s="49"/>
      <c r="AA83" s="52"/>
      <c r="AB83" s="53" t="n">
        <f aca="false">COUNTIF(C83:X83,C83)</f>
        <v>10</v>
      </c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</row>
    <row r="84" s="40" customFormat="true" ht="34.5" hidden="false" customHeight="true" outlineLevel="0" collapsed="false">
      <c r="A84" s="41" t="n">
        <v>8</v>
      </c>
      <c r="B84" s="42" t="s">
        <v>108</v>
      </c>
      <c r="C84" s="43" t="s">
        <v>30</v>
      </c>
      <c r="D84" s="44" t="s">
        <v>30</v>
      </c>
      <c r="E84" s="44" t="s">
        <v>30</v>
      </c>
      <c r="F84" s="44" t="s">
        <v>30</v>
      </c>
      <c r="G84" s="45" t="s">
        <v>30</v>
      </c>
      <c r="H84" s="54"/>
      <c r="I84" s="48" t="s">
        <v>30</v>
      </c>
      <c r="J84" s="47"/>
      <c r="K84" s="47"/>
      <c r="L84" s="47"/>
      <c r="M84" s="50" t="s">
        <v>30</v>
      </c>
      <c r="N84" s="48" t="s">
        <v>30</v>
      </c>
      <c r="O84" s="47"/>
      <c r="P84" s="47"/>
      <c r="Q84" s="47"/>
      <c r="R84" s="47"/>
      <c r="S84" s="47"/>
      <c r="T84" s="47"/>
      <c r="U84" s="47"/>
      <c r="V84" s="47"/>
      <c r="W84" s="84"/>
      <c r="X84" s="84"/>
      <c r="Y84" s="84"/>
      <c r="Z84" s="84"/>
      <c r="AA84" s="85"/>
      <c r="AB84" s="53" t="n">
        <f aca="false">COUNTIF(C84:X84,C84)</f>
        <v>8</v>
      </c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</row>
    <row r="85" s="40" customFormat="true" ht="34.5" hidden="false" customHeight="true" outlineLevel="0" collapsed="false">
      <c r="A85" s="41" t="n">
        <v>9</v>
      </c>
      <c r="B85" s="42" t="s">
        <v>109</v>
      </c>
      <c r="C85" s="43" t="s">
        <v>30</v>
      </c>
      <c r="D85" s="44" t="s">
        <v>30</v>
      </c>
      <c r="E85" s="44" t="s">
        <v>30</v>
      </c>
      <c r="F85" s="44" t="s">
        <v>30</v>
      </c>
      <c r="G85" s="45" t="s">
        <v>30</v>
      </c>
      <c r="H85" s="54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9"/>
      <c r="X85" s="49"/>
      <c r="Y85" s="49"/>
      <c r="Z85" s="49"/>
      <c r="AA85" s="52"/>
      <c r="AB85" s="53" t="n">
        <f aca="false">COUNTIF(C85:X85,C85)</f>
        <v>5</v>
      </c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</row>
    <row r="86" s="40" customFormat="true" ht="34.5" hidden="false" customHeight="true" outlineLevel="0" collapsed="false">
      <c r="A86" s="41" t="n">
        <v>10</v>
      </c>
      <c r="B86" s="42" t="s">
        <v>110</v>
      </c>
      <c r="C86" s="43" t="s">
        <v>30</v>
      </c>
      <c r="D86" s="44" t="s">
        <v>30</v>
      </c>
      <c r="E86" s="44" t="s">
        <v>30</v>
      </c>
      <c r="F86" s="44" t="s">
        <v>30</v>
      </c>
      <c r="G86" s="45" t="s">
        <v>30</v>
      </c>
      <c r="H86" s="54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9"/>
      <c r="X86" s="49"/>
      <c r="Y86" s="49"/>
      <c r="Z86" s="49"/>
      <c r="AA86" s="52"/>
      <c r="AB86" s="53" t="n">
        <f aca="false">COUNTIF(C86:X86,C86)</f>
        <v>5</v>
      </c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</row>
    <row r="87" s="40" customFormat="true" ht="34.5" hidden="false" customHeight="true" outlineLevel="0" collapsed="false">
      <c r="A87" s="41" t="n">
        <v>11</v>
      </c>
      <c r="B87" s="42" t="s">
        <v>111</v>
      </c>
      <c r="C87" s="43" t="s">
        <v>30</v>
      </c>
      <c r="D87" s="44" t="s">
        <v>30</v>
      </c>
      <c r="E87" s="44" t="s">
        <v>30</v>
      </c>
      <c r="F87" s="44" t="s">
        <v>30</v>
      </c>
      <c r="G87" s="45" t="s">
        <v>30</v>
      </c>
      <c r="H87" s="54"/>
      <c r="I87" s="47"/>
      <c r="J87" s="47"/>
      <c r="K87" s="61" t="s">
        <v>30</v>
      </c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9"/>
      <c r="X87" s="49"/>
      <c r="Y87" s="49"/>
      <c r="Z87" s="49"/>
      <c r="AA87" s="52"/>
      <c r="AB87" s="53" t="n">
        <f aca="false">COUNTIF(C87:X87,C87)</f>
        <v>6</v>
      </c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</row>
    <row r="88" s="40" customFormat="true" ht="34.5" hidden="false" customHeight="true" outlineLevel="0" collapsed="false">
      <c r="A88" s="41" t="n">
        <v>12</v>
      </c>
      <c r="B88" s="42" t="s">
        <v>112</v>
      </c>
      <c r="C88" s="43" t="s">
        <v>30</v>
      </c>
      <c r="D88" s="44" t="s">
        <v>30</v>
      </c>
      <c r="E88" s="44" t="s">
        <v>30</v>
      </c>
      <c r="F88" s="44" t="s">
        <v>30</v>
      </c>
      <c r="G88" s="45" t="s">
        <v>30</v>
      </c>
      <c r="H88" s="54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9"/>
      <c r="X88" s="49"/>
      <c r="Y88" s="49"/>
      <c r="Z88" s="49"/>
      <c r="AA88" s="52"/>
      <c r="AB88" s="53" t="n">
        <f aca="false">COUNTIF(C88:X88,C88)</f>
        <v>5</v>
      </c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</row>
    <row r="89" s="40" customFormat="true" ht="34.5" hidden="false" customHeight="true" outlineLevel="0" collapsed="false">
      <c r="A89" s="62" t="s">
        <v>113</v>
      </c>
      <c r="B89" s="62"/>
      <c r="C89" s="63" t="n">
        <f aca="false">COUNTIF(C77:C88,$C71)</f>
        <v>12</v>
      </c>
      <c r="D89" s="78" t="n">
        <f aca="false">COUNTIF(D77:D88,$C71)</f>
        <v>12</v>
      </c>
      <c r="E89" s="78" t="n">
        <f aca="false">COUNTIF(E77:E88,$C71)</f>
        <v>12</v>
      </c>
      <c r="F89" s="78" t="n">
        <f aca="false">COUNTIF(F77:F88,$C71)</f>
        <v>12</v>
      </c>
      <c r="G89" s="79" t="n">
        <f aca="false">COUNTIF(G77:G88,$C71)</f>
        <v>12</v>
      </c>
      <c r="H89" s="66" t="n">
        <f aca="false">COUNTIF(H77:H88,$C71)</f>
        <v>3</v>
      </c>
      <c r="I89" s="67" t="n">
        <f aca="false">COUNTIF(I77:I88,$C71)</f>
        <v>3</v>
      </c>
      <c r="J89" s="67" t="n">
        <f aca="false">COUNTIF(J77:J88,$C71)</f>
        <v>2</v>
      </c>
      <c r="K89" s="67" t="n">
        <f aca="false">COUNTIF(K77:K88,$C71)</f>
        <v>1</v>
      </c>
      <c r="L89" s="68" t="n">
        <f aca="false">COUNTIF(L77:L88,$C71)</f>
        <v>0</v>
      </c>
      <c r="M89" s="67" t="n">
        <f aca="false">COUNTIF(M77:M88,$C71)</f>
        <v>3</v>
      </c>
      <c r="N89" s="67" t="n">
        <f aca="false">COUNTIF(N77:N88,$C71)</f>
        <v>5</v>
      </c>
      <c r="O89" s="67" t="n">
        <f aca="false">COUNTIF(O77:O88,$C71)</f>
        <v>1</v>
      </c>
      <c r="P89" s="67" t="n">
        <f aca="false">COUNTIF(P77:P88,$C71)</f>
        <v>3</v>
      </c>
      <c r="Q89" s="67" t="n">
        <f aca="false">COUNTIF(Q77:Q88,$C71)</f>
        <v>1</v>
      </c>
      <c r="R89" s="68" t="n">
        <f aca="false">COUNTIF(R77:R88,$C71)</f>
        <v>0</v>
      </c>
      <c r="S89" s="68" t="n">
        <f aca="false">COUNTIF(S77:S88,$C71)</f>
        <v>0</v>
      </c>
      <c r="T89" s="68" t="n">
        <f aca="false">COUNTIF(T77:T88,$C71)</f>
        <v>0</v>
      </c>
      <c r="U89" s="68" t="n">
        <f aca="false">COUNTIF(U77:U88,$C71)</f>
        <v>0</v>
      </c>
      <c r="V89" s="68" t="n">
        <f aca="false">COUNTIF(V77:V88,$C71)</f>
        <v>0</v>
      </c>
      <c r="W89" s="68" t="n">
        <f aca="false">COUNTIF(W77:W88,$C71)</f>
        <v>0</v>
      </c>
      <c r="X89" s="68" t="n">
        <f aca="false">COUNTIF(X77:X88,$C71)</f>
        <v>0</v>
      </c>
      <c r="Y89" s="68" t="n">
        <v>0</v>
      </c>
      <c r="Z89" s="68" t="n">
        <v>0</v>
      </c>
      <c r="AA89" s="69" t="n">
        <v>0</v>
      </c>
      <c r="AB89" s="70" t="n">
        <f aca="false">22-AF89</f>
        <v>14</v>
      </c>
      <c r="AC89" s="71"/>
      <c r="AD89" s="71"/>
      <c r="AE89" s="71"/>
      <c r="AF89" s="71" t="n">
        <f aca="false">COUNTIFS(C89:X89,0)</f>
        <v>8</v>
      </c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</row>
    <row r="90" s="40" customFormat="true" ht="34.5" hidden="false" customHeight="true" outlineLevel="0" collapsed="false">
      <c r="A90" s="90" t="n">
        <v>1</v>
      </c>
      <c r="B90" s="91" t="s">
        <v>114</v>
      </c>
      <c r="C90" s="92" t="s">
        <v>30</v>
      </c>
      <c r="D90" s="93" t="s">
        <v>30</v>
      </c>
      <c r="E90" s="93" t="s">
        <v>30</v>
      </c>
      <c r="F90" s="93" t="s">
        <v>30</v>
      </c>
      <c r="G90" s="94" t="s">
        <v>30</v>
      </c>
      <c r="H90" s="73"/>
      <c r="I90" s="81" t="s">
        <v>30</v>
      </c>
      <c r="J90" s="34"/>
      <c r="K90" s="34"/>
      <c r="L90" s="33" t="s">
        <v>30</v>
      </c>
      <c r="M90" s="34"/>
      <c r="N90" s="34"/>
      <c r="O90" s="34"/>
      <c r="P90" s="34"/>
      <c r="Q90" s="34"/>
      <c r="R90" s="33" t="s">
        <v>30</v>
      </c>
      <c r="S90" s="34"/>
      <c r="T90" s="34"/>
      <c r="U90" s="34"/>
      <c r="V90" s="34"/>
      <c r="W90" s="35"/>
      <c r="X90" s="35"/>
      <c r="Y90" s="35"/>
      <c r="Z90" s="35"/>
      <c r="AA90" s="37"/>
      <c r="AB90" s="95" t="n">
        <f aca="false">COUNTIF(C90:X90,C90)</f>
        <v>8</v>
      </c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</row>
    <row r="91" s="82" customFormat="true" ht="34.5" hidden="false" customHeight="true" outlineLevel="0" collapsed="false">
      <c r="A91" s="41" t="n">
        <v>2</v>
      </c>
      <c r="B91" s="42" t="s">
        <v>115</v>
      </c>
      <c r="C91" s="43" t="s">
        <v>30</v>
      </c>
      <c r="D91" s="44" t="s">
        <v>30</v>
      </c>
      <c r="E91" s="44" t="s">
        <v>30</v>
      </c>
      <c r="F91" s="44" t="s">
        <v>30</v>
      </c>
      <c r="G91" s="45" t="s">
        <v>30</v>
      </c>
      <c r="H91" s="60" t="s">
        <v>30</v>
      </c>
      <c r="I91" s="47"/>
      <c r="J91" s="47"/>
      <c r="K91" s="47"/>
      <c r="L91" s="47"/>
      <c r="M91" s="47"/>
      <c r="N91" s="47"/>
      <c r="O91" s="47"/>
      <c r="P91" s="47"/>
      <c r="Q91" s="47"/>
      <c r="R91" s="96"/>
      <c r="S91" s="47"/>
      <c r="T91" s="47"/>
      <c r="U91" s="47"/>
      <c r="V91" s="47"/>
      <c r="W91" s="47"/>
      <c r="X91" s="47"/>
      <c r="Y91" s="47"/>
      <c r="Z91" s="47"/>
      <c r="AA91" s="97"/>
      <c r="AB91" s="53" t="n">
        <f aca="false">COUNTIF(C91:X91,C91)</f>
        <v>6</v>
      </c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</row>
    <row r="92" s="89" customFormat="true" ht="34.5" hidden="false" customHeight="true" outlineLevel="0" collapsed="false">
      <c r="A92" s="41" t="n">
        <v>3</v>
      </c>
      <c r="B92" s="42" t="s">
        <v>116</v>
      </c>
      <c r="C92" s="43" t="s">
        <v>30</v>
      </c>
      <c r="D92" s="44" t="s">
        <v>30</v>
      </c>
      <c r="E92" s="44" t="s">
        <v>30</v>
      </c>
      <c r="F92" s="44" t="s">
        <v>30</v>
      </c>
      <c r="G92" s="45" t="s">
        <v>30</v>
      </c>
      <c r="H92" s="86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49"/>
      <c r="X92" s="49"/>
      <c r="Y92" s="49"/>
      <c r="Z92" s="49"/>
      <c r="AA92" s="52"/>
      <c r="AB92" s="53" t="n">
        <f aca="false">COUNTIF(C92:X92,C92)</f>
        <v>5</v>
      </c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</row>
    <row r="93" s="40" customFormat="true" ht="34.5" hidden="false" customHeight="true" outlineLevel="0" collapsed="false">
      <c r="A93" s="41" t="n">
        <v>4</v>
      </c>
      <c r="B93" s="42" t="s">
        <v>117</v>
      </c>
      <c r="C93" s="43" t="s">
        <v>30</v>
      </c>
      <c r="D93" s="44" t="s">
        <v>30</v>
      </c>
      <c r="E93" s="44" t="s">
        <v>30</v>
      </c>
      <c r="F93" s="44" t="s">
        <v>30</v>
      </c>
      <c r="G93" s="45" t="s">
        <v>30</v>
      </c>
      <c r="H93" s="54"/>
      <c r="I93" s="47"/>
      <c r="J93" s="47"/>
      <c r="K93" s="47"/>
      <c r="L93" s="47"/>
      <c r="M93" s="48" t="s">
        <v>30</v>
      </c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97"/>
      <c r="AB93" s="53" t="n">
        <f aca="false">COUNTIF(C93:X93,C93)</f>
        <v>6</v>
      </c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</row>
    <row r="94" s="40" customFormat="true" ht="34.5" hidden="false" customHeight="true" outlineLevel="0" collapsed="false">
      <c r="A94" s="41" t="n">
        <v>5</v>
      </c>
      <c r="B94" s="42" t="s">
        <v>118</v>
      </c>
      <c r="C94" s="43" t="s">
        <v>30</v>
      </c>
      <c r="D94" s="44" t="s">
        <v>30</v>
      </c>
      <c r="E94" s="44" t="s">
        <v>30</v>
      </c>
      <c r="F94" s="44" t="s">
        <v>30</v>
      </c>
      <c r="G94" s="45" t="s">
        <v>30</v>
      </c>
      <c r="H94" s="46" t="s">
        <v>30</v>
      </c>
      <c r="I94" s="47"/>
      <c r="J94" s="47"/>
      <c r="K94" s="47"/>
      <c r="L94" s="50" t="s">
        <v>30</v>
      </c>
      <c r="M94" s="47"/>
      <c r="N94" s="50" t="s">
        <v>30</v>
      </c>
      <c r="O94" s="50" t="s">
        <v>30</v>
      </c>
      <c r="P94" s="47"/>
      <c r="Q94" s="47"/>
      <c r="R94" s="47"/>
      <c r="S94" s="50" t="s">
        <v>30</v>
      </c>
      <c r="T94" s="47"/>
      <c r="U94" s="47"/>
      <c r="V94" s="47"/>
      <c r="W94" s="47"/>
      <c r="X94" s="47"/>
      <c r="Y94" s="47"/>
      <c r="Z94" s="47"/>
      <c r="AA94" s="97"/>
      <c r="AB94" s="53" t="n">
        <f aca="false">COUNTIF(C94:X94,C94)</f>
        <v>10</v>
      </c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</row>
    <row r="95" s="40" customFormat="true" ht="34.5" hidden="false" customHeight="true" outlineLevel="0" collapsed="false">
      <c r="A95" s="41" t="n">
        <v>6</v>
      </c>
      <c r="B95" s="42" t="s">
        <v>119</v>
      </c>
      <c r="C95" s="43" t="s">
        <v>30</v>
      </c>
      <c r="D95" s="44" t="s">
        <v>30</v>
      </c>
      <c r="E95" s="44" t="s">
        <v>30</v>
      </c>
      <c r="F95" s="44" t="s">
        <v>30</v>
      </c>
      <c r="G95" s="45" t="s">
        <v>30</v>
      </c>
      <c r="H95" s="54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97"/>
      <c r="AB95" s="53" t="n">
        <f aca="false">COUNTIF(C95:X95,C95)</f>
        <v>5</v>
      </c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</row>
    <row r="96" s="40" customFormat="true" ht="34.5" hidden="false" customHeight="true" outlineLevel="0" collapsed="false">
      <c r="A96" s="41" t="n">
        <v>7</v>
      </c>
      <c r="B96" s="42" t="s">
        <v>120</v>
      </c>
      <c r="C96" s="43" t="s">
        <v>30</v>
      </c>
      <c r="D96" s="44" t="s">
        <v>30</v>
      </c>
      <c r="E96" s="44" t="s">
        <v>30</v>
      </c>
      <c r="F96" s="44" t="s">
        <v>30</v>
      </c>
      <c r="G96" s="45" t="s">
        <v>30</v>
      </c>
      <c r="H96" s="54"/>
      <c r="I96" s="47"/>
      <c r="J96" s="47"/>
      <c r="K96" s="47"/>
      <c r="L96" s="47"/>
      <c r="M96" s="47"/>
      <c r="N96" s="48" t="s">
        <v>30</v>
      </c>
      <c r="O96" s="47"/>
      <c r="P96" s="47"/>
      <c r="Q96" s="47"/>
      <c r="R96" s="47"/>
      <c r="S96" s="50" t="s">
        <v>30</v>
      </c>
      <c r="T96" s="47"/>
      <c r="U96" s="47"/>
      <c r="V96" s="50" t="s">
        <v>30</v>
      </c>
      <c r="W96" s="47"/>
      <c r="X96" s="50" t="s">
        <v>30</v>
      </c>
      <c r="Y96" s="55"/>
      <c r="Z96" s="55"/>
      <c r="AA96" s="56"/>
      <c r="AB96" s="53" t="n">
        <f aca="false">COUNTIF(C96:X96,C96)</f>
        <v>9</v>
      </c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</row>
    <row r="97" s="40" customFormat="true" ht="34.5" hidden="false" customHeight="true" outlineLevel="0" collapsed="false">
      <c r="A97" s="41" t="n">
        <v>8</v>
      </c>
      <c r="B97" s="42" t="s">
        <v>121</v>
      </c>
      <c r="C97" s="43" t="s">
        <v>30</v>
      </c>
      <c r="D97" s="44" t="s">
        <v>30</v>
      </c>
      <c r="E97" s="44" t="s">
        <v>30</v>
      </c>
      <c r="F97" s="44" t="s">
        <v>30</v>
      </c>
      <c r="G97" s="45" t="s">
        <v>30</v>
      </c>
      <c r="H97" s="54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97"/>
      <c r="AB97" s="53" t="n">
        <f aca="false">COUNTIF(C97:X97,C97)</f>
        <v>5</v>
      </c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</row>
    <row r="98" s="40" customFormat="true" ht="34.5" hidden="false" customHeight="true" outlineLevel="0" collapsed="false">
      <c r="A98" s="41" t="n">
        <v>9</v>
      </c>
      <c r="B98" s="42" t="s">
        <v>122</v>
      </c>
      <c r="C98" s="43" t="s">
        <v>30</v>
      </c>
      <c r="D98" s="44" t="s">
        <v>30</v>
      </c>
      <c r="E98" s="44" t="s">
        <v>30</v>
      </c>
      <c r="F98" s="44" t="s">
        <v>30</v>
      </c>
      <c r="G98" s="45" t="s">
        <v>30</v>
      </c>
      <c r="H98" s="54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97"/>
      <c r="AB98" s="53" t="n">
        <f aca="false">COUNTIF(C98:X98,C98)</f>
        <v>5</v>
      </c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</row>
    <row r="99" s="40" customFormat="true" ht="34.5" hidden="false" customHeight="true" outlineLevel="0" collapsed="false">
      <c r="A99" s="98" t="s">
        <v>123</v>
      </c>
      <c r="B99" s="98"/>
      <c r="C99" s="66" t="n">
        <f aca="false">COUNTIF(C90:C98,$C81)</f>
        <v>9</v>
      </c>
      <c r="D99" s="99" t="n">
        <f aca="false">COUNTIF(D90:D98,$C81)</f>
        <v>9</v>
      </c>
      <c r="E99" s="99" t="n">
        <f aca="false">COUNTIF(E90:E98,$C81)</f>
        <v>9</v>
      </c>
      <c r="F99" s="99" t="n">
        <f aca="false">COUNTIF(F90:F98,$C81)</f>
        <v>9</v>
      </c>
      <c r="G99" s="100" t="n">
        <f aca="false">COUNTIF(G90:G98,$C81)</f>
        <v>9</v>
      </c>
      <c r="H99" s="66" t="n">
        <f aca="false">COUNTIF(H90:H98,$C81)</f>
        <v>2</v>
      </c>
      <c r="I99" s="67" t="n">
        <f aca="false">COUNTIF(I90:I98,$C81)</f>
        <v>1</v>
      </c>
      <c r="J99" s="68" t="n">
        <f aca="false">COUNTIF(J90:J98,$C81)</f>
        <v>0</v>
      </c>
      <c r="K99" s="68" t="n">
        <f aca="false">COUNTIF(K90:K98,$C81)</f>
        <v>0</v>
      </c>
      <c r="L99" s="67" t="n">
        <f aca="false">COUNTIF(L90:L98,$C81)</f>
        <v>2</v>
      </c>
      <c r="M99" s="67" t="n">
        <f aca="false">COUNTIF(M90:M98,$C81)</f>
        <v>1</v>
      </c>
      <c r="N99" s="67" t="n">
        <f aca="false">COUNTIF(N90:N98,$C81)</f>
        <v>2</v>
      </c>
      <c r="O99" s="67" t="n">
        <f aca="false">COUNTIF(O90:O98,$C81)</f>
        <v>1</v>
      </c>
      <c r="P99" s="68" t="n">
        <f aca="false">COUNTIF(P90:P98,$C81)</f>
        <v>0</v>
      </c>
      <c r="Q99" s="68" t="n">
        <f aca="false">COUNTIF(Q90:Q98,$C81)</f>
        <v>0</v>
      </c>
      <c r="R99" s="67" t="n">
        <f aca="false">COUNTIF(R90:R98,$C81)</f>
        <v>1</v>
      </c>
      <c r="S99" s="67" t="n">
        <f aca="false">COUNTIF(S90:S98,$C81)</f>
        <v>2</v>
      </c>
      <c r="T99" s="68" t="n">
        <f aca="false">COUNTIF(T90:T98,$C81)</f>
        <v>0</v>
      </c>
      <c r="U99" s="68" t="n">
        <f aca="false">COUNTIF(U90:U98,$C81)</f>
        <v>0</v>
      </c>
      <c r="V99" s="67" t="n">
        <f aca="false">COUNTIF(V90:V98,$C81)</f>
        <v>1</v>
      </c>
      <c r="W99" s="68" t="n">
        <f aca="false">COUNTIF(W90:W98,$C81)</f>
        <v>0</v>
      </c>
      <c r="X99" s="67" t="n">
        <f aca="false">COUNTIF(X90:X98,$C81)</f>
        <v>1</v>
      </c>
      <c r="Y99" s="68" t="n">
        <v>0</v>
      </c>
      <c r="Z99" s="68" t="n">
        <v>0</v>
      </c>
      <c r="AA99" s="69" t="n">
        <v>0</v>
      </c>
      <c r="AB99" s="101" t="n">
        <f aca="false">22-AF99</f>
        <v>15</v>
      </c>
      <c r="AC99" s="71"/>
      <c r="AD99" s="71"/>
      <c r="AE99" s="71"/>
      <c r="AF99" s="71" t="n">
        <f aca="false">COUNTIFS(C99:X99,0)</f>
        <v>7</v>
      </c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</row>
    <row r="100" s="40" customFormat="true" ht="75" hidden="false" customHeight="true" outlineLevel="0" collapsed="false">
      <c r="A100" s="102" t="s">
        <v>124</v>
      </c>
      <c r="B100" s="102"/>
      <c r="C100" s="103" t="n">
        <f aca="false">C24+C36+C43+C51+C54+C69+C76+C89+C99</f>
        <v>85</v>
      </c>
      <c r="D100" s="104" t="n">
        <f aca="false">D24+D36+D43+D51+D54+D69+D76+D89+D99</f>
        <v>85</v>
      </c>
      <c r="E100" s="104" t="n">
        <f aca="false">E24+E36+E43+E51+E54+E69+E76+E89+E99</f>
        <v>85</v>
      </c>
      <c r="F100" s="104" t="n">
        <f aca="false">F24+F36+F43+F51+F54+F69+F76+F89+F99</f>
        <v>85</v>
      </c>
      <c r="G100" s="105" t="n">
        <f aca="false">G24+G36+G43+G51+G54+G69+G76+G89+G99</f>
        <v>85</v>
      </c>
      <c r="H100" s="103" t="n">
        <f aca="false">H24+H36+H43+H51+H54+H69+H76+H89+H99</f>
        <v>20</v>
      </c>
      <c r="I100" s="106" t="n">
        <f aca="false">I24+I36+I43+I51+I54+I69+I76+I89+I99</f>
        <v>11</v>
      </c>
      <c r="J100" s="106" t="n">
        <f aca="false">J24+J36+J43+J51+J54+J69+J76+J89+J99</f>
        <v>12</v>
      </c>
      <c r="K100" s="106" t="n">
        <f aca="false">K24+K36+K43+K51+K54+K69+K76+K89+K99</f>
        <v>9</v>
      </c>
      <c r="L100" s="106" t="n">
        <f aca="false">L24+L36+L43+L51+L54+L69+L76+L89+L99</f>
        <v>10</v>
      </c>
      <c r="M100" s="106" t="n">
        <f aca="false">M24+M36+M43+M51+M54+M69+M76+M89+M99</f>
        <v>15</v>
      </c>
      <c r="N100" s="106" t="n">
        <f aca="false">N24+N36+N43+N51+N54+N69+N76+N89+N99</f>
        <v>9</v>
      </c>
      <c r="O100" s="106" t="n">
        <f aca="false">O24+O36+O43+O51+O54+O69+O76+O89+O99</f>
        <v>7</v>
      </c>
      <c r="P100" s="106" t="n">
        <f aca="false">P24+P36+P43+P51+P54+P69+P76+P89+P99</f>
        <v>4</v>
      </c>
      <c r="Q100" s="106" t="n">
        <f aca="false">Q24+Q36+Q43+Q51+Q54+Q69+Q76+Q89+Q99</f>
        <v>6</v>
      </c>
      <c r="R100" s="106" t="n">
        <f aca="false">R24+R36+R43+R51+R54+R69+R76+R89+R99</f>
        <v>2</v>
      </c>
      <c r="S100" s="106" t="n">
        <f aca="false">S24+S36+S43+S51+S54+S69+S76+S89+S99</f>
        <v>3</v>
      </c>
      <c r="T100" s="106" t="n">
        <f aca="false">T24+T36+T43+T51+T54+T69+T76+T89+T99</f>
        <v>2</v>
      </c>
      <c r="U100" s="106" t="n">
        <f aca="false">U24+U36+U43+U51+U54+U69+U76+U89+U99</f>
        <v>1</v>
      </c>
      <c r="V100" s="106" t="n">
        <f aca="false">V24+V36+V43+V51+V54+V69+V76+V89+V99</f>
        <v>1</v>
      </c>
      <c r="W100" s="106" t="n">
        <f aca="false">W24+W36+W43+W51+W54+W69+W76+W89+W99</f>
        <v>2</v>
      </c>
      <c r="X100" s="106" t="n">
        <f aca="false">X24+X36+X43+X51+X54+X69+X76+X89+X99</f>
        <v>2</v>
      </c>
      <c r="Y100" s="106" t="n">
        <v>1</v>
      </c>
      <c r="Z100" s="106" t="n">
        <v>1</v>
      </c>
      <c r="AA100" s="107" t="n">
        <v>1</v>
      </c>
      <c r="AB100" s="108" t="n">
        <v>25</v>
      </c>
      <c r="AC100" s="71"/>
      <c r="AD100" s="71"/>
      <c r="AE100" s="71"/>
      <c r="AF100" s="71" t="n">
        <f aca="false">COUNTIFS(C100:X100,0)</f>
        <v>0</v>
      </c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</row>
    <row r="101" customFormat="false" ht="17.25" hidden="false" customHeight="true" outlineLevel="0" collapsed="false"/>
    <row r="102" s="110" customFormat="true" ht="39" hidden="false" customHeight="true" outlineLevel="0" collapsed="false">
      <c r="A102" s="109"/>
      <c r="C102" s="111" t="s">
        <v>125</v>
      </c>
      <c r="D102" s="111"/>
      <c r="E102" s="111"/>
      <c r="F102" s="112"/>
      <c r="G102" s="112"/>
      <c r="H102" s="112"/>
      <c r="I102" s="112"/>
      <c r="J102" s="112"/>
      <c r="K102" s="112"/>
      <c r="L102" s="112"/>
      <c r="M102" s="112"/>
      <c r="AB102" s="113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</row>
    <row r="103" s="110" customFormat="true" ht="48.75" hidden="false" customHeight="true" outlineLevel="0" collapsed="false">
      <c r="A103" s="109"/>
      <c r="C103" s="115" t="s">
        <v>126</v>
      </c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</row>
    <row r="104" s="110" customFormat="true" ht="27" hidden="false" customHeight="true" outlineLevel="0" collapsed="false">
      <c r="A104" s="109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AB104" s="113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</row>
    <row r="105" s="110" customFormat="true" ht="113.1" hidden="false" customHeight="true" outlineLevel="0" collapsed="false">
      <c r="A105" s="109"/>
      <c r="C105" s="117" t="s">
        <v>127</v>
      </c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8" t="s">
        <v>128</v>
      </c>
      <c r="AB105" s="119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</row>
    <row r="106" s="110" customFormat="true" ht="36" hidden="false" customHeight="false" outlineLevel="0" collapsed="false">
      <c r="A106" s="109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AB106" s="113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</row>
    <row r="107" s="110" customFormat="true" ht="113.1" hidden="false" customHeight="true" outlineLevel="0" collapsed="false">
      <c r="A107" s="109"/>
      <c r="C107" s="115" t="s">
        <v>129</v>
      </c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8" t="s">
        <v>128</v>
      </c>
      <c r="AB107" s="120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</row>
    <row r="108" s="110" customFormat="true" ht="36" hidden="false" customHeight="false" outlineLevel="0" collapsed="false">
      <c r="A108" s="109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AB108" s="113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</row>
    <row r="109" s="110" customFormat="true" ht="113.1" hidden="false" customHeight="true" outlineLevel="0" collapsed="false">
      <c r="A109" s="109"/>
      <c r="C109" s="115" t="s">
        <v>130</v>
      </c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8" t="s">
        <v>128</v>
      </c>
      <c r="AB109" s="121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</row>
    <row r="110" s="110" customFormat="true" ht="36" hidden="false" customHeight="false" outlineLevel="0" collapsed="false">
      <c r="A110" s="109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AB110" s="113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</row>
    <row r="111" customFormat="false" ht="113.1" hidden="false" customHeight="true" outlineLevel="0" collapsed="false">
      <c r="C111" s="115" t="s">
        <v>131</v>
      </c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8" t="s">
        <v>128</v>
      </c>
      <c r="AB111" s="61" t="s">
        <v>30</v>
      </c>
    </row>
  </sheetData>
  <mergeCells count="21">
    <mergeCell ref="Z1:AB1"/>
    <mergeCell ref="A2:AB2"/>
    <mergeCell ref="Q3:AB3"/>
    <mergeCell ref="A4:A5"/>
    <mergeCell ref="B4:B5"/>
    <mergeCell ref="AB4:AB5"/>
    <mergeCell ref="A24:B24"/>
    <mergeCell ref="A36:B36"/>
    <mergeCell ref="A43:B43"/>
    <mergeCell ref="A51:B51"/>
    <mergeCell ref="A54:B54"/>
    <mergeCell ref="A69:B69"/>
    <mergeCell ref="A76:B76"/>
    <mergeCell ref="A89:B89"/>
    <mergeCell ref="A99:B99"/>
    <mergeCell ref="A100:B100"/>
    <mergeCell ref="C103:AB103"/>
    <mergeCell ref="C105:Z105"/>
    <mergeCell ref="C107:Z107"/>
    <mergeCell ref="C109:Z109"/>
    <mergeCell ref="C111:Z111"/>
  </mergeCells>
  <printOptions headings="false" gridLines="false" gridLinesSet="true" horizontalCentered="false" verticalCentered="false"/>
  <pageMargins left="0.340277777777778" right="0.170138888888889" top="0.220138888888889" bottom="0.1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8:26:57Z</dcterms:created>
  <dc:creator>kryukov</dc:creator>
  <dc:description/>
  <dc:language>en-US</dc:language>
  <cp:lastModifiedBy>user</cp:lastModifiedBy>
  <cp:lastPrinted>2015-01-27T13:09:34Z</cp:lastPrinted>
  <dcterms:modified xsi:type="dcterms:W3CDTF">2015-02-27T12:51:59Z</dcterms:modified>
  <cp:revision>0</cp:revision>
  <dc:subject/>
  <dc:title/>
</cp:coreProperties>
</file>