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У без кол-ва" sheetId="1" state="visible" r:id="rId2"/>
  </sheets>
  <definedNames>
    <definedName function="false" hidden="false" localSheetId="0" name="_xlnm.Print_Area" vbProcedure="false">'МСУ без кол-ва'!$A$1:$AR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44">
  <si>
    <r>
      <rPr>
        <b val="true"/>
        <sz val="40"/>
        <rFont val="Times New Roman"/>
        <family val="1"/>
        <charset val="204"/>
      </rPr>
      <t xml:space="preserve">Политические партии, выдвижение которыми кандидатов, списков кандидатов </t>
    </r>
    <r>
      <rPr>
        <b val="true"/>
        <sz val="40"/>
        <color rgb="FFFF0000"/>
        <rFont val="Times New Roman"/>
        <family val="1"/>
        <charset val="204"/>
      </rPr>
      <t xml:space="preserve">не требует сбора подписей 
</t>
    </r>
    <r>
      <rPr>
        <b val="true"/>
        <sz val="40"/>
        <rFont val="Times New Roman"/>
        <family val="1"/>
        <charset val="204"/>
      </rPr>
      <t xml:space="preserve">на выборах </t>
    </r>
    <r>
      <rPr>
        <b val="true"/>
        <sz val="40"/>
        <color rgb="FFFF0000"/>
        <rFont val="Times New Roman"/>
        <family val="1"/>
        <charset val="204"/>
      </rPr>
      <t xml:space="preserve">депутатов представительных органов муниципальных образований</t>
    </r>
    <r>
      <rPr>
        <b val="true"/>
        <sz val="40"/>
        <rFont val="Times New Roman"/>
        <family val="1"/>
        <charset val="204"/>
      </rPr>
      <t xml:space="preserve"> в субъекте Российской Федерации
</t>
    </r>
  </si>
  <si>
    <t xml:space="preserve">№ п/п</t>
  </si>
  <si>
    <t xml:space="preserve">Наименование субъекта 
Российской Федерации</t>
  </si>
  <si>
    <t xml:space="preserve">Партия «ЕДИНАЯ РОССИЯ»</t>
  </si>
  <si>
    <t xml:space="preserve">КПРФ</t>
  </si>
  <si>
    <t xml:space="preserve">ЛДПР</t>
  </si>
  <si>
    <t xml:space="preserve">Партия СПРАВЕДЛИВАЯ  РОССИЯ</t>
  </si>
  <si>
    <t xml:space="preserve">Партия «ЯБЛОКО»</t>
  </si>
  <si>
    <t xml:space="preserve">«ПАТРИОТЫ РОССИИ»</t>
  </si>
  <si>
    <t xml:space="preserve">Партия «Гражданская Платформа»</t>
  </si>
  <si>
    <t xml:space="preserve">Политическая партия                        «ПРАВОЕ ДЕЛО»</t>
  </si>
  <si>
    <t xml:space="preserve">«ПАРТИЯ ПЕНСИОНЕРОВ»</t>
  </si>
  <si>
    <t xml:space="preserve">Партия пенсионеров России</t>
  </si>
  <si>
    <t xml:space="preserve">ПАРТИЯ «РОДИНА»</t>
  </si>
  <si>
    <t xml:space="preserve">КОММУНИСТЫ РОССИИ</t>
  </si>
  <si>
    <t xml:space="preserve">КПСС</t>
  </si>
  <si>
    <t xml:space="preserve">РПР – ПАРНАС</t>
  </si>
  <si>
    <t xml:space="preserve">Российская экологическая 
партия «Зелёные»</t>
  </si>
  <si>
    <t xml:space="preserve">Аграрная партия России</t>
  </si>
  <si>
    <t xml:space="preserve">Народная партия 
«За женщин России»</t>
  </si>
  <si>
    <t xml:space="preserve">АЛЬЯНС ЗЕЛЕНЫХ И 
СОЦИАЛ-ДЕМОКРАТОВ</t>
  </si>
  <si>
    <t xml:space="preserve">ПАРТИЯ ЗА СПРАВЕДЛИВОСТЬ!</t>
  </si>
  <si>
    <t xml:space="preserve">Партия «Союз Труда»</t>
  </si>
  <si>
    <t xml:space="preserve">Политическая партия                                      «Молодая Россия»</t>
  </si>
  <si>
    <t xml:space="preserve">ПП «Российская партия 
народного управления»</t>
  </si>
  <si>
    <t xml:space="preserve">Политическая партия 
«Российский общенародный союз»</t>
  </si>
  <si>
    <t xml:space="preserve">«Демократический выбор»</t>
  </si>
  <si>
    <t xml:space="preserve">Партия «УМНАЯ РОССИЯ»</t>
  </si>
  <si>
    <t xml:space="preserve">Партия «Города России»</t>
  </si>
  <si>
    <t xml:space="preserve">ПАРТИЯ ДЕЛА</t>
  </si>
  <si>
    <t xml:space="preserve">ПАРТИЯ ВЕЛИКОЕ ОТЕЧЕСТВО</t>
  </si>
  <si>
    <t xml:space="preserve">Казачья Партия Российской Федерации</t>
  </si>
  <si>
    <t xml:space="preserve">ПАРТИЯ ВЕТЕРАНОВ РОССИИ</t>
  </si>
  <si>
    <t xml:space="preserve">ПАРТИЯ СОЦИАЛЬНОЙ ЗАЩИТЫ</t>
  </si>
  <si>
    <t xml:space="preserve">Партия «ЗАЩИТНИКИ ОТЕЧЕСТВА»</t>
  </si>
  <si>
    <t xml:space="preserve">Партия «Гражданская Сила»</t>
  </si>
  <si>
    <t xml:space="preserve">Трудовая партия России</t>
  </si>
  <si>
    <t xml:space="preserve">«Рожденные в СССР»</t>
  </si>
  <si>
    <t xml:space="preserve">«РОТ ФРОНТ»</t>
  </si>
  <si>
    <t xml:space="preserve">Партия Возрождения Села</t>
  </si>
  <si>
    <t xml:space="preserve">Партия Возрождения России</t>
  </si>
  <si>
    <t xml:space="preserve">Партия граждан</t>
  </si>
  <si>
    <t xml:space="preserve">ОАППР</t>
  </si>
  <si>
    <t xml:space="preserve">Партия Мира и Единства</t>
  </si>
  <si>
    <t xml:space="preserve">Итого 
количество партий</t>
  </si>
  <si>
    <t xml:space="preserve">Белгородская область</t>
  </si>
  <si>
    <t xml:space="preserve">Н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Центральный ФО (18)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Ненецкий автономный округ</t>
  </si>
  <si>
    <t xml:space="preserve">Северо-Западный ФО (11)</t>
  </si>
  <si>
    <t xml:space="preserve">Республика Адыгея (Адыгея)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Южный ФО (6)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– Алания</t>
  </si>
  <si>
    <t xml:space="preserve">Чеченская Республика</t>
  </si>
  <si>
    <t xml:space="preserve">Ставропольский край</t>
  </si>
  <si>
    <t xml:space="preserve">Северо-Кавказский ФО (7)</t>
  </si>
  <si>
    <t xml:space="preserve">Республика Крым</t>
  </si>
  <si>
    <t xml:space="preserve">Город Севастополь</t>
  </si>
  <si>
    <t xml:space="preserve">Крымский ФО (2)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Чувашская Республика - Чувашия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ий ФО (14)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О – Югра</t>
  </si>
  <si>
    <t xml:space="preserve">Ямало-Ненецкий автономный округ</t>
  </si>
  <si>
    <t xml:space="preserve">Уральский ФО (6)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Сибирский ФО (12)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                          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Дальневосточный ФО (9)</t>
  </si>
  <si>
    <t xml:space="preserve">Всего по Российской Федерации (85)</t>
  </si>
  <si>
    <t xml:space="preserve">–</t>
  </si>
  <si>
    <t xml:space="preserve">политической партии не требуется сбор подписей избирателей на всей территории данного субъекта Российской Федерации 
(ст. 35.1 Федерального закона № 67-ФЗ).</t>
  </si>
  <si>
    <t xml:space="preserve">политической партии не требуется сбор подписей избирателей на части территории в соответствии с решением соответствующей избирательной комиссии субъекта Российской Федерации (ст. 35.1 Федерального закона № 67-ФЗ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0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8"/>
      <color rgb="FF0000FF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5"/>
      <color rgb="FF0000FF"/>
      <name val="Times New Roman"/>
      <family val="1"/>
      <charset val="204"/>
    </font>
    <font>
      <b val="true"/>
      <sz val="2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sz val="30"/>
      <color rgb="FF00FF00"/>
      <name val="Times New Roman"/>
      <family val="1"/>
      <charset val="204"/>
    </font>
    <font>
      <sz val="30"/>
      <color rgb="FFFF808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30"/>
      <color rgb="FFFF99CC"/>
      <name val="Times New Roman"/>
      <family val="1"/>
      <charset val="204"/>
    </font>
    <font>
      <b val="true"/>
      <sz val="30"/>
      <name val="Times New Roman"/>
      <family val="1"/>
      <charset val="204"/>
    </font>
    <font>
      <b val="true"/>
      <sz val="35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30"/>
      <color rgb="FF0000FF"/>
      <name val="Times New Roman"/>
      <family val="1"/>
      <charset val="204"/>
    </font>
    <font>
      <b val="true"/>
      <sz val="36"/>
      <color rgb="FF0000FF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34"/>
      <color rgb="FF000000"/>
      <name val="Times New Roman"/>
      <family val="1"/>
      <charset val="204"/>
    </font>
    <font>
      <b val="true"/>
      <sz val="34"/>
      <color rgb="FFFF0000"/>
      <name val="Times New Roman"/>
      <family val="1"/>
      <charset val="204"/>
    </font>
    <font>
      <i val="true"/>
      <sz val="32"/>
      <color rgb="FF000000"/>
      <name val="Times New Roman"/>
      <family val="0"/>
    </font>
    <font>
      <sz val="32"/>
      <color rgb="FF000000"/>
      <name val="Times New Roman"/>
      <family val="0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734760</xdr:colOff>
      <xdr:row>3</xdr:row>
      <xdr:rowOff>28080</xdr:rowOff>
    </xdr:from>
    <xdr:to>
      <xdr:col>43</xdr:col>
      <xdr:colOff>976680</xdr:colOff>
      <xdr:row>3</xdr:row>
      <xdr:rowOff>658080</xdr:rowOff>
    </xdr:to>
    <xdr:sp>
      <xdr:nvSpPr>
        <xdr:cNvPr id="0" name="Text Box 1"/>
        <xdr:cNvSpPr/>
      </xdr:nvSpPr>
      <xdr:spPr>
        <a:xfrm>
          <a:off x="31824360" y="2323440"/>
          <a:ext cx="14281920" cy="630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3200" spc="-1" strike="noStrike">
              <a:solidFill>
                <a:srgbClr val="000000"/>
              </a:solidFill>
              <a:latin typeface="Times New Roman"/>
            </a:rPr>
            <a:t>(по состоянию на 20 ноября2015 года)</a:t>
          </a:r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0360</xdr:colOff>
      <xdr:row>1</xdr:row>
      <xdr:rowOff>0</xdr:rowOff>
    </xdr:from>
    <xdr:to>
      <xdr:col>43</xdr:col>
      <xdr:colOff>705600</xdr:colOff>
      <xdr:row>2</xdr:row>
      <xdr:rowOff>635400</xdr:rowOff>
    </xdr:to>
    <xdr:sp>
      <xdr:nvSpPr>
        <xdr:cNvPr id="1" name="Text Box 1"/>
        <xdr:cNvSpPr/>
      </xdr:nvSpPr>
      <xdr:spPr>
        <a:xfrm>
          <a:off x="41475960" y="581040"/>
          <a:ext cx="4359240" cy="959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U105"/>
  <sheetViews>
    <sheetView showFormulas="false" showGridLines="true" showRowColHeaders="true" showZeros="true" rightToLeft="false" tabSelected="true" showOutlineSymbols="true" defaultGridColor="true" view="normal" topLeftCell="A1" colorId="64" zoomScale="33" zoomScaleNormal="33" zoomScalePageLayoutView="40" workbookViewId="0">
      <pane xSplit="1" ySplit="5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B61" activeCellId="0" sqref="B61"/>
    </sheetView>
  </sheetViews>
  <sheetFormatPr defaultColWidth="9.13671875" defaultRowHeight="4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82.71"/>
    <col collapsed="false" customWidth="true" hidden="false" outlineLevel="0" max="14" min="3" style="2" width="13.28"/>
    <col collapsed="false" customWidth="true" hidden="false" outlineLevel="0" max="15" min="15" style="2" width="13.56"/>
    <col collapsed="false" customWidth="true" hidden="false" outlineLevel="0" max="24" min="16" style="2" width="13.28"/>
    <col collapsed="false" customWidth="true" hidden="false" outlineLevel="0" max="25" min="25" style="2" width="16.56"/>
    <col collapsed="false" customWidth="true" hidden="false" outlineLevel="0" max="43" min="26" style="2" width="13.28"/>
    <col collapsed="false" customWidth="true" hidden="false" outlineLevel="0" max="44" min="44" style="3" width="18.85"/>
    <col collapsed="false" customWidth="true" hidden="true" outlineLevel="0" max="45" min="45" style="4" width="18.99"/>
    <col collapsed="false" customWidth="true" hidden="true" outlineLevel="0" max="46" min="46" style="5" width="27.14"/>
    <col collapsed="false" customWidth="true" hidden="true" outlineLevel="0" max="47" min="47" style="6" width="24.13"/>
    <col collapsed="false" customWidth="true" hidden="false" outlineLevel="0" max="48" min="48" style="2" width="34.85"/>
    <col collapsed="false" customWidth="true" hidden="false" outlineLevel="0" max="49" min="49" style="2" width="23.41"/>
    <col collapsed="false" customWidth="false" hidden="false" outlineLevel="0" max="257" min="50" style="2" width="9.14"/>
  </cols>
  <sheetData>
    <row r="2" customFormat="false" ht="25.5" hidden="false" customHeight="true" outlineLevel="0" collapsed="false"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</row>
    <row r="3" customFormat="false" ht="109.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9"/>
    </row>
    <row r="4" s="15" customFormat="true" ht="6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2"/>
      <c r="AT4" s="13"/>
      <c r="AU4" s="14"/>
    </row>
    <row r="5" customFormat="false" ht="408.75" hidden="false" customHeight="true" outlineLevel="0" collapsed="false">
      <c r="A5" s="16" t="s">
        <v>1</v>
      </c>
      <c r="B5" s="17" t="s">
        <v>2</v>
      </c>
      <c r="C5" s="18" t="s">
        <v>3</v>
      </c>
      <c r="D5" s="19" t="s">
        <v>4</v>
      </c>
      <c r="E5" s="19" t="s">
        <v>5</v>
      </c>
      <c r="F5" s="19" t="s">
        <v>6</v>
      </c>
      <c r="G5" s="20" t="s">
        <v>7</v>
      </c>
      <c r="H5" s="21" t="s">
        <v>8</v>
      </c>
      <c r="I5" s="22" t="s">
        <v>9</v>
      </c>
      <c r="J5" s="22" t="s">
        <v>10</v>
      </c>
      <c r="K5" s="22" t="s">
        <v>11</v>
      </c>
      <c r="L5" s="22" t="s">
        <v>12</v>
      </c>
      <c r="M5" s="22" t="s">
        <v>13</v>
      </c>
      <c r="N5" s="22" t="s">
        <v>14</v>
      </c>
      <c r="O5" s="22" t="s">
        <v>15</v>
      </c>
      <c r="P5" s="22" t="s">
        <v>16</v>
      </c>
      <c r="Q5" s="22" t="s">
        <v>17</v>
      </c>
      <c r="R5" s="22" t="s">
        <v>18</v>
      </c>
      <c r="S5" s="22" t="s">
        <v>19</v>
      </c>
      <c r="T5" s="22" t="s">
        <v>20</v>
      </c>
      <c r="U5" s="22" t="s">
        <v>21</v>
      </c>
      <c r="V5" s="22" t="s">
        <v>22</v>
      </c>
      <c r="W5" s="22" t="s">
        <v>23</v>
      </c>
      <c r="X5" s="22" t="s">
        <v>24</v>
      </c>
      <c r="Y5" s="22" t="s">
        <v>25</v>
      </c>
      <c r="Z5" s="22" t="s">
        <v>26</v>
      </c>
      <c r="AA5" s="22" t="s">
        <v>27</v>
      </c>
      <c r="AB5" s="22" t="s">
        <v>28</v>
      </c>
      <c r="AC5" s="23" t="s">
        <v>29</v>
      </c>
      <c r="AD5" s="22" t="s">
        <v>30</v>
      </c>
      <c r="AE5" s="22" t="s">
        <v>31</v>
      </c>
      <c r="AF5" s="22" t="s">
        <v>32</v>
      </c>
      <c r="AG5" s="22" t="s">
        <v>33</v>
      </c>
      <c r="AH5" s="23" t="s">
        <v>34</v>
      </c>
      <c r="AI5" s="22" t="s">
        <v>35</v>
      </c>
      <c r="AJ5" s="23" t="s">
        <v>36</v>
      </c>
      <c r="AK5" s="22" t="s">
        <v>37</v>
      </c>
      <c r="AL5" s="22" t="s">
        <v>38</v>
      </c>
      <c r="AM5" s="22" t="s">
        <v>39</v>
      </c>
      <c r="AN5" s="22" t="s">
        <v>40</v>
      </c>
      <c r="AO5" s="22" t="s">
        <v>41</v>
      </c>
      <c r="AP5" s="22" t="s">
        <v>42</v>
      </c>
      <c r="AQ5" s="22" t="s">
        <v>43</v>
      </c>
      <c r="AR5" s="24" t="s">
        <v>44</v>
      </c>
      <c r="AS5" s="25"/>
    </row>
    <row r="6" s="36" customFormat="true" ht="31.5" hidden="false" customHeight="true" outlineLevel="0" collapsed="false">
      <c r="A6" s="16"/>
      <c r="B6" s="17"/>
      <c r="C6" s="26" t="n">
        <v>1</v>
      </c>
      <c r="D6" s="27" t="n">
        <v>2</v>
      </c>
      <c r="E6" s="28" t="n">
        <v>3</v>
      </c>
      <c r="F6" s="27" t="n">
        <v>4</v>
      </c>
      <c r="G6" s="29" t="n">
        <v>5</v>
      </c>
      <c r="H6" s="30" t="n">
        <v>6</v>
      </c>
      <c r="I6" s="30" t="n">
        <v>7</v>
      </c>
      <c r="J6" s="30" t="n">
        <v>8</v>
      </c>
      <c r="K6" s="30" t="n">
        <v>9</v>
      </c>
      <c r="L6" s="30" t="n">
        <v>10</v>
      </c>
      <c r="M6" s="30" t="n">
        <v>11</v>
      </c>
      <c r="N6" s="30" t="n">
        <v>12</v>
      </c>
      <c r="O6" s="30" t="n">
        <v>13</v>
      </c>
      <c r="P6" s="30" t="n">
        <v>14</v>
      </c>
      <c r="Q6" s="30" t="n">
        <v>15</v>
      </c>
      <c r="R6" s="30" t="n">
        <v>16</v>
      </c>
      <c r="S6" s="30" t="n">
        <v>17</v>
      </c>
      <c r="T6" s="30" t="n">
        <v>18</v>
      </c>
      <c r="U6" s="30" t="n">
        <v>19</v>
      </c>
      <c r="V6" s="30" t="n">
        <v>20</v>
      </c>
      <c r="W6" s="30" t="n">
        <v>21</v>
      </c>
      <c r="X6" s="30" t="n">
        <v>22</v>
      </c>
      <c r="Y6" s="30" t="n">
        <v>23</v>
      </c>
      <c r="Z6" s="30" t="n">
        <v>24</v>
      </c>
      <c r="AA6" s="30" t="n">
        <v>25</v>
      </c>
      <c r="AB6" s="30" t="n">
        <v>26</v>
      </c>
      <c r="AC6" s="30" t="n">
        <v>27</v>
      </c>
      <c r="AD6" s="31" t="n">
        <v>28</v>
      </c>
      <c r="AE6" s="31" t="n">
        <v>29</v>
      </c>
      <c r="AF6" s="31" t="n">
        <v>30</v>
      </c>
      <c r="AG6" s="31" t="n">
        <v>31</v>
      </c>
      <c r="AH6" s="32" t="n">
        <v>32</v>
      </c>
      <c r="AI6" s="31" t="n">
        <v>33</v>
      </c>
      <c r="AJ6" s="33" t="n">
        <v>34</v>
      </c>
      <c r="AK6" s="31" t="n">
        <v>35</v>
      </c>
      <c r="AL6" s="31" t="n">
        <v>36</v>
      </c>
      <c r="AM6" s="31" t="n">
        <v>37</v>
      </c>
      <c r="AN6" s="31" t="n">
        <v>38</v>
      </c>
      <c r="AO6" s="31" t="n">
        <v>39</v>
      </c>
      <c r="AP6" s="31" t="n">
        <v>40</v>
      </c>
      <c r="AQ6" s="31" t="n">
        <v>41</v>
      </c>
      <c r="AR6" s="24"/>
      <c r="AS6" s="25"/>
      <c r="AT6" s="34"/>
      <c r="AU6" s="35"/>
    </row>
    <row r="7" customFormat="false" ht="35.25" hidden="false" customHeight="true" outlineLevel="0" collapsed="false">
      <c r="A7" s="37" t="n">
        <v>1</v>
      </c>
      <c r="B7" s="38" t="s">
        <v>45</v>
      </c>
      <c r="C7" s="39" t="s">
        <v>46</v>
      </c>
      <c r="D7" s="40" t="s">
        <v>46</v>
      </c>
      <c r="E7" s="40" t="s">
        <v>46</v>
      </c>
      <c r="F7" s="40" t="s">
        <v>46</v>
      </c>
      <c r="G7" s="41" t="s">
        <v>46</v>
      </c>
      <c r="H7" s="42" t="s">
        <v>46</v>
      </c>
      <c r="I7" s="43" t="s">
        <v>46</v>
      </c>
      <c r="J7" s="44"/>
      <c r="K7" s="43" t="s">
        <v>46</v>
      </c>
      <c r="L7" s="44"/>
      <c r="M7" s="44"/>
      <c r="N7" s="43" t="s">
        <v>46</v>
      </c>
      <c r="O7" s="44"/>
      <c r="P7" s="44"/>
      <c r="Q7" s="43" t="s">
        <v>46</v>
      </c>
      <c r="R7" s="44"/>
      <c r="S7" s="44"/>
      <c r="T7" s="44"/>
      <c r="U7" s="44"/>
      <c r="V7" s="45"/>
      <c r="W7" s="45"/>
      <c r="X7" s="45"/>
      <c r="Y7" s="45"/>
      <c r="Z7" s="46"/>
      <c r="AA7" s="46"/>
      <c r="AB7" s="46"/>
      <c r="AC7" s="46"/>
      <c r="AD7" s="46"/>
      <c r="AE7" s="43" t="s">
        <v>46</v>
      </c>
      <c r="AF7" s="46"/>
      <c r="AG7" s="46"/>
      <c r="AH7" s="46"/>
      <c r="AI7" s="46"/>
      <c r="AJ7" s="47"/>
      <c r="AK7" s="46"/>
      <c r="AL7" s="46"/>
      <c r="AM7" s="46"/>
      <c r="AN7" s="48"/>
      <c r="AO7" s="48"/>
      <c r="AP7" s="48"/>
      <c r="AQ7" s="48"/>
      <c r="AR7" s="49" t="n">
        <f aca="false">AT7+AU7</f>
        <v>11</v>
      </c>
      <c r="AS7" s="50"/>
      <c r="AT7" s="5" t="n">
        <f aca="false">COUNTIF(C7:AI7,C7)</f>
        <v>11</v>
      </c>
      <c r="AU7" s="6" t="n">
        <f aca="false">COUNT(C7:AI7)</f>
        <v>0</v>
      </c>
    </row>
    <row r="8" customFormat="false" ht="35.25" hidden="false" customHeight="true" outlineLevel="0" collapsed="false">
      <c r="A8" s="51" t="n">
        <v>2</v>
      </c>
      <c r="B8" s="52" t="s">
        <v>47</v>
      </c>
      <c r="C8" s="53" t="s">
        <v>46</v>
      </c>
      <c r="D8" s="54" t="s">
        <v>46</v>
      </c>
      <c r="E8" s="54" t="s">
        <v>46</v>
      </c>
      <c r="F8" s="54" t="s">
        <v>46</v>
      </c>
      <c r="G8" s="55" t="s">
        <v>46</v>
      </c>
      <c r="H8" s="56" t="s">
        <v>46</v>
      </c>
      <c r="I8" s="57"/>
      <c r="J8" s="57"/>
      <c r="K8" s="57"/>
      <c r="L8" s="57"/>
      <c r="M8" s="58" t="s">
        <v>46</v>
      </c>
      <c r="N8" s="54" t="s">
        <v>46</v>
      </c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9"/>
      <c r="AA8" s="59"/>
      <c r="AB8" s="58" t="s">
        <v>46</v>
      </c>
      <c r="AC8" s="59"/>
      <c r="AD8" s="59"/>
      <c r="AE8" s="58" t="s">
        <v>46</v>
      </c>
      <c r="AF8" s="59"/>
      <c r="AG8" s="59"/>
      <c r="AH8" s="59"/>
      <c r="AI8" s="59"/>
      <c r="AJ8" s="60"/>
      <c r="AK8" s="59"/>
      <c r="AL8" s="59"/>
      <c r="AM8" s="59"/>
      <c r="AN8" s="61"/>
      <c r="AO8" s="61"/>
      <c r="AP8" s="61"/>
      <c r="AQ8" s="61"/>
      <c r="AR8" s="62" t="n">
        <f aca="false">AT8+AU8</f>
        <v>10</v>
      </c>
      <c r="AS8" s="50"/>
      <c r="AT8" s="5" t="n">
        <f aca="false">COUNTIF(C8:AI8,C8)</f>
        <v>10</v>
      </c>
      <c r="AU8" s="6" t="n">
        <f aca="false">COUNT(C8:AI8)</f>
        <v>0</v>
      </c>
    </row>
    <row r="9" customFormat="false" ht="35.25" hidden="false" customHeight="true" outlineLevel="0" collapsed="false">
      <c r="A9" s="51" t="n">
        <v>3</v>
      </c>
      <c r="B9" s="52" t="s">
        <v>48</v>
      </c>
      <c r="C9" s="53" t="s">
        <v>46</v>
      </c>
      <c r="D9" s="54" t="s">
        <v>46</v>
      </c>
      <c r="E9" s="54" t="s">
        <v>46</v>
      </c>
      <c r="F9" s="54" t="s">
        <v>46</v>
      </c>
      <c r="G9" s="55" t="s">
        <v>46</v>
      </c>
      <c r="H9" s="56" t="s">
        <v>46</v>
      </c>
      <c r="I9" s="57"/>
      <c r="J9" s="63"/>
      <c r="K9" s="54" t="s">
        <v>46</v>
      </c>
      <c r="L9" s="63"/>
      <c r="M9" s="63"/>
      <c r="N9" s="63"/>
      <c r="O9" s="54" t="s">
        <v>46</v>
      </c>
      <c r="P9" s="63"/>
      <c r="Q9" s="58" t="s">
        <v>46</v>
      </c>
      <c r="R9" s="63"/>
      <c r="S9" s="63"/>
      <c r="T9" s="63"/>
      <c r="U9" s="57"/>
      <c r="V9" s="57"/>
      <c r="W9" s="57"/>
      <c r="X9" s="57"/>
      <c r="Y9" s="57"/>
      <c r="Z9" s="59"/>
      <c r="AA9" s="59"/>
      <c r="AB9" s="59"/>
      <c r="AC9" s="59"/>
      <c r="AD9" s="59"/>
      <c r="AE9" s="58" t="s">
        <v>46</v>
      </c>
      <c r="AF9" s="59"/>
      <c r="AG9" s="59"/>
      <c r="AH9" s="59"/>
      <c r="AI9" s="59"/>
      <c r="AJ9" s="60"/>
      <c r="AK9" s="58" t="s">
        <v>46</v>
      </c>
      <c r="AL9" s="59"/>
      <c r="AM9" s="59"/>
      <c r="AN9" s="61"/>
      <c r="AO9" s="61"/>
      <c r="AP9" s="61"/>
      <c r="AQ9" s="61"/>
      <c r="AR9" s="62" t="n">
        <v>11</v>
      </c>
      <c r="AS9" s="50"/>
      <c r="AT9" s="5" t="n">
        <f aca="false">COUNTIF(C9:AI9,C9)</f>
        <v>10</v>
      </c>
      <c r="AU9" s="6" t="n">
        <f aca="false">COUNT(C9:AI9)</f>
        <v>0</v>
      </c>
    </row>
    <row r="10" customFormat="false" ht="35.25" hidden="false" customHeight="true" outlineLevel="0" collapsed="false">
      <c r="A10" s="51" t="n">
        <v>4</v>
      </c>
      <c r="B10" s="52" t="s">
        <v>49</v>
      </c>
      <c r="C10" s="53" t="s">
        <v>46</v>
      </c>
      <c r="D10" s="54" t="s">
        <v>46</v>
      </c>
      <c r="E10" s="54" t="s">
        <v>46</v>
      </c>
      <c r="F10" s="54" t="s">
        <v>46</v>
      </c>
      <c r="G10" s="55" t="s">
        <v>46</v>
      </c>
      <c r="H10" s="64"/>
      <c r="I10" s="57"/>
      <c r="J10" s="57"/>
      <c r="K10" s="57"/>
      <c r="L10" s="57"/>
      <c r="M10" s="58" t="s">
        <v>46</v>
      </c>
      <c r="N10" s="57"/>
      <c r="O10" s="57"/>
      <c r="P10" s="57"/>
      <c r="Q10" s="57"/>
      <c r="R10" s="57"/>
      <c r="S10" s="57"/>
      <c r="T10" s="57"/>
      <c r="U10" s="65"/>
      <c r="V10" s="57"/>
      <c r="W10" s="57"/>
      <c r="X10" s="57"/>
      <c r="Y10" s="57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60"/>
      <c r="AK10" s="59"/>
      <c r="AL10" s="59"/>
      <c r="AM10" s="59"/>
      <c r="AN10" s="61"/>
      <c r="AO10" s="61"/>
      <c r="AP10" s="61"/>
      <c r="AQ10" s="61"/>
      <c r="AR10" s="62" t="n">
        <f aca="false">AT10+AU10</f>
        <v>6</v>
      </c>
      <c r="AS10" s="50"/>
      <c r="AT10" s="5" t="n">
        <f aca="false">COUNTIF(C10:AI10,C10)</f>
        <v>6</v>
      </c>
      <c r="AU10" s="6" t="n">
        <f aca="false">COUNT(C10:AI10)</f>
        <v>0</v>
      </c>
    </row>
    <row r="11" customFormat="false" ht="35.25" hidden="false" customHeight="true" outlineLevel="0" collapsed="false">
      <c r="A11" s="51" t="n">
        <v>5</v>
      </c>
      <c r="B11" s="52" t="s">
        <v>50</v>
      </c>
      <c r="C11" s="53" t="s">
        <v>46</v>
      </c>
      <c r="D11" s="54" t="s">
        <v>46</v>
      </c>
      <c r="E11" s="54" t="s">
        <v>46</v>
      </c>
      <c r="F11" s="54" t="s">
        <v>46</v>
      </c>
      <c r="G11" s="55" t="s">
        <v>46</v>
      </c>
      <c r="H11" s="66"/>
      <c r="I11" s="57"/>
      <c r="J11" s="57"/>
      <c r="K11" s="59"/>
      <c r="L11" s="57"/>
      <c r="M11" s="57"/>
      <c r="N11" s="58" t="s">
        <v>46</v>
      </c>
      <c r="O11" s="57"/>
      <c r="P11" s="57"/>
      <c r="Q11" s="57"/>
      <c r="R11" s="57"/>
      <c r="S11" s="57"/>
      <c r="T11" s="57"/>
      <c r="U11" s="58" t="s">
        <v>46</v>
      </c>
      <c r="V11" s="57"/>
      <c r="W11" s="57"/>
      <c r="X11" s="57"/>
      <c r="Y11" s="57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60"/>
      <c r="AK11" s="59"/>
      <c r="AL11" s="59"/>
      <c r="AM11" s="59"/>
      <c r="AN11" s="61"/>
      <c r="AO11" s="61"/>
      <c r="AP11" s="61"/>
      <c r="AQ11" s="61"/>
      <c r="AR11" s="62" t="n">
        <f aca="false">AT11+AU11</f>
        <v>7</v>
      </c>
      <c r="AS11" s="50"/>
      <c r="AT11" s="5" t="n">
        <f aca="false">COUNTIF(C11:AI11,C11)</f>
        <v>7</v>
      </c>
      <c r="AU11" s="6" t="n">
        <f aca="false">COUNT(C11:AI11)</f>
        <v>0</v>
      </c>
    </row>
    <row r="12" customFormat="false" ht="35.25" hidden="false" customHeight="true" outlineLevel="0" collapsed="false">
      <c r="A12" s="51" t="n">
        <v>6</v>
      </c>
      <c r="B12" s="52" t="s">
        <v>51</v>
      </c>
      <c r="C12" s="53" t="s">
        <v>46</v>
      </c>
      <c r="D12" s="54" t="s">
        <v>46</v>
      </c>
      <c r="E12" s="54" t="s">
        <v>46</v>
      </c>
      <c r="F12" s="54" t="s">
        <v>46</v>
      </c>
      <c r="G12" s="55" t="s">
        <v>46</v>
      </c>
      <c r="H12" s="66"/>
      <c r="I12" s="57"/>
      <c r="J12" s="57"/>
      <c r="K12" s="57"/>
      <c r="L12" s="57"/>
      <c r="M12" s="57"/>
      <c r="N12" s="54" t="s">
        <v>46</v>
      </c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9"/>
      <c r="AA12" s="59"/>
      <c r="AB12" s="59"/>
      <c r="AC12" s="59"/>
      <c r="AD12" s="59"/>
      <c r="AE12" s="58" t="s">
        <v>46</v>
      </c>
      <c r="AF12" s="59"/>
      <c r="AG12" s="59"/>
      <c r="AH12" s="59"/>
      <c r="AI12" s="59"/>
      <c r="AJ12" s="60"/>
      <c r="AK12" s="59"/>
      <c r="AL12" s="59"/>
      <c r="AM12" s="59"/>
      <c r="AN12" s="61"/>
      <c r="AO12" s="61"/>
      <c r="AP12" s="61"/>
      <c r="AQ12" s="61"/>
      <c r="AR12" s="62" t="n">
        <f aca="false">AT12+AU12</f>
        <v>7</v>
      </c>
      <c r="AS12" s="50"/>
      <c r="AT12" s="5" t="n">
        <f aca="false">COUNTIF(C12:AI12,C12)</f>
        <v>7</v>
      </c>
      <c r="AU12" s="6" t="n">
        <f aca="false">COUNT(C12:AI12)</f>
        <v>0</v>
      </c>
    </row>
    <row r="13" customFormat="false" ht="35.25" hidden="false" customHeight="true" outlineLevel="0" collapsed="false">
      <c r="A13" s="51" t="n">
        <v>7</v>
      </c>
      <c r="B13" s="52" t="s">
        <v>52</v>
      </c>
      <c r="C13" s="53" t="s">
        <v>46</v>
      </c>
      <c r="D13" s="54" t="s">
        <v>46</v>
      </c>
      <c r="E13" s="54" t="s">
        <v>46</v>
      </c>
      <c r="F13" s="54" t="s">
        <v>46</v>
      </c>
      <c r="G13" s="55" t="s">
        <v>46</v>
      </c>
      <c r="H13" s="66"/>
      <c r="I13" s="57"/>
      <c r="J13" s="57"/>
      <c r="K13" s="57"/>
      <c r="L13" s="57"/>
      <c r="M13" s="57"/>
      <c r="N13" s="54" t="s">
        <v>46</v>
      </c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60"/>
      <c r="AK13" s="59"/>
      <c r="AL13" s="59"/>
      <c r="AM13" s="59"/>
      <c r="AN13" s="61"/>
      <c r="AO13" s="61"/>
      <c r="AP13" s="61"/>
      <c r="AQ13" s="61"/>
      <c r="AR13" s="62" t="n">
        <f aca="false">AT13+AU13</f>
        <v>6</v>
      </c>
      <c r="AS13" s="50"/>
      <c r="AT13" s="5" t="n">
        <f aca="false">COUNTIF(C13:AI13,C13)</f>
        <v>6</v>
      </c>
      <c r="AU13" s="6" t="n">
        <f aca="false">COUNT(C13:AI13)</f>
        <v>0</v>
      </c>
    </row>
    <row r="14" customFormat="false" ht="35.25" hidden="false" customHeight="true" outlineLevel="0" collapsed="false">
      <c r="A14" s="51" t="n">
        <v>8</v>
      </c>
      <c r="B14" s="52" t="s">
        <v>53</v>
      </c>
      <c r="C14" s="53" t="s">
        <v>46</v>
      </c>
      <c r="D14" s="54" t="s">
        <v>46</v>
      </c>
      <c r="E14" s="54" t="s">
        <v>46</v>
      </c>
      <c r="F14" s="54" t="s">
        <v>46</v>
      </c>
      <c r="G14" s="55" t="s">
        <v>46</v>
      </c>
      <c r="H14" s="66"/>
      <c r="I14" s="57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9"/>
      <c r="AA14" s="59"/>
      <c r="AB14" s="59"/>
      <c r="AC14" s="59"/>
      <c r="AD14" s="59"/>
      <c r="AE14" s="58" t="s">
        <v>46</v>
      </c>
      <c r="AF14" s="59"/>
      <c r="AG14" s="59"/>
      <c r="AH14" s="59"/>
      <c r="AI14" s="59"/>
      <c r="AJ14" s="60"/>
      <c r="AK14" s="59"/>
      <c r="AL14" s="59"/>
      <c r="AM14" s="59"/>
      <c r="AN14" s="61"/>
      <c r="AO14" s="61"/>
      <c r="AP14" s="61"/>
      <c r="AQ14" s="61"/>
      <c r="AR14" s="62" t="n">
        <f aca="false">AT14+AU14</f>
        <v>6</v>
      </c>
      <c r="AS14" s="50"/>
      <c r="AT14" s="5" t="n">
        <f aca="false">COUNTIF(C14:AI14,C14)</f>
        <v>6</v>
      </c>
      <c r="AU14" s="6" t="n">
        <f aca="false">COUNT(C14:AI14)</f>
        <v>0</v>
      </c>
    </row>
    <row r="15" customFormat="false" ht="35.25" hidden="false" customHeight="true" outlineLevel="0" collapsed="false">
      <c r="A15" s="51" t="n">
        <v>9</v>
      </c>
      <c r="B15" s="52" t="s">
        <v>54</v>
      </c>
      <c r="C15" s="53" t="s">
        <v>46</v>
      </c>
      <c r="D15" s="54" t="s">
        <v>46</v>
      </c>
      <c r="E15" s="54" t="s">
        <v>46</v>
      </c>
      <c r="F15" s="54" t="s">
        <v>46</v>
      </c>
      <c r="G15" s="55" t="s">
        <v>46</v>
      </c>
      <c r="H15" s="66"/>
      <c r="I15" s="57"/>
      <c r="J15" s="57"/>
      <c r="K15" s="58" t="s">
        <v>46</v>
      </c>
      <c r="L15" s="57"/>
      <c r="M15" s="57"/>
      <c r="N15" s="58" t="s">
        <v>46</v>
      </c>
      <c r="O15" s="57"/>
      <c r="P15" s="57"/>
      <c r="Q15" s="57"/>
      <c r="R15" s="58" t="s">
        <v>46</v>
      </c>
      <c r="S15" s="57"/>
      <c r="T15" s="57"/>
      <c r="U15" s="57"/>
      <c r="V15" s="57"/>
      <c r="W15" s="57"/>
      <c r="X15" s="57"/>
      <c r="Y15" s="57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60"/>
      <c r="AK15" s="59"/>
      <c r="AL15" s="59"/>
      <c r="AM15" s="59"/>
      <c r="AN15" s="61"/>
      <c r="AO15" s="61"/>
      <c r="AP15" s="61"/>
      <c r="AQ15" s="61"/>
      <c r="AR15" s="62" t="n">
        <f aca="false">AT15+AU15</f>
        <v>8</v>
      </c>
      <c r="AS15" s="50"/>
      <c r="AT15" s="5" t="n">
        <f aca="false">COUNTIF(C15:AI15,C15)</f>
        <v>8</v>
      </c>
      <c r="AU15" s="6" t="n">
        <f aca="false">COUNT(C15:AI15)</f>
        <v>0</v>
      </c>
    </row>
    <row r="16" customFormat="false" ht="35.25" hidden="false" customHeight="true" outlineLevel="0" collapsed="false">
      <c r="A16" s="51" t="n">
        <v>10</v>
      </c>
      <c r="B16" s="52" t="s">
        <v>55</v>
      </c>
      <c r="C16" s="53" t="s">
        <v>46</v>
      </c>
      <c r="D16" s="54" t="s">
        <v>46</v>
      </c>
      <c r="E16" s="54" t="s">
        <v>46</v>
      </c>
      <c r="F16" s="54" t="s">
        <v>46</v>
      </c>
      <c r="G16" s="55" t="s">
        <v>46</v>
      </c>
      <c r="H16" s="56" t="s">
        <v>46</v>
      </c>
      <c r="I16" s="63"/>
      <c r="J16" s="58" t="s">
        <v>46</v>
      </c>
      <c r="K16" s="58" t="s">
        <v>46</v>
      </c>
      <c r="L16" s="67"/>
      <c r="M16" s="58" t="s">
        <v>46</v>
      </c>
      <c r="N16" s="58" t="s">
        <v>46</v>
      </c>
      <c r="O16" s="58" t="s">
        <v>46</v>
      </c>
      <c r="P16" s="63"/>
      <c r="Q16" s="58" t="s">
        <v>46</v>
      </c>
      <c r="R16" s="63"/>
      <c r="S16" s="63"/>
      <c r="T16" s="58" t="s">
        <v>46</v>
      </c>
      <c r="U16" s="63"/>
      <c r="V16" s="63"/>
      <c r="W16" s="63"/>
      <c r="X16" s="63"/>
      <c r="Y16" s="58" t="s">
        <v>46</v>
      </c>
      <c r="Z16" s="58" t="s">
        <v>46</v>
      </c>
      <c r="AA16" s="58" t="s">
        <v>46</v>
      </c>
      <c r="AB16" s="63"/>
      <c r="AC16" s="58" t="s">
        <v>46</v>
      </c>
      <c r="AD16" s="59"/>
      <c r="AE16" s="59"/>
      <c r="AF16" s="59"/>
      <c r="AG16" s="59"/>
      <c r="AH16" s="59"/>
      <c r="AI16" s="59"/>
      <c r="AJ16" s="60"/>
      <c r="AK16" s="59"/>
      <c r="AL16" s="59"/>
      <c r="AM16" s="59"/>
      <c r="AN16" s="61"/>
      <c r="AO16" s="61"/>
      <c r="AP16" s="61"/>
      <c r="AQ16" s="61"/>
      <c r="AR16" s="62" t="n">
        <f aca="false">AT16+AU16</f>
        <v>17</v>
      </c>
      <c r="AS16" s="50"/>
      <c r="AT16" s="5" t="n">
        <f aca="false">COUNTIF(C16:AI16,C16)</f>
        <v>17</v>
      </c>
      <c r="AU16" s="6" t="n">
        <f aca="false">COUNT(C16:AI16)</f>
        <v>0</v>
      </c>
    </row>
    <row r="17" customFormat="false" ht="35.25" hidden="false" customHeight="true" outlineLevel="0" collapsed="false">
      <c r="A17" s="51" t="n">
        <v>11</v>
      </c>
      <c r="B17" s="52" t="s">
        <v>56</v>
      </c>
      <c r="C17" s="53" t="s">
        <v>46</v>
      </c>
      <c r="D17" s="54" t="s">
        <v>46</v>
      </c>
      <c r="E17" s="54" t="s">
        <v>46</v>
      </c>
      <c r="F17" s="54" t="s">
        <v>46</v>
      </c>
      <c r="G17" s="55" t="s">
        <v>46</v>
      </c>
      <c r="H17" s="66"/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60"/>
      <c r="AK17" s="59"/>
      <c r="AL17" s="59"/>
      <c r="AM17" s="59"/>
      <c r="AN17" s="61"/>
      <c r="AO17" s="61"/>
      <c r="AP17" s="61"/>
      <c r="AQ17" s="61"/>
      <c r="AR17" s="62" t="n">
        <f aca="false">AT17+AU17</f>
        <v>5</v>
      </c>
      <c r="AS17" s="50"/>
      <c r="AT17" s="5" t="n">
        <f aca="false">COUNTIF(C17:AI17,C17)</f>
        <v>5</v>
      </c>
      <c r="AU17" s="6" t="n">
        <f aca="false">COUNT(C17:AI17)</f>
        <v>0</v>
      </c>
    </row>
    <row r="18" customFormat="false" ht="35.25" hidden="false" customHeight="true" outlineLevel="0" collapsed="false">
      <c r="A18" s="68" t="n">
        <v>12</v>
      </c>
      <c r="B18" s="69" t="s">
        <v>57</v>
      </c>
      <c r="C18" s="53" t="s">
        <v>46</v>
      </c>
      <c r="D18" s="54" t="s">
        <v>46</v>
      </c>
      <c r="E18" s="54" t="s">
        <v>46</v>
      </c>
      <c r="F18" s="54" t="s">
        <v>46</v>
      </c>
      <c r="G18" s="55" t="s">
        <v>46</v>
      </c>
      <c r="H18" s="56" t="s">
        <v>46</v>
      </c>
      <c r="I18" s="63"/>
      <c r="J18" s="63"/>
      <c r="K18" s="63"/>
      <c r="L18" s="58" t="s">
        <v>46</v>
      </c>
      <c r="M18" s="58" t="s">
        <v>46</v>
      </c>
      <c r="N18" s="63"/>
      <c r="O18" s="63"/>
      <c r="P18" s="63"/>
      <c r="Q18" s="63"/>
      <c r="R18" s="63"/>
      <c r="S18" s="63"/>
      <c r="T18" s="58" t="s">
        <v>46</v>
      </c>
      <c r="U18" s="63"/>
      <c r="V18" s="63"/>
      <c r="W18" s="58" t="s">
        <v>46</v>
      </c>
      <c r="X18" s="58" t="s">
        <v>46</v>
      </c>
      <c r="Y18" s="63"/>
      <c r="Z18" s="63"/>
      <c r="AA18" s="63"/>
      <c r="AB18" s="59"/>
      <c r="AC18" s="59"/>
      <c r="AD18" s="59"/>
      <c r="AE18" s="58" t="s">
        <v>46</v>
      </c>
      <c r="AF18" s="59"/>
      <c r="AG18" s="59"/>
      <c r="AH18" s="59"/>
      <c r="AI18" s="59"/>
      <c r="AJ18" s="60"/>
      <c r="AK18" s="59"/>
      <c r="AL18" s="59"/>
      <c r="AM18" s="59"/>
      <c r="AN18" s="61"/>
      <c r="AO18" s="61"/>
      <c r="AP18" s="61"/>
      <c r="AQ18" s="61"/>
      <c r="AR18" s="62" t="n">
        <f aca="false">AT18+AU18</f>
        <v>12</v>
      </c>
      <c r="AS18" s="50"/>
      <c r="AT18" s="5" t="n">
        <f aca="false">COUNTIF(C18:AI18,C18)</f>
        <v>12</v>
      </c>
      <c r="AU18" s="6" t="n">
        <f aca="false">COUNT(C18:AI18)</f>
        <v>0</v>
      </c>
    </row>
    <row r="19" customFormat="false" ht="35.25" hidden="false" customHeight="true" outlineLevel="0" collapsed="false">
      <c r="A19" s="51" t="n">
        <v>13</v>
      </c>
      <c r="B19" s="52" t="s">
        <v>58</v>
      </c>
      <c r="C19" s="53" t="s">
        <v>46</v>
      </c>
      <c r="D19" s="54" t="s">
        <v>46</v>
      </c>
      <c r="E19" s="54" t="s">
        <v>46</v>
      </c>
      <c r="F19" s="54" t="s">
        <v>46</v>
      </c>
      <c r="G19" s="55" t="s">
        <v>46</v>
      </c>
      <c r="H19" s="66"/>
      <c r="I19" s="57"/>
      <c r="J19" s="57"/>
      <c r="K19" s="54" t="s">
        <v>46</v>
      </c>
      <c r="L19" s="58" t="s">
        <v>46</v>
      </c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9"/>
      <c r="AA19" s="59"/>
      <c r="AB19" s="59"/>
      <c r="AC19" s="59"/>
      <c r="AD19" s="59"/>
      <c r="AE19" s="58" t="s">
        <v>46</v>
      </c>
      <c r="AF19" s="59"/>
      <c r="AG19" s="59"/>
      <c r="AH19" s="59"/>
      <c r="AI19" s="59"/>
      <c r="AJ19" s="60"/>
      <c r="AK19" s="59"/>
      <c r="AL19" s="59"/>
      <c r="AM19" s="59"/>
      <c r="AN19" s="61"/>
      <c r="AO19" s="61"/>
      <c r="AP19" s="61"/>
      <c r="AQ19" s="61"/>
      <c r="AR19" s="62" t="n">
        <f aca="false">AT19+AU19</f>
        <v>8</v>
      </c>
      <c r="AS19" s="50"/>
      <c r="AT19" s="5" t="n">
        <f aca="false">COUNTIF(C19:AI19,C19)</f>
        <v>8</v>
      </c>
      <c r="AU19" s="6" t="n">
        <f aca="false">COUNT(C19:AI19)</f>
        <v>0</v>
      </c>
    </row>
    <row r="20" customFormat="false" ht="35.25" hidden="false" customHeight="true" outlineLevel="0" collapsed="false">
      <c r="A20" s="51" t="n">
        <v>14</v>
      </c>
      <c r="B20" s="52" t="s">
        <v>59</v>
      </c>
      <c r="C20" s="53" t="s">
        <v>46</v>
      </c>
      <c r="D20" s="54" t="s">
        <v>46</v>
      </c>
      <c r="E20" s="54" t="s">
        <v>46</v>
      </c>
      <c r="F20" s="54" t="s">
        <v>46</v>
      </c>
      <c r="G20" s="55" t="s">
        <v>46</v>
      </c>
      <c r="H20" s="66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60"/>
      <c r="AK20" s="59"/>
      <c r="AL20" s="59"/>
      <c r="AM20" s="59"/>
      <c r="AN20" s="61"/>
      <c r="AO20" s="61"/>
      <c r="AP20" s="61"/>
      <c r="AQ20" s="61"/>
      <c r="AR20" s="62" t="n">
        <f aca="false">AT20+AU20</f>
        <v>5</v>
      </c>
      <c r="AS20" s="50"/>
      <c r="AT20" s="5" t="n">
        <f aca="false">COUNTIF(C20:AI20,C20)</f>
        <v>5</v>
      </c>
      <c r="AU20" s="6" t="n">
        <f aca="false">COUNT(C20:AI20)</f>
        <v>0</v>
      </c>
    </row>
    <row r="21" customFormat="false" ht="35.25" hidden="false" customHeight="true" outlineLevel="0" collapsed="false">
      <c r="A21" s="51" t="n">
        <v>15</v>
      </c>
      <c r="B21" s="52" t="s">
        <v>60</v>
      </c>
      <c r="C21" s="53" t="s">
        <v>46</v>
      </c>
      <c r="D21" s="54" t="s">
        <v>46</v>
      </c>
      <c r="E21" s="54" t="s">
        <v>46</v>
      </c>
      <c r="F21" s="54" t="s">
        <v>46</v>
      </c>
      <c r="G21" s="55" t="s">
        <v>46</v>
      </c>
      <c r="H21" s="70"/>
      <c r="I21" s="57"/>
      <c r="J21" s="59"/>
      <c r="K21" s="59"/>
      <c r="L21" s="59"/>
      <c r="M21" s="57"/>
      <c r="N21" s="58" t="s">
        <v>46</v>
      </c>
      <c r="O21" s="57"/>
      <c r="P21" s="57"/>
      <c r="Q21" s="59"/>
      <c r="R21" s="59"/>
      <c r="S21" s="59"/>
      <c r="T21" s="57"/>
      <c r="U21" s="57"/>
      <c r="V21" s="57"/>
      <c r="W21" s="59"/>
      <c r="X21" s="57"/>
      <c r="Y21" s="57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60"/>
      <c r="AK21" s="59"/>
      <c r="AL21" s="59"/>
      <c r="AM21" s="59"/>
      <c r="AN21" s="61"/>
      <c r="AO21" s="61"/>
      <c r="AP21" s="61"/>
      <c r="AQ21" s="61"/>
      <c r="AR21" s="62" t="n">
        <f aca="false">AT21+AU21</f>
        <v>6</v>
      </c>
      <c r="AS21" s="50"/>
      <c r="AT21" s="5" t="n">
        <f aca="false">COUNTIF(C21:AI21,C21)</f>
        <v>6</v>
      </c>
      <c r="AU21" s="6" t="n">
        <f aca="false">COUNT(C21:AI21)</f>
        <v>0</v>
      </c>
    </row>
    <row r="22" customFormat="false" ht="35.25" hidden="false" customHeight="true" outlineLevel="0" collapsed="false">
      <c r="A22" s="51" t="n">
        <v>16</v>
      </c>
      <c r="B22" s="52" t="s">
        <v>61</v>
      </c>
      <c r="C22" s="53" t="s">
        <v>46</v>
      </c>
      <c r="D22" s="54" t="s">
        <v>46</v>
      </c>
      <c r="E22" s="54" t="s">
        <v>46</v>
      </c>
      <c r="F22" s="54" t="s">
        <v>46</v>
      </c>
      <c r="G22" s="55" t="s">
        <v>46</v>
      </c>
      <c r="H22" s="66"/>
      <c r="I22" s="57"/>
      <c r="J22" s="57"/>
      <c r="K22" s="54" t="s">
        <v>46</v>
      </c>
      <c r="L22" s="58" t="s">
        <v>46</v>
      </c>
      <c r="M22" s="58" t="s">
        <v>46</v>
      </c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9"/>
      <c r="AA22" s="59"/>
      <c r="AB22" s="59"/>
      <c r="AC22" s="59"/>
      <c r="AD22" s="59"/>
      <c r="AE22" s="58" t="s">
        <v>46</v>
      </c>
      <c r="AF22" s="59"/>
      <c r="AG22" s="59"/>
      <c r="AH22" s="59"/>
      <c r="AI22" s="59"/>
      <c r="AJ22" s="60"/>
      <c r="AK22" s="59"/>
      <c r="AL22" s="59"/>
      <c r="AM22" s="59"/>
      <c r="AN22" s="61"/>
      <c r="AO22" s="61"/>
      <c r="AP22" s="61"/>
      <c r="AQ22" s="61"/>
      <c r="AR22" s="62" t="n">
        <f aca="false">AT22+AU22</f>
        <v>9</v>
      </c>
      <c r="AS22" s="50"/>
      <c r="AT22" s="5" t="n">
        <f aca="false">COUNTIF(C22:AI22,C22)</f>
        <v>9</v>
      </c>
      <c r="AU22" s="6" t="n">
        <f aca="false">COUNT(C22:AI22)</f>
        <v>0</v>
      </c>
    </row>
    <row r="23" customFormat="false" ht="35.25" hidden="false" customHeight="true" outlineLevel="0" collapsed="false">
      <c r="A23" s="51" t="n">
        <v>17</v>
      </c>
      <c r="B23" s="52" t="s">
        <v>62</v>
      </c>
      <c r="C23" s="53" t="s">
        <v>46</v>
      </c>
      <c r="D23" s="54" t="s">
        <v>46</v>
      </c>
      <c r="E23" s="54" t="s">
        <v>46</v>
      </c>
      <c r="F23" s="54" t="s">
        <v>46</v>
      </c>
      <c r="G23" s="55" t="s">
        <v>46</v>
      </c>
      <c r="H23" s="71" t="s">
        <v>46</v>
      </c>
      <c r="I23" s="57"/>
      <c r="J23" s="57"/>
      <c r="K23" s="57"/>
      <c r="L23" s="57"/>
      <c r="M23" s="57"/>
      <c r="N23" s="54" t="s">
        <v>46</v>
      </c>
      <c r="O23" s="57"/>
      <c r="P23" s="54" t="s">
        <v>46</v>
      </c>
      <c r="Q23" s="57"/>
      <c r="R23" s="57"/>
      <c r="S23" s="57"/>
      <c r="T23" s="57"/>
      <c r="U23" s="57"/>
      <c r="V23" s="57"/>
      <c r="W23" s="57"/>
      <c r="X23" s="57"/>
      <c r="Y23" s="57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60"/>
      <c r="AK23" s="59"/>
      <c r="AL23" s="59"/>
      <c r="AM23" s="59"/>
      <c r="AN23" s="61"/>
      <c r="AO23" s="61"/>
      <c r="AP23" s="61"/>
      <c r="AQ23" s="61"/>
      <c r="AR23" s="62" t="n">
        <f aca="false">AT23+AU23</f>
        <v>8</v>
      </c>
      <c r="AS23" s="50"/>
      <c r="AT23" s="5" t="n">
        <f aca="false">COUNTIF(C23:AI23,C23)</f>
        <v>8</v>
      </c>
      <c r="AU23" s="6" t="n">
        <f aca="false">COUNT(C23:AI23)</f>
        <v>0</v>
      </c>
    </row>
    <row r="24" customFormat="false" ht="35.25" hidden="false" customHeight="true" outlineLevel="0" collapsed="false">
      <c r="A24" s="51" t="n">
        <v>18</v>
      </c>
      <c r="B24" s="52" t="s">
        <v>63</v>
      </c>
      <c r="C24" s="53" t="s">
        <v>46</v>
      </c>
      <c r="D24" s="54" t="s">
        <v>46</v>
      </c>
      <c r="E24" s="54" t="s">
        <v>46</v>
      </c>
      <c r="F24" s="54" t="s">
        <v>46</v>
      </c>
      <c r="G24" s="55" t="s">
        <v>46</v>
      </c>
      <c r="H24" s="66"/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8" t="s">
        <v>46</v>
      </c>
      <c r="U24" s="57"/>
      <c r="V24" s="57"/>
      <c r="W24" s="57"/>
      <c r="X24" s="57"/>
      <c r="Y24" s="57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60"/>
      <c r="AK24" s="59"/>
      <c r="AL24" s="59"/>
      <c r="AM24" s="59"/>
      <c r="AN24" s="61"/>
      <c r="AO24" s="61"/>
      <c r="AP24" s="61"/>
      <c r="AQ24" s="61"/>
      <c r="AR24" s="62" t="n">
        <f aca="false">AT24+AU24</f>
        <v>6</v>
      </c>
      <c r="AS24" s="50"/>
      <c r="AT24" s="5" t="n">
        <f aca="false">COUNTIF(C24:AI24,C24)</f>
        <v>6</v>
      </c>
      <c r="AU24" s="6" t="n">
        <f aca="false">COUNT(C24:AI24)</f>
        <v>0</v>
      </c>
    </row>
    <row r="25" s="4" customFormat="true" ht="35.25" hidden="false" customHeight="true" outlineLevel="0" collapsed="false">
      <c r="A25" s="72" t="s">
        <v>64</v>
      </c>
      <c r="B25" s="72"/>
      <c r="C25" s="73" t="n">
        <f aca="false">COUNTA(C7:C24)</f>
        <v>18</v>
      </c>
      <c r="D25" s="74" t="n">
        <f aca="false">COUNTA(D7:D24)</f>
        <v>18</v>
      </c>
      <c r="E25" s="74" t="n">
        <f aca="false">COUNTA(E7:E24)</f>
        <v>18</v>
      </c>
      <c r="F25" s="74" t="n">
        <f aca="false">COUNTA(F7:F24)</f>
        <v>18</v>
      </c>
      <c r="G25" s="75" t="n">
        <f aca="false">COUNTA(G7:G24)</f>
        <v>18</v>
      </c>
      <c r="H25" s="76" t="n">
        <f aca="false">COUNTA(H7:H24)</f>
        <v>6</v>
      </c>
      <c r="I25" s="77" t="n">
        <f aca="false">COUNTA(I7:I24)</f>
        <v>1</v>
      </c>
      <c r="J25" s="77" t="n">
        <f aca="false">COUNTA(J7:J24)</f>
        <v>1</v>
      </c>
      <c r="K25" s="77" t="n">
        <f aca="false">COUNTA(K7:K24)</f>
        <v>6</v>
      </c>
      <c r="L25" s="77" t="n">
        <f aca="false">COUNTA(L7:L24)</f>
        <v>3</v>
      </c>
      <c r="M25" s="77" t="n">
        <f aca="false">COUNTA(M7:M24)</f>
        <v>5</v>
      </c>
      <c r="N25" s="77" t="n">
        <f aca="false">COUNTA(N7:N24)</f>
        <v>9</v>
      </c>
      <c r="O25" s="77" t="n">
        <v>2</v>
      </c>
      <c r="P25" s="77" t="n">
        <f aca="false">COUNTA(P7:P24)</f>
        <v>1</v>
      </c>
      <c r="Q25" s="77" t="n">
        <f aca="false">COUNTA(Q7:Q24)</f>
        <v>3</v>
      </c>
      <c r="R25" s="77" t="n">
        <f aca="false">COUNTA(R7:R24)</f>
        <v>1</v>
      </c>
      <c r="S25" s="77" t="n">
        <f aca="false">COUNTA(S7:S24)</f>
        <v>0</v>
      </c>
      <c r="T25" s="77" t="n">
        <f aca="false">COUNTA(T7:T24)</f>
        <v>3</v>
      </c>
      <c r="U25" s="77" t="n">
        <f aca="false">COUNTA(U7:U24)</f>
        <v>1</v>
      </c>
      <c r="V25" s="77" t="n">
        <f aca="false">COUNTA(V7:V24)</f>
        <v>0</v>
      </c>
      <c r="W25" s="77" t="n">
        <f aca="false">COUNTA(W7:W24)</f>
        <v>1</v>
      </c>
      <c r="X25" s="77" t="n">
        <f aca="false">COUNTA(X7:X24)</f>
        <v>1</v>
      </c>
      <c r="Y25" s="77" t="n">
        <f aca="false">COUNTA(Y7:Y24)</f>
        <v>1</v>
      </c>
      <c r="Z25" s="77" t="n">
        <f aca="false">COUNTA(Z7:Z24)</f>
        <v>1</v>
      </c>
      <c r="AA25" s="77" t="n">
        <f aca="false">COUNTA(AA7:AA24)</f>
        <v>1</v>
      </c>
      <c r="AB25" s="77" t="n">
        <f aca="false">COUNTA(AB7:AB24)</f>
        <v>1</v>
      </c>
      <c r="AC25" s="77" t="n">
        <v>1</v>
      </c>
      <c r="AD25" s="77" t="n">
        <v>0</v>
      </c>
      <c r="AE25" s="77" t="n">
        <v>8</v>
      </c>
      <c r="AF25" s="77" t="n">
        <v>0</v>
      </c>
      <c r="AG25" s="77" t="n">
        <v>0</v>
      </c>
      <c r="AH25" s="77" t="n">
        <v>0</v>
      </c>
      <c r="AI25" s="77" t="n">
        <v>0</v>
      </c>
      <c r="AJ25" s="78" t="n">
        <v>0</v>
      </c>
      <c r="AK25" s="77" t="n">
        <v>1</v>
      </c>
      <c r="AL25" s="77" t="n">
        <v>0</v>
      </c>
      <c r="AM25" s="77" t="n">
        <v>0</v>
      </c>
      <c r="AN25" s="77" t="n">
        <v>0</v>
      </c>
      <c r="AO25" s="77" t="n">
        <v>0</v>
      </c>
      <c r="AP25" s="77" t="n">
        <v>0</v>
      </c>
      <c r="AQ25" s="77" t="n">
        <v>0</v>
      </c>
      <c r="AR25" s="79" t="n">
        <v>27</v>
      </c>
      <c r="AS25" s="50" t="n">
        <f aca="false">COUNTIF(C25:AI25,0)</f>
        <v>7</v>
      </c>
      <c r="AT25" s="5"/>
      <c r="AU25" s="6"/>
    </row>
    <row r="26" customFormat="false" ht="35.25" hidden="false" customHeight="true" outlineLevel="0" collapsed="false">
      <c r="A26" s="37" t="n">
        <v>1</v>
      </c>
      <c r="B26" s="38" t="s">
        <v>65</v>
      </c>
      <c r="C26" s="39" t="s">
        <v>46</v>
      </c>
      <c r="D26" s="40" t="s">
        <v>46</v>
      </c>
      <c r="E26" s="40" t="s">
        <v>46</v>
      </c>
      <c r="F26" s="40" t="s">
        <v>46</v>
      </c>
      <c r="G26" s="41" t="s">
        <v>46</v>
      </c>
      <c r="H26" s="80"/>
      <c r="I26" s="43" t="s">
        <v>46</v>
      </c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7"/>
      <c r="AK26" s="46"/>
      <c r="AL26" s="46"/>
      <c r="AM26" s="46"/>
      <c r="AN26" s="48"/>
      <c r="AO26" s="48"/>
      <c r="AP26" s="48"/>
      <c r="AQ26" s="48"/>
      <c r="AR26" s="49" t="n">
        <f aca="false">AT26+AU26</f>
        <v>6</v>
      </c>
      <c r="AS26" s="50"/>
      <c r="AT26" s="5" t="n">
        <f aca="false">COUNTIF(C26:AI26,C26)</f>
        <v>6</v>
      </c>
      <c r="AU26" s="6" t="n">
        <f aca="false">COUNT(C26:AI26)</f>
        <v>0</v>
      </c>
    </row>
    <row r="27" customFormat="false" ht="35.25" hidden="false" customHeight="true" outlineLevel="0" collapsed="false">
      <c r="A27" s="51" t="n">
        <v>2</v>
      </c>
      <c r="B27" s="52" t="s">
        <v>66</v>
      </c>
      <c r="C27" s="53" t="s">
        <v>46</v>
      </c>
      <c r="D27" s="54" t="s">
        <v>46</v>
      </c>
      <c r="E27" s="54" t="s">
        <v>46</v>
      </c>
      <c r="F27" s="54" t="s">
        <v>46</v>
      </c>
      <c r="G27" s="55" t="s">
        <v>46</v>
      </c>
      <c r="H27" s="56" t="s">
        <v>46</v>
      </c>
      <c r="I27" s="57"/>
      <c r="J27" s="57"/>
      <c r="K27" s="57"/>
      <c r="L27" s="57"/>
      <c r="M27" s="57"/>
      <c r="N27" s="54" t="s">
        <v>46</v>
      </c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60"/>
      <c r="AK27" s="59"/>
      <c r="AL27" s="59"/>
      <c r="AM27" s="59"/>
      <c r="AN27" s="61"/>
      <c r="AO27" s="61"/>
      <c r="AP27" s="61"/>
      <c r="AQ27" s="61"/>
      <c r="AR27" s="62" t="n">
        <f aca="false">AT27+AU27</f>
        <v>7</v>
      </c>
      <c r="AS27" s="50"/>
      <c r="AT27" s="5" t="n">
        <f aca="false">COUNTIF(C27:AI27,C27)</f>
        <v>7</v>
      </c>
      <c r="AU27" s="6" t="n">
        <f aca="false">COUNT(C27:AI27)</f>
        <v>0</v>
      </c>
    </row>
    <row r="28" customFormat="false" ht="35.25" hidden="false" customHeight="true" outlineLevel="0" collapsed="false">
      <c r="A28" s="51" t="n">
        <v>3</v>
      </c>
      <c r="B28" s="52" t="s">
        <v>67</v>
      </c>
      <c r="C28" s="53" t="s">
        <v>46</v>
      </c>
      <c r="D28" s="54" t="s">
        <v>46</v>
      </c>
      <c r="E28" s="54" t="s">
        <v>46</v>
      </c>
      <c r="F28" s="54" t="s">
        <v>46</v>
      </c>
      <c r="G28" s="55" t="s">
        <v>46</v>
      </c>
      <c r="H28" s="56" t="s">
        <v>46</v>
      </c>
      <c r="I28" s="58" t="s">
        <v>46</v>
      </c>
      <c r="J28" s="57"/>
      <c r="K28" s="57"/>
      <c r="L28" s="57"/>
      <c r="M28" s="54" t="s">
        <v>46</v>
      </c>
      <c r="N28" s="57"/>
      <c r="O28" s="57"/>
      <c r="P28" s="57"/>
      <c r="Q28" s="57"/>
      <c r="R28" s="58" t="s">
        <v>46</v>
      </c>
      <c r="S28" s="57"/>
      <c r="T28" s="57"/>
      <c r="U28" s="58" t="s">
        <v>46</v>
      </c>
      <c r="V28" s="57"/>
      <c r="W28" s="57"/>
      <c r="X28" s="57"/>
      <c r="Y28" s="57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60"/>
      <c r="AK28" s="59"/>
      <c r="AL28" s="59"/>
      <c r="AM28" s="59"/>
      <c r="AN28" s="61"/>
      <c r="AO28" s="61"/>
      <c r="AP28" s="61"/>
      <c r="AQ28" s="61"/>
      <c r="AR28" s="62" t="n">
        <f aca="false">AT28+AU28</f>
        <v>10</v>
      </c>
      <c r="AS28" s="50"/>
      <c r="AT28" s="5" t="n">
        <f aca="false">COUNTIF(C28:AI28,C28)</f>
        <v>10</v>
      </c>
      <c r="AU28" s="6" t="n">
        <f aca="false">COUNT(C28:AI28)</f>
        <v>0</v>
      </c>
    </row>
    <row r="29" customFormat="false" ht="35.25" hidden="false" customHeight="true" outlineLevel="0" collapsed="false">
      <c r="A29" s="51" t="n">
        <v>4</v>
      </c>
      <c r="B29" s="52" t="s">
        <v>68</v>
      </c>
      <c r="C29" s="53" t="s">
        <v>46</v>
      </c>
      <c r="D29" s="54" t="s">
        <v>46</v>
      </c>
      <c r="E29" s="54" t="s">
        <v>46</v>
      </c>
      <c r="F29" s="54" t="s">
        <v>46</v>
      </c>
      <c r="G29" s="55" t="s">
        <v>46</v>
      </c>
      <c r="H29" s="56" t="s">
        <v>46</v>
      </c>
      <c r="I29" s="63"/>
      <c r="J29" s="63"/>
      <c r="K29" s="63"/>
      <c r="L29" s="63"/>
      <c r="M29" s="63"/>
      <c r="N29" s="63"/>
      <c r="O29" s="63"/>
      <c r="P29" s="63"/>
      <c r="Q29" s="63"/>
      <c r="R29" s="58" t="s">
        <v>46</v>
      </c>
      <c r="S29" s="63"/>
      <c r="T29" s="58" t="s">
        <v>46</v>
      </c>
      <c r="U29" s="63"/>
      <c r="V29" s="63"/>
      <c r="W29" s="57"/>
      <c r="X29" s="57"/>
      <c r="Y29" s="57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60"/>
      <c r="AK29" s="59"/>
      <c r="AL29" s="59"/>
      <c r="AM29" s="59"/>
      <c r="AN29" s="61"/>
      <c r="AO29" s="61"/>
      <c r="AP29" s="61"/>
      <c r="AQ29" s="61"/>
      <c r="AR29" s="62" t="n">
        <f aca="false">AT29+AU29</f>
        <v>8</v>
      </c>
      <c r="AS29" s="50"/>
      <c r="AT29" s="5" t="n">
        <f aca="false">COUNTIF(C29:AI29,C29)</f>
        <v>8</v>
      </c>
      <c r="AU29" s="6" t="n">
        <f aca="false">COUNT(C29:AI29)</f>
        <v>0</v>
      </c>
    </row>
    <row r="30" customFormat="false" ht="35.25" hidden="false" customHeight="true" outlineLevel="0" collapsed="false">
      <c r="A30" s="51" t="n">
        <v>5</v>
      </c>
      <c r="B30" s="52" t="s">
        <v>69</v>
      </c>
      <c r="C30" s="53" t="s">
        <v>46</v>
      </c>
      <c r="D30" s="54" t="s">
        <v>46</v>
      </c>
      <c r="E30" s="54" t="s">
        <v>46</v>
      </c>
      <c r="F30" s="54" t="s">
        <v>46</v>
      </c>
      <c r="G30" s="55" t="s">
        <v>46</v>
      </c>
      <c r="H30" s="71" t="s">
        <v>46</v>
      </c>
      <c r="I30" s="57"/>
      <c r="J30" s="57"/>
      <c r="K30" s="57"/>
      <c r="L30" s="57"/>
      <c r="M30" s="57"/>
      <c r="N30" s="58" t="s">
        <v>46</v>
      </c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60"/>
      <c r="AK30" s="59"/>
      <c r="AL30" s="59"/>
      <c r="AM30" s="59"/>
      <c r="AN30" s="61"/>
      <c r="AO30" s="61"/>
      <c r="AP30" s="61"/>
      <c r="AQ30" s="61"/>
      <c r="AR30" s="62" t="n">
        <f aca="false">AT30+AU30</f>
        <v>7</v>
      </c>
      <c r="AS30" s="50"/>
      <c r="AT30" s="5" t="n">
        <f aca="false">COUNTIF(C30:AI30,C30)</f>
        <v>7</v>
      </c>
      <c r="AU30" s="6" t="n">
        <f aca="false">COUNT(C30:AI30)</f>
        <v>0</v>
      </c>
    </row>
    <row r="31" customFormat="false" ht="35.25" hidden="false" customHeight="true" outlineLevel="0" collapsed="false">
      <c r="A31" s="51" t="n">
        <v>6</v>
      </c>
      <c r="B31" s="52" t="s">
        <v>70</v>
      </c>
      <c r="C31" s="53" t="s">
        <v>46</v>
      </c>
      <c r="D31" s="54" t="s">
        <v>46</v>
      </c>
      <c r="E31" s="54" t="s">
        <v>46</v>
      </c>
      <c r="F31" s="54" t="s">
        <v>46</v>
      </c>
      <c r="G31" s="55" t="s">
        <v>46</v>
      </c>
      <c r="H31" s="66"/>
      <c r="I31" s="57"/>
      <c r="J31" s="57"/>
      <c r="K31" s="57"/>
      <c r="L31" s="57"/>
      <c r="M31" s="57"/>
      <c r="N31" s="58" t="s">
        <v>46</v>
      </c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9"/>
      <c r="AA31" s="58" t="s">
        <v>46</v>
      </c>
      <c r="AB31" s="59"/>
      <c r="AC31" s="59"/>
      <c r="AD31" s="58" t="s">
        <v>46</v>
      </c>
      <c r="AE31" s="59"/>
      <c r="AF31" s="59"/>
      <c r="AG31" s="59"/>
      <c r="AH31" s="59"/>
      <c r="AI31" s="59"/>
      <c r="AJ31" s="60"/>
      <c r="AK31" s="59"/>
      <c r="AL31" s="59"/>
      <c r="AM31" s="59"/>
      <c r="AN31" s="61"/>
      <c r="AO31" s="61"/>
      <c r="AP31" s="61"/>
      <c r="AQ31" s="61"/>
      <c r="AR31" s="62" t="n">
        <f aca="false">AT31+AU31</f>
        <v>8</v>
      </c>
      <c r="AS31" s="50"/>
      <c r="AT31" s="5" t="n">
        <f aca="false">COUNTIF(C31:AI31,C31)</f>
        <v>8</v>
      </c>
      <c r="AU31" s="6" t="n">
        <f aca="false">COUNT(C31:AI31)</f>
        <v>0</v>
      </c>
    </row>
    <row r="32" customFormat="false" ht="35.25" hidden="false" customHeight="true" outlineLevel="0" collapsed="false">
      <c r="A32" s="51" t="n">
        <v>7</v>
      </c>
      <c r="B32" s="52" t="s">
        <v>71</v>
      </c>
      <c r="C32" s="53" t="s">
        <v>46</v>
      </c>
      <c r="D32" s="54" t="s">
        <v>46</v>
      </c>
      <c r="E32" s="54" t="s">
        <v>46</v>
      </c>
      <c r="F32" s="54" t="s">
        <v>46</v>
      </c>
      <c r="G32" s="55" t="s">
        <v>46</v>
      </c>
      <c r="H32" s="66"/>
      <c r="I32" s="58" t="s">
        <v>46</v>
      </c>
      <c r="J32" s="57"/>
      <c r="K32" s="58" t="s">
        <v>46</v>
      </c>
      <c r="L32" s="58" t="s">
        <v>46</v>
      </c>
      <c r="M32" s="58" t="s">
        <v>46</v>
      </c>
      <c r="N32" s="58" t="s">
        <v>46</v>
      </c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60"/>
      <c r="AK32" s="59"/>
      <c r="AL32" s="59"/>
      <c r="AM32" s="59"/>
      <c r="AN32" s="61"/>
      <c r="AO32" s="61"/>
      <c r="AP32" s="61"/>
      <c r="AQ32" s="61"/>
      <c r="AR32" s="62" t="n">
        <f aca="false">AT32+AU32</f>
        <v>10</v>
      </c>
      <c r="AS32" s="50"/>
      <c r="AT32" s="5" t="n">
        <f aca="false">COUNTIF(C32:AI32,C32)</f>
        <v>10</v>
      </c>
      <c r="AU32" s="6" t="n">
        <f aca="false">COUNT(C32:AI32)</f>
        <v>0</v>
      </c>
    </row>
    <row r="33" customFormat="false" ht="35.25" hidden="false" customHeight="true" outlineLevel="0" collapsed="false">
      <c r="A33" s="51" t="n">
        <v>8</v>
      </c>
      <c r="B33" s="52" t="s">
        <v>72</v>
      </c>
      <c r="C33" s="53" t="s">
        <v>46</v>
      </c>
      <c r="D33" s="54" t="s">
        <v>46</v>
      </c>
      <c r="E33" s="54" t="s">
        <v>46</v>
      </c>
      <c r="F33" s="54" t="s">
        <v>46</v>
      </c>
      <c r="G33" s="55" t="s">
        <v>46</v>
      </c>
      <c r="H33" s="66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60"/>
      <c r="AK33" s="59"/>
      <c r="AL33" s="59"/>
      <c r="AM33" s="59"/>
      <c r="AN33" s="61"/>
      <c r="AO33" s="61"/>
      <c r="AP33" s="61"/>
      <c r="AQ33" s="61"/>
      <c r="AR33" s="62" t="n">
        <f aca="false">AT33+AU33</f>
        <v>5</v>
      </c>
      <c r="AS33" s="50"/>
      <c r="AT33" s="5" t="n">
        <f aca="false">COUNTIF(C33:AI33,C33)</f>
        <v>5</v>
      </c>
      <c r="AU33" s="6" t="n">
        <f aca="false">COUNT(C33:AI33)</f>
        <v>0</v>
      </c>
    </row>
    <row r="34" customFormat="false" ht="35.25" hidden="false" customHeight="true" outlineLevel="0" collapsed="false">
      <c r="A34" s="51" t="n">
        <v>9</v>
      </c>
      <c r="B34" s="52" t="s">
        <v>73</v>
      </c>
      <c r="C34" s="53" t="s">
        <v>46</v>
      </c>
      <c r="D34" s="54" t="s">
        <v>46</v>
      </c>
      <c r="E34" s="54" t="s">
        <v>46</v>
      </c>
      <c r="F34" s="54" t="s">
        <v>46</v>
      </c>
      <c r="G34" s="55" t="s">
        <v>46</v>
      </c>
      <c r="H34" s="66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8" t="s">
        <v>46</v>
      </c>
      <c r="W34" s="57"/>
      <c r="X34" s="57"/>
      <c r="Y34" s="57"/>
      <c r="Z34" s="58" t="s">
        <v>46</v>
      </c>
      <c r="AA34" s="59"/>
      <c r="AB34" s="59"/>
      <c r="AC34" s="59"/>
      <c r="AD34" s="59"/>
      <c r="AE34" s="59"/>
      <c r="AF34" s="59"/>
      <c r="AG34" s="59"/>
      <c r="AH34" s="59"/>
      <c r="AI34" s="59"/>
      <c r="AJ34" s="60"/>
      <c r="AK34" s="59"/>
      <c r="AL34" s="59"/>
      <c r="AM34" s="59"/>
      <c r="AN34" s="61"/>
      <c r="AO34" s="61"/>
      <c r="AP34" s="61"/>
      <c r="AQ34" s="61"/>
      <c r="AR34" s="62" t="n">
        <f aca="false">AT34+AU34</f>
        <v>7</v>
      </c>
      <c r="AS34" s="50"/>
      <c r="AT34" s="5" t="n">
        <f aca="false">COUNTIF(C34:AI34,C34)</f>
        <v>7</v>
      </c>
      <c r="AU34" s="6" t="n">
        <f aca="false">COUNT(C34:AI34)</f>
        <v>0</v>
      </c>
    </row>
    <row r="35" customFormat="false" ht="35.25" hidden="false" customHeight="true" outlineLevel="0" collapsed="false">
      <c r="A35" s="51" t="n">
        <v>10</v>
      </c>
      <c r="B35" s="52" t="s">
        <v>74</v>
      </c>
      <c r="C35" s="53" t="s">
        <v>46</v>
      </c>
      <c r="D35" s="54" t="s">
        <v>46</v>
      </c>
      <c r="E35" s="54" t="s">
        <v>46</v>
      </c>
      <c r="F35" s="54" t="s">
        <v>46</v>
      </c>
      <c r="G35" s="55" t="s">
        <v>46</v>
      </c>
      <c r="H35" s="66"/>
      <c r="I35" s="58" t="s">
        <v>46</v>
      </c>
      <c r="J35" s="57"/>
      <c r="K35" s="57"/>
      <c r="L35" s="57"/>
      <c r="M35" s="58" t="s">
        <v>46</v>
      </c>
      <c r="N35" s="58" t="s">
        <v>46</v>
      </c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9"/>
      <c r="AA35" s="59"/>
      <c r="AB35" s="59"/>
      <c r="AC35" s="59"/>
      <c r="AD35" s="58" t="s">
        <v>46</v>
      </c>
      <c r="AE35" s="59"/>
      <c r="AF35" s="59"/>
      <c r="AG35" s="59"/>
      <c r="AH35" s="59"/>
      <c r="AI35" s="59"/>
      <c r="AJ35" s="81" t="s">
        <v>46</v>
      </c>
      <c r="AK35" s="82"/>
      <c r="AL35" s="82"/>
      <c r="AM35" s="82"/>
      <c r="AN35" s="61"/>
      <c r="AO35" s="61"/>
      <c r="AP35" s="61"/>
      <c r="AQ35" s="61"/>
      <c r="AR35" s="62" t="n">
        <v>10</v>
      </c>
      <c r="AS35" s="50"/>
      <c r="AT35" s="5" t="n">
        <f aca="false">COUNTIF(C35:AI35,C35)</f>
        <v>9</v>
      </c>
      <c r="AU35" s="6" t="n">
        <f aca="false">COUNT(C35:AI35)</f>
        <v>0</v>
      </c>
    </row>
    <row r="36" customFormat="false" ht="35.25" hidden="false" customHeight="true" outlineLevel="0" collapsed="false">
      <c r="A36" s="51" t="n">
        <v>11</v>
      </c>
      <c r="B36" s="52" t="s">
        <v>75</v>
      </c>
      <c r="C36" s="53" t="s">
        <v>46</v>
      </c>
      <c r="D36" s="54" t="s">
        <v>46</v>
      </c>
      <c r="E36" s="54" t="s">
        <v>46</v>
      </c>
      <c r="F36" s="54" t="s">
        <v>46</v>
      </c>
      <c r="G36" s="55" t="s">
        <v>46</v>
      </c>
      <c r="H36" s="66"/>
      <c r="I36" s="57"/>
      <c r="J36" s="57"/>
      <c r="K36" s="57"/>
      <c r="L36" s="54" t="s">
        <v>46</v>
      </c>
      <c r="M36" s="54" t="s">
        <v>46</v>
      </c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9"/>
      <c r="AA36" s="59"/>
      <c r="AB36" s="59"/>
      <c r="AC36" s="59"/>
      <c r="AD36" s="59"/>
      <c r="AE36" s="59"/>
      <c r="AF36" s="59"/>
      <c r="AG36" s="59"/>
      <c r="AH36" s="83"/>
      <c r="AI36" s="54" t="s">
        <v>46</v>
      </c>
      <c r="AJ36" s="84"/>
      <c r="AK36" s="83"/>
      <c r="AL36" s="83"/>
      <c r="AM36" s="83"/>
      <c r="AN36" s="85"/>
      <c r="AO36" s="85"/>
      <c r="AP36" s="85"/>
      <c r="AQ36" s="85"/>
      <c r="AR36" s="62" t="n">
        <f aca="false">AT36+AU36</f>
        <v>8</v>
      </c>
      <c r="AS36" s="50"/>
      <c r="AT36" s="5" t="n">
        <f aca="false">COUNTIF(C36:AI36,C36)</f>
        <v>8</v>
      </c>
      <c r="AU36" s="6" t="n">
        <f aca="false">COUNT(C36:AI36)</f>
        <v>0</v>
      </c>
    </row>
    <row r="37" s="4" customFormat="true" ht="35.25" hidden="false" customHeight="true" outlineLevel="0" collapsed="false">
      <c r="A37" s="72" t="s">
        <v>76</v>
      </c>
      <c r="B37" s="72"/>
      <c r="C37" s="73" t="n">
        <f aca="false">COUNTA(C26:C36)</f>
        <v>11</v>
      </c>
      <c r="D37" s="74" t="n">
        <f aca="false">COUNTA(D26:D36)</f>
        <v>11</v>
      </c>
      <c r="E37" s="74" t="n">
        <f aca="false">COUNTA(E26:E36)</f>
        <v>11</v>
      </c>
      <c r="F37" s="74" t="n">
        <f aca="false">COUNTA(F26:F36)</f>
        <v>11</v>
      </c>
      <c r="G37" s="75" t="n">
        <f aca="false">COUNTA(G26:G36)</f>
        <v>11</v>
      </c>
      <c r="H37" s="76" t="n">
        <f aca="false">COUNTA(H26:H36)</f>
        <v>4</v>
      </c>
      <c r="I37" s="77" t="n">
        <f aca="false">COUNTA(I26:I36)</f>
        <v>4</v>
      </c>
      <c r="J37" s="77" t="n">
        <f aca="false">COUNTA(J26:J36)</f>
        <v>0</v>
      </c>
      <c r="K37" s="77" t="n">
        <v>1</v>
      </c>
      <c r="L37" s="77" t="n">
        <f aca="false">COUNTA(L26:L36)</f>
        <v>2</v>
      </c>
      <c r="M37" s="77" t="n">
        <f aca="false">COUNTA(M26:M36)</f>
        <v>4</v>
      </c>
      <c r="N37" s="77" t="n">
        <f aca="false">COUNTA(N26:N36)</f>
        <v>5</v>
      </c>
      <c r="O37" s="77" t="n">
        <f aca="false">COUNTA(O26:O36)</f>
        <v>0</v>
      </c>
      <c r="P37" s="77" t="n">
        <f aca="false">COUNTA(P26:P36)</f>
        <v>0</v>
      </c>
      <c r="Q37" s="77" t="n">
        <f aca="false">COUNTA(Q26:Q36)</f>
        <v>0</v>
      </c>
      <c r="R37" s="77" t="n">
        <f aca="false">COUNTA(R26:R36)</f>
        <v>2</v>
      </c>
      <c r="S37" s="77" t="n">
        <f aca="false">COUNTA(S26:S36)</f>
        <v>0</v>
      </c>
      <c r="T37" s="77" t="n">
        <f aca="false">COUNTA(T26:T36)</f>
        <v>1</v>
      </c>
      <c r="U37" s="77" t="n">
        <f aca="false">COUNTA(U26:U36)</f>
        <v>1</v>
      </c>
      <c r="V37" s="77" t="n">
        <f aca="false">COUNTA(V26:V36)</f>
        <v>1</v>
      </c>
      <c r="W37" s="77" t="n">
        <f aca="false">COUNTA(W26:W36)</f>
        <v>0</v>
      </c>
      <c r="X37" s="77" t="n">
        <f aca="false">COUNTA(X26:X36)</f>
        <v>0</v>
      </c>
      <c r="Y37" s="77" t="n">
        <f aca="false">COUNTA(Y26:Y36)</f>
        <v>0</v>
      </c>
      <c r="Z37" s="77" t="n">
        <f aca="false">COUNTA(Z26:Z36)</f>
        <v>1</v>
      </c>
      <c r="AA37" s="77" t="n">
        <f aca="false">COUNTA(AA26:AA36)</f>
        <v>1</v>
      </c>
      <c r="AB37" s="77" t="n">
        <f aca="false">COUNTA(AB26:AB36)</f>
        <v>0</v>
      </c>
      <c r="AC37" s="77" t="n">
        <f aca="false">COUNTA(AC26:AC36)</f>
        <v>0</v>
      </c>
      <c r="AD37" s="77" t="n">
        <v>2</v>
      </c>
      <c r="AE37" s="77" t="n">
        <v>0</v>
      </c>
      <c r="AF37" s="77" t="n">
        <v>0</v>
      </c>
      <c r="AG37" s="77" t="n">
        <v>0</v>
      </c>
      <c r="AH37" s="77" t="n">
        <v>0</v>
      </c>
      <c r="AI37" s="77" t="n">
        <v>1</v>
      </c>
      <c r="AJ37" s="78" t="n">
        <v>1</v>
      </c>
      <c r="AK37" s="77" t="n">
        <v>0</v>
      </c>
      <c r="AL37" s="77" t="n">
        <v>0</v>
      </c>
      <c r="AM37" s="77" t="n">
        <v>0</v>
      </c>
      <c r="AN37" s="77" t="n">
        <v>0</v>
      </c>
      <c r="AO37" s="77" t="n">
        <v>0</v>
      </c>
      <c r="AP37" s="77" t="n">
        <v>0</v>
      </c>
      <c r="AQ37" s="77" t="n">
        <v>0</v>
      </c>
      <c r="AR37" s="79" t="n">
        <v>20</v>
      </c>
      <c r="AS37" s="50" t="n">
        <f aca="false">COUNTIF(C37:AI37,0)</f>
        <v>14</v>
      </c>
      <c r="AT37" s="5"/>
      <c r="AU37" s="6"/>
    </row>
    <row r="38" customFormat="false" ht="35.25" hidden="false" customHeight="true" outlineLevel="0" collapsed="false">
      <c r="A38" s="37" t="n">
        <v>1</v>
      </c>
      <c r="B38" s="38" t="s">
        <v>77</v>
      </c>
      <c r="C38" s="39" t="s">
        <v>46</v>
      </c>
      <c r="D38" s="40" t="s">
        <v>46</v>
      </c>
      <c r="E38" s="40" t="s">
        <v>46</v>
      </c>
      <c r="F38" s="40" t="s">
        <v>46</v>
      </c>
      <c r="G38" s="41" t="s">
        <v>46</v>
      </c>
      <c r="H38" s="80"/>
      <c r="I38" s="45"/>
      <c r="J38" s="45"/>
      <c r="K38" s="45"/>
      <c r="L38" s="45"/>
      <c r="M38" s="43" t="s">
        <v>46</v>
      </c>
      <c r="N38" s="43" t="s">
        <v>46</v>
      </c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7"/>
      <c r="AK38" s="46"/>
      <c r="AL38" s="46"/>
      <c r="AM38" s="46"/>
      <c r="AN38" s="48"/>
      <c r="AO38" s="48"/>
      <c r="AP38" s="48"/>
      <c r="AQ38" s="48"/>
      <c r="AR38" s="49" t="n">
        <f aca="false">AT38+AU38</f>
        <v>7</v>
      </c>
      <c r="AS38" s="50"/>
      <c r="AT38" s="5" t="n">
        <f aca="false">COUNTIF(C38:AI38,C38)</f>
        <v>7</v>
      </c>
      <c r="AU38" s="6" t="n">
        <f aca="false">COUNT(C38:AI38)</f>
        <v>0</v>
      </c>
    </row>
    <row r="39" customFormat="false" ht="35.25" hidden="false" customHeight="true" outlineLevel="0" collapsed="false">
      <c r="A39" s="51" t="n">
        <v>2</v>
      </c>
      <c r="B39" s="52" t="s">
        <v>78</v>
      </c>
      <c r="C39" s="53" t="s">
        <v>46</v>
      </c>
      <c r="D39" s="54" t="s">
        <v>46</v>
      </c>
      <c r="E39" s="54" t="s">
        <v>46</v>
      </c>
      <c r="F39" s="54" t="s">
        <v>46</v>
      </c>
      <c r="G39" s="55" t="s">
        <v>46</v>
      </c>
      <c r="H39" s="71" t="s">
        <v>46</v>
      </c>
      <c r="I39" s="54" t="s">
        <v>46</v>
      </c>
      <c r="J39" s="57"/>
      <c r="K39" s="57"/>
      <c r="L39" s="57"/>
      <c r="M39" s="54" t="s">
        <v>46</v>
      </c>
      <c r="N39" s="58" t="s">
        <v>46</v>
      </c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60"/>
      <c r="AK39" s="59"/>
      <c r="AL39" s="59"/>
      <c r="AM39" s="59"/>
      <c r="AN39" s="61"/>
      <c r="AO39" s="61"/>
      <c r="AP39" s="61"/>
      <c r="AQ39" s="61"/>
      <c r="AR39" s="62" t="n">
        <f aca="false">AT39+AU39</f>
        <v>9</v>
      </c>
      <c r="AS39" s="50"/>
      <c r="AT39" s="5" t="n">
        <f aca="false">COUNTIF(C39:AI39,C39)</f>
        <v>9</v>
      </c>
      <c r="AU39" s="6" t="n">
        <f aca="false">COUNT(C39:AI39)</f>
        <v>0</v>
      </c>
    </row>
    <row r="40" customFormat="false" ht="35.25" hidden="false" customHeight="true" outlineLevel="0" collapsed="false">
      <c r="A40" s="51" t="n">
        <v>3</v>
      </c>
      <c r="B40" s="52" t="s">
        <v>79</v>
      </c>
      <c r="C40" s="53" t="s">
        <v>46</v>
      </c>
      <c r="D40" s="54" t="s">
        <v>46</v>
      </c>
      <c r="E40" s="54" t="s">
        <v>46</v>
      </c>
      <c r="F40" s="54" t="s">
        <v>46</v>
      </c>
      <c r="G40" s="55" t="s">
        <v>46</v>
      </c>
      <c r="H40" s="56" t="s">
        <v>46</v>
      </c>
      <c r="I40" s="57"/>
      <c r="J40" s="57"/>
      <c r="K40" s="58" t="s">
        <v>46</v>
      </c>
      <c r="L40" s="57"/>
      <c r="M40" s="82"/>
      <c r="N40" s="54" t="s">
        <v>46</v>
      </c>
      <c r="O40" s="57"/>
      <c r="P40" s="57"/>
      <c r="Q40" s="57"/>
      <c r="R40" s="58" t="s">
        <v>46</v>
      </c>
      <c r="S40" s="57"/>
      <c r="T40" s="57"/>
      <c r="U40" s="58" t="s">
        <v>46</v>
      </c>
      <c r="V40" s="57"/>
      <c r="W40" s="57"/>
      <c r="X40" s="57"/>
      <c r="Y40" s="57"/>
      <c r="Z40" s="59"/>
      <c r="AA40" s="59"/>
      <c r="AB40" s="59"/>
      <c r="AC40" s="59"/>
      <c r="AD40" s="59"/>
      <c r="AE40" s="58" t="s">
        <v>46</v>
      </c>
      <c r="AF40" s="59"/>
      <c r="AG40" s="59"/>
      <c r="AH40" s="59"/>
      <c r="AI40" s="59"/>
      <c r="AJ40" s="60"/>
      <c r="AK40" s="59"/>
      <c r="AL40" s="59"/>
      <c r="AM40" s="59"/>
      <c r="AN40" s="61"/>
      <c r="AO40" s="61"/>
      <c r="AP40" s="61"/>
      <c r="AQ40" s="61"/>
      <c r="AR40" s="62" t="n">
        <f aca="false">AT40+AU40</f>
        <v>11</v>
      </c>
      <c r="AS40" s="50"/>
      <c r="AT40" s="5" t="n">
        <f aca="false">COUNTIF(C40:AI40,C40)</f>
        <v>11</v>
      </c>
      <c r="AU40" s="6" t="n">
        <f aca="false">COUNT(C40:AI40)</f>
        <v>0</v>
      </c>
    </row>
    <row r="41" customFormat="false" ht="35.25" hidden="false" customHeight="true" outlineLevel="0" collapsed="false">
      <c r="A41" s="51" t="n">
        <v>4</v>
      </c>
      <c r="B41" s="52" t="s">
        <v>80</v>
      </c>
      <c r="C41" s="53" t="s">
        <v>46</v>
      </c>
      <c r="D41" s="54" t="s">
        <v>46</v>
      </c>
      <c r="E41" s="54" t="s">
        <v>46</v>
      </c>
      <c r="F41" s="54" t="s">
        <v>46</v>
      </c>
      <c r="G41" s="55" t="s">
        <v>46</v>
      </c>
      <c r="H41" s="86"/>
      <c r="I41" s="58" t="s">
        <v>46</v>
      </c>
      <c r="J41" s="57"/>
      <c r="K41" s="57"/>
      <c r="L41" s="57"/>
      <c r="M41" s="58" t="s">
        <v>46</v>
      </c>
      <c r="N41" s="57"/>
      <c r="O41" s="57"/>
      <c r="P41" s="57"/>
      <c r="Q41" s="57"/>
      <c r="R41" s="57"/>
      <c r="S41" s="58" t="s">
        <v>46</v>
      </c>
      <c r="T41" s="57"/>
      <c r="U41" s="57"/>
      <c r="V41" s="57"/>
      <c r="W41" s="57"/>
      <c r="X41" s="57"/>
      <c r="Y41" s="57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60"/>
      <c r="AK41" s="59"/>
      <c r="AL41" s="59"/>
      <c r="AM41" s="59"/>
      <c r="AN41" s="61"/>
      <c r="AO41" s="61"/>
      <c r="AP41" s="61"/>
      <c r="AQ41" s="61"/>
      <c r="AR41" s="62" t="n">
        <f aca="false">AT41+AU41</f>
        <v>8</v>
      </c>
      <c r="AS41" s="50"/>
      <c r="AT41" s="5" t="n">
        <f aca="false">COUNTIF(C41:AI41,C41)</f>
        <v>8</v>
      </c>
      <c r="AU41" s="6" t="n">
        <f aca="false">COUNT(C41:AI41)</f>
        <v>0</v>
      </c>
    </row>
    <row r="42" customFormat="false" ht="35.25" hidden="false" customHeight="true" outlineLevel="0" collapsed="false">
      <c r="A42" s="51" t="n">
        <v>5</v>
      </c>
      <c r="B42" s="52" t="s">
        <v>81</v>
      </c>
      <c r="C42" s="53" t="s">
        <v>46</v>
      </c>
      <c r="D42" s="54" t="s">
        <v>46</v>
      </c>
      <c r="E42" s="54" t="s">
        <v>46</v>
      </c>
      <c r="F42" s="54" t="s">
        <v>46</v>
      </c>
      <c r="G42" s="55" t="s">
        <v>46</v>
      </c>
      <c r="H42" s="66"/>
      <c r="I42" s="58" t="s">
        <v>46</v>
      </c>
      <c r="J42" s="58" t="s">
        <v>46</v>
      </c>
      <c r="K42" s="58" t="s">
        <v>46</v>
      </c>
      <c r="L42" s="63"/>
      <c r="M42" s="58" t="s">
        <v>46</v>
      </c>
      <c r="N42" s="63"/>
      <c r="O42" s="58" t="s">
        <v>46</v>
      </c>
      <c r="P42" s="63"/>
      <c r="Q42" s="63"/>
      <c r="R42" s="63"/>
      <c r="S42" s="63"/>
      <c r="T42" s="58" t="s">
        <v>46</v>
      </c>
      <c r="U42" s="63"/>
      <c r="V42" s="57"/>
      <c r="W42" s="57"/>
      <c r="X42" s="57"/>
      <c r="Y42" s="57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60"/>
      <c r="AK42" s="59"/>
      <c r="AL42" s="59"/>
      <c r="AM42" s="59"/>
      <c r="AN42" s="61"/>
      <c r="AO42" s="61"/>
      <c r="AP42" s="61"/>
      <c r="AQ42" s="61"/>
      <c r="AR42" s="62" t="n">
        <f aca="false">AT42+AU42</f>
        <v>11</v>
      </c>
      <c r="AS42" s="50"/>
      <c r="AT42" s="5" t="n">
        <f aca="false">COUNTIF(C42:AI42,C42)</f>
        <v>11</v>
      </c>
      <c r="AU42" s="6" t="n">
        <f aca="false">COUNT(C42:AI42)</f>
        <v>0</v>
      </c>
    </row>
    <row r="43" customFormat="false" ht="35.25" hidden="false" customHeight="true" outlineLevel="0" collapsed="false">
      <c r="A43" s="51" t="n">
        <v>6</v>
      </c>
      <c r="B43" s="52" t="s">
        <v>82</v>
      </c>
      <c r="C43" s="53" t="s">
        <v>46</v>
      </c>
      <c r="D43" s="54" t="s">
        <v>46</v>
      </c>
      <c r="E43" s="54" t="s">
        <v>46</v>
      </c>
      <c r="F43" s="54" t="s">
        <v>46</v>
      </c>
      <c r="G43" s="55" t="s">
        <v>46</v>
      </c>
      <c r="H43" s="56" t="s">
        <v>46</v>
      </c>
      <c r="I43" s="58" t="s">
        <v>46</v>
      </c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60"/>
      <c r="AK43" s="59"/>
      <c r="AL43" s="59"/>
      <c r="AM43" s="59"/>
      <c r="AN43" s="61"/>
      <c r="AO43" s="61"/>
      <c r="AP43" s="61"/>
      <c r="AQ43" s="61"/>
      <c r="AR43" s="62" t="n">
        <f aca="false">AT43+AU43</f>
        <v>7</v>
      </c>
      <c r="AS43" s="50"/>
      <c r="AT43" s="5" t="n">
        <f aca="false">COUNTIF(C43:AI43,C43)</f>
        <v>7</v>
      </c>
      <c r="AU43" s="6" t="n">
        <f aca="false">COUNT(C43:AI43)</f>
        <v>0</v>
      </c>
    </row>
    <row r="44" s="88" customFormat="true" ht="35.25" hidden="false" customHeight="true" outlineLevel="0" collapsed="false">
      <c r="A44" s="72" t="s">
        <v>83</v>
      </c>
      <c r="B44" s="72"/>
      <c r="C44" s="73" t="n">
        <f aca="false">COUNTA(C38:C43)</f>
        <v>6</v>
      </c>
      <c r="D44" s="74" t="n">
        <f aca="false">COUNTA(D38:D43)</f>
        <v>6</v>
      </c>
      <c r="E44" s="74" t="n">
        <f aca="false">COUNTA(E38:E43)</f>
        <v>6</v>
      </c>
      <c r="F44" s="74" t="n">
        <f aca="false">COUNTA(F38:F43)</f>
        <v>6</v>
      </c>
      <c r="G44" s="75" t="n">
        <f aca="false">COUNTA(G38:G43)</f>
        <v>6</v>
      </c>
      <c r="H44" s="74" t="n">
        <f aca="false">COUNTA(H38:H43)</f>
        <v>3</v>
      </c>
      <c r="I44" s="87" t="n">
        <f aca="false">COUNTA(I38:I43)</f>
        <v>4</v>
      </c>
      <c r="J44" s="87" t="n">
        <f aca="false">COUNTA(J38:J43)</f>
        <v>1</v>
      </c>
      <c r="K44" s="87" t="n">
        <f aca="false">COUNTA(K38:K43)</f>
        <v>2</v>
      </c>
      <c r="L44" s="77" t="n">
        <f aca="false">COUNTA(L38:L43)</f>
        <v>0</v>
      </c>
      <c r="M44" s="87" t="n">
        <f aca="false">COUNTA(M38:M43)</f>
        <v>4</v>
      </c>
      <c r="N44" s="87" t="n">
        <f aca="false">COUNTA(N38:N43)</f>
        <v>3</v>
      </c>
      <c r="O44" s="87" t="n">
        <f aca="false">COUNTA(O38:O43)</f>
        <v>1</v>
      </c>
      <c r="P44" s="77" t="n">
        <f aca="false">COUNTA(P38:P43)</f>
        <v>0</v>
      </c>
      <c r="Q44" s="77" t="n">
        <f aca="false">COUNTA(Q38:Q43)</f>
        <v>0</v>
      </c>
      <c r="R44" s="77" t="n">
        <f aca="false">COUNTA(R38:R43)</f>
        <v>1</v>
      </c>
      <c r="S44" s="77" t="n">
        <f aca="false">COUNTA(S38:S43)</f>
        <v>1</v>
      </c>
      <c r="T44" s="77" t="n">
        <f aca="false">COUNTA(T38:T43)</f>
        <v>1</v>
      </c>
      <c r="U44" s="77" t="n">
        <f aca="false">COUNTA(U38:U43)</f>
        <v>1</v>
      </c>
      <c r="V44" s="77" t="n">
        <f aca="false">COUNTA(V38:V43)</f>
        <v>0</v>
      </c>
      <c r="W44" s="77" t="n">
        <f aca="false">COUNTA(W38:W43)</f>
        <v>0</v>
      </c>
      <c r="X44" s="77" t="n">
        <f aca="false">COUNTA(X38:X43)</f>
        <v>0</v>
      </c>
      <c r="Y44" s="77" t="n">
        <f aca="false">COUNTA(Y38:Y43)</f>
        <v>0</v>
      </c>
      <c r="Z44" s="77" t="n">
        <f aca="false">COUNTA(Z38:Z43)</f>
        <v>0</v>
      </c>
      <c r="AA44" s="77" t="n">
        <f aca="false">COUNTA(AA38:AA43)</f>
        <v>0</v>
      </c>
      <c r="AB44" s="77" t="n">
        <f aca="false">COUNTA(AB38:AB43)</f>
        <v>0</v>
      </c>
      <c r="AC44" s="77" t="n">
        <f aca="false">COUNTA(AC38:AC43)</f>
        <v>0</v>
      </c>
      <c r="AD44" s="77" t="n">
        <v>0</v>
      </c>
      <c r="AE44" s="77" t="n">
        <v>1</v>
      </c>
      <c r="AF44" s="77" t="n">
        <v>0</v>
      </c>
      <c r="AG44" s="77" t="n">
        <v>0</v>
      </c>
      <c r="AH44" s="77" t="n">
        <v>0</v>
      </c>
      <c r="AI44" s="77" t="n">
        <v>0</v>
      </c>
      <c r="AJ44" s="78" t="n">
        <v>0</v>
      </c>
      <c r="AK44" s="77" t="n">
        <v>0</v>
      </c>
      <c r="AL44" s="77" t="n">
        <v>0</v>
      </c>
      <c r="AM44" s="77" t="n">
        <v>0</v>
      </c>
      <c r="AN44" s="77" t="n">
        <v>0</v>
      </c>
      <c r="AO44" s="77" t="n">
        <v>0</v>
      </c>
      <c r="AP44" s="77" t="n">
        <v>0</v>
      </c>
      <c r="AQ44" s="77" t="n">
        <v>0</v>
      </c>
      <c r="AR44" s="79" t="n">
        <v>17</v>
      </c>
      <c r="AS44" s="50" t="n">
        <f aca="false">COUNTIF(C44:AI44,0)</f>
        <v>16</v>
      </c>
      <c r="AT44" s="5"/>
      <c r="AU44" s="6"/>
    </row>
    <row r="45" customFormat="false" ht="35.25" hidden="false" customHeight="true" outlineLevel="0" collapsed="false">
      <c r="A45" s="37" t="n">
        <v>1</v>
      </c>
      <c r="B45" s="38" t="s">
        <v>84</v>
      </c>
      <c r="C45" s="39" t="s">
        <v>46</v>
      </c>
      <c r="D45" s="40" t="s">
        <v>46</v>
      </c>
      <c r="E45" s="40" t="s">
        <v>46</v>
      </c>
      <c r="F45" s="40" t="s">
        <v>46</v>
      </c>
      <c r="G45" s="41" t="s">
        <v>46</v>
      </c>
      <c r="H45" s="89" t="s">
        <v>46</v>
      </c>
      <c r="I45" s="45"/>
      <c r="J45" s="40" t="s">
        <v>46</v>
      </c>
      <c r="K45" s="43" t="s">
        <v>46</v>
      </c>
      <c r="L45" s="43" t="s">
        <v>46</v>
      </c>
      <c r="M45" s="43" t="s">
        <v>46</v>
      </c>
      <c r="N45" s="45"/>
      <c r="O45" s="45"/>
      <c r="P45" s="45"/>
      <c r="Q45" s="45"/>
      <c r="R45" s="45"/>
      <c r="S45" s="45"/>
      <c r="T45" s="45"/>
      <c r="U45" s="45"/>
      <c r="V45" s="43" t="s">
        <v>46</v>
      </c>
      <c r="W45" s="45"/>
      <c r="X45" s="45"/>
      <c r="Y45" s="45"/>
      <c r="Z45" s="46"/>
      <c r="AA45" s="46"/>
      <c r="AB45" s="43" t="s">
        <v>46</v>
      </c>
      <c r="AC45" s="44"/>
      <c r="AD45" s="43" t="s">
        <v>46</v>
      </c>
      <c r="AE45" s="44"/>
      <c r="AF45" s="43" t="s">
        <v>46</v>
      </c>
      <c r="AG45" s="44"/>
      <c r="AH45" s="44"/>
      <c r="AI45" s="44"/>
      <c r="AJ45" s="43" t="s">
        <v>46</v>
      </c>
      <c r="AK45" s="44"/>
      <c r="AL45" s="43" t="s">
        <v>46</v>
      </c>
      <c r="AM45" s="43" t="s">
        <v>46</v>
      </c>
      <c r="AN45" s="43" t="s">
        <v>46</v>
      </c>
      <c r="AO45" s="43" t="s">
        <v>46</v>
      </c>
      <c r="AP45" s="43" t="s">
        <v>46</v>
      </c>
      <c r="AQ45" s="90"/>
      <c r="AR45" s="49" t="n">
        <v>20</v>
      </c>
      <c r="AS45" s="50"/>
      <c r="AT45" s="5" t="n">
        <f aca="false">COUNTIF(C45:AI45,C45)</f>
        <v>14</v>
      </c>
      <c r="AU45" s="6" t="n">
        <f aca="false">COUNT(C45:AI45)</f>
        <v>0</v>
      </c>
    </row>
    <row r="46" customFormat="false" ht="35.25" hidden="false" customHeight="true" outlineLevel="0" collapsed="false">
      <c r="A46" s="68" t="n">
        <v>2</v>
      </c>
      <c r="B46" s="69" t="s">
        <v>85</v>
      </c>
      <c r="C46" s="53" t="s">
        <v>46</v>
      </c>
      <c r="D46" s="54" t="s">
        <v>46</v>
      </c>
      <c r="E46" s="54" t="s">
        <v>46</v>
      </c>
      <c r="F46" s="54" t="s">
        <v>46</v>
      </c>
      <c r="G46" s="55" t="s">
        <v>46</v>
      </c>
      <c r="H46" s="58" t="s">
        <v>46</v>
      </c>
      <c r="I46" s="57"/>
      <c r="J46" s="54" t="s">
        <v>46</v>
      </c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60"/>
      <c r="AK46" s="59"/>
      <c r="AL46" s="59"/>
      <c r="AM46" s="59"/>
      <c r="AN46" s="59"/>
      <c r="AO46" s="59"/>
      <c r="AP46" s="59"/>
      <c r="AQ46" s="59"/>
      <c r="AR46" s="62" t="n">
        <f aca="false">AT46+AU46</f>
        <v>7</v>
      </c>
      <c r="AS46" s="50"/>
      <c r="AT46" s="5" t="n">
        <f aca="false">COUNTIF(C46:AI46,C46)</f>
        <v>7</v>
      </c>
      <c r="AU46" s="6" t="n">
        <f aca="false">COUNT(C46:AI46)</f>
        <v>0</v>
      </c>
    </row>
    <row r="47" customFormat="false" ht="35.25" hidden="false" customHeight="true" outlineLevel="0" collapsed="false">
      <c r="A47" s="68" t="n">
        <v>3</v>
      </c>
      <c r="B47" s="69" t="s">
        <v>86</v>
      </c>
      <c r="C47" s="53" t="s">
        <v>46</v>
      </c>
      <c r="D47" s="54" t="s">
        <v>46</v>
      </c>
      <c r="E47" s="54" t="s">
        <v>46</v>
      </c>
      <c r="F47" s="54" t="s">
        <v>46</v>
      </c>
      <c r="G47" s="55" t="s">
        <v>46</v>
      </c>
      <c r="H47" s="66"/>
      <c r="I47" s="57"/>
      <c r="J47" s="58" t="s">
        <v>46</v>
      </c>
      <c r="K47" s="57"/>
      <c r="L47" s="57"/>
      <c r="M47" s="57"/>
      <c r="N47" s="57"/>
      <c r="O47" s="57"/>
      <c r="P47" s="57"/>
      <c r="Q47" s="54" t="s">
        <v>46</v>
      </c>
      <c r="R47" s="57"/>
      <c r="S47" s="57"/>
      <c r="T47" s="57"/>
      <c r="U47" s="57"/>
      <c r="V47" s="57"/>
      <c r="W47" s="57"/>
      <c r="X47" s="57"/>
      <c r="Y47" s="57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60"/>
      <c r="AK47" s="59"/>
      <c r="AL47" s="59"/>
      <c r="AM47" s="59"/>
      <c r="AN47" s="59"/>
      <c r="AO47" s="59"/>
      <c r="AP47" s="59"/>
      <c r="AQ47" s="59"/>
      <c r="AR47" s="62" t="n">
        <f aca="false">AT47+AU47</f>
        <v>7</v>
      </c>
      <c r="AS47" s="50"/>
      <c r="AT47" s="5" t="n">
        <f aca="false">COUNTIF(C47:AI47,C47)</f>
        <v>7</v>
      </c>
      <c r="AU47" s="6" t="n">
        <f aca="false">COUNT(C47:AI47)</f>
        <v>0</v>
      </c>
    </row>
    <row r="48" customFormat="false" ht="35.25" hidden="false" customHeight="true" outlineLevel="0" collapsed="false">
      <c r="A48" s="51" t="n">
        <v>4</v>
      </c>
      <c r="B48" s="52" t="s">
        <v>87</v>
      </c>
      <c r="C48" s="53" t="s">
        <v>46</v>
      </c>
      <c r="D48" s="54" t="s">
        <v>46</v>
      </c>
      <c r="E48" s="54" t="s">
        <v>46</v>
      </c>
      <c r="F48" s="54" t="s">
        <v>46</v>
      </c>
      <c r="G48" s="55" t="s">
        <v>46</v>
      </c>
      <c r="H48" s="71" t="s">
        <v>46</v>
      </c>
      <c r="I48" s="57"/>
      <c r="J48" s="58" t="s">
        <v>46</v>
      </c>
      <c r="K48" s="57"/>
      <c r="L48" s="57"/>
      <c r="M48" s="57"/>
      <c r="N48" s="58" t="s">
        <v>46</v>
      </c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60"/>
      <c r="AK48" s="59"/>
      <c r="AL48" s="59"/>
      <c r="AM48" s="59"/>
      <c r="AN48" s="59"/>
      <c r="AO48" s="59"/>
      <c r="AP48" s="59"/>
      <c r="AQ48" s="59"/>
      <c r="AR48" s="62" t="n">
        <v>8</v>
      </c>
      <c r="AS48" s="50"/>
      <c r="AT48" s="5" t="n">
        <f aca="false">COUNTIF(C48:AI48,C48)</f>
        <v>8</v>
      </c>
      <c r="AU48" s="6" t="n">
        <f aca="false">COUNT(C48:AI48)</f>
        <v>0</v>
      </c>
    </row>
    <row r="49" customFormat="false" ht="35.25" hidden="false" customHeight="true" outlineLevel="0" collapsed="false">
      <c r="A49" s="51" t="n">
        <v>5</v>
      </c>
      <c r="B49" s="52" t="s">
        <v>88</v>
      </c>
      <c r="C49" s="53" t="s">
        <v>46</v>
      </c>
      <c r="D49" s="54" t="s">
        <v>46</v>
      </c>
      <c r="E49" s="54" t="s">
        <v>46</v>
      </c>
      <c r="F49" s="54" t="s">
        <v>46</v>
      </c>
      <c r="G49" s="55" t="s">
        <v>46</v>
      </c>
      <c r="H49" s="71" t="s">
        <v>46</v>
      </c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8" t="s">
        <v>46</v>
      </c>
      <c r="U49" s="57"/>
      <c r="V49" s="57"/>
      <c r="W49" s="57"/>
      <c r="X49" s="57"/>
      <c r="Y49" s="57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60"/>
      <c r="AK49" s="59"/>
      <c r="AL49" s="59"/>
      <c r="AM49" s="59"/>
      <c r="AN49" s="59"/>
      <c r="AO49" s="59"/>
      <c r="AP49" s="59"/>
      <c r="AQ49" s="59"/>
      <c r="AR49" s="62" t="n">
        <f aca="false">AT49+AU49</f>
        <v>7</v>
      </c>
      <c r="AS49" s="50"/>
      <c r="AT49" s="5" t="n">
        <f aca="false">COUNTIF(C49:AI49,C49)</f>
        <v>7</v>
      </c>
      <c r="AU49" s="6" t="n">
        <f aca="false">COUNT(C49:AI49)</f>
        <v>0</v>
      </c>
    </row>
    <row r="50" customFormat="false" ht="35.25" hidden="false" customHeight="true" outlineLevel="0" collapsed="false">
      <c r="A50" s="68" t="n">
        <v>6</v>
      </c>
      <c r="B50" s="69" t="s">
        <v>89</v>
      </c>
      <c r="C50" s="53" t="s">
        <v>46</v>
      </c>
      <c r="D50" s="54" t="s">
        <v>46</v>
      </c>
      <c r="E50" s="54" t="s">
        <v>46</v>
      </c>
      <c r="F50" s="54" t="s">
        <v>46</v>
      </c>
      <c r="G50" s="55" t="s">
        <v>46</v>
      </c>
      <c r="H50" s="71" t="s">
        <v>46</v>
      </c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8" t="s">
        <v>46</v>
      </c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60"/>
      <c r="AK50" s="59"/>
      <c r="AL50" s="59"/>
      <c r="AM50" s="59"/>
      <c r="AN50" s="59"/>
      <c r="AO50" s="59"/>
      <c r="AP50" s="59"/>
      <c r="AQ50" s="59"/>
      <c r="AR50" s="62" t="n">
        <f aca="false">AT50+AU50</f>
        <v>7</v>
      </c>
      <c r="AS50" s="50"/>
      <c r="AT50" s="5" t="n">
        <f aca="false">COUNTIF(C50:AI50,C50)</f>
        <v>7</v>
      </c>
      <c r="AU50" s="6" t="n">
        <f aca="false">COUNT(C50:AI50)</f>
        <v>0</v>
      </c>
    </row>
    <row r="51" customFormat="false" ht="35.25" hidden="false" customHeight="true" outlineLevel="0" collapsed="false">
      <c r="A51" s="51" t="n">
        <v>7</v>
      </c>
      <c r="B51" s="52" t="s">
        <v>90</v>
      </c>
      <c r="C51" s="53" t="s">
        <v>46</v>
      </c>
      <c r="D51" s="54" t="s">
        <v>46</v>
      </c>
      <c r="E51" s="54" t="s">
        <v>46</v>
      </c>
      <c r="F51" s="54" t="s">
        <v>46</v>
      </c>
      <c r="G51" s="55" t="s">
        <v>46</v>
      </c>
      <c r="H51" s="66"/>
      <c r="I51" s="57"/>
      <c r="J51" s="57"/>
      <c r="K51" s="57"/>
      <c r="L51" s="57"/>
      <c r="M51" s="58" t="s">
        <v>46</v>
      </c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60"/>
      <c r="AK51" s="59"/>
      <c r="AL51" s="59"/>
      <c r="AM51" s="59"/>
      <c r="AN51" s="59"/>
      <c r="AO51" s="59"/>
      <c r="AP51" s="59"/>
      <c r="AQ51" s="59"/>
      <c r="AR51" s="62" t="n">
        <f aca="false">AT51+AU51</f>
        <v>6</v>
      </c>
      <c r="AS51" s="50"/>
      <c r="AT51" s="5" t="n">
        <f aca="false">COUNTIF(C51:AI51,C51)</f>
        <v>6</v>
      </c>
      <c r="AU51" s="6" t="n">
        <f aca="false">COUNT(C51:AI51)</f>
        <v>0</v>
      </c>
    </row>
    <row r="52" customFormat="false" ht="35.25" hidden="false" customHeight="true" outlineLevel="0" collapsed="false">
      <c r="A52" s="72" t="s">
        <v>91</v>
      </c>
      <c r="B52" s="72"/>
      <c r="C52" s="73" t="n">
        <f aca="false">COUNTA(C45:C51)</f>
        <v>7</v>
      </c>
      <c r="D52" s="74" t="n">
        <f aca="false">COUNTA(D45:D51)</f>
        <v>7</v>
      </c>
      <c r="E52" s="74" t="n">
        <f aca="false">COUNTA(E45:E51)</f>
        <v>7</v>
      </c>
      <c r="F52" s="74" t="n">
        <f aca="false">COUNTA(F45:F51)</f>
        <v>7</v>
      </c>
      <c r="G52" s="75" t="n">
        <f aca="false">COUNTA(G45:G51)</f>
        <v>7</v>
      </c>
      <c r="H52" s="76" t="n">
        <v>5</v>
      </c>
      <c r="I52" s="77" t="n">
        <f aca="false">COUNTA(I45:I51)</f>
        <v>0</v>
      </c>
      <c r="J52" s="77" t="n">
        <f aca="false">COUNTA(J45:J51)</f>
        <v>4</v>
      </c>
      <c r="K52" s="77" t="n">
        <f aca="false">COUNTA(K45:K51)</f>
        <v>1</v>
      </c>
      <c r="L52" s="77" t="n">
        <f aca="false">COUNTA(L45:L51)</f>
        <v>1</v>
      </c>
      <c r="M52" s="77" t="n">
        <f aca="false">COUNTA(M45:M51)</f>
        <v>2</v>
      </c>
      <c r="N52" s="77" t="n">
        <f aca="false">COUNTA(N45:N51)</f>
        <v>1</v>
      </c>
      <c r="O52" s="77" t="n">
        <f aca="false">COUNTA(O45:O51)</f>
        <v>0</v>
      </c>
      <c r="P52" s="77" t="n">
        <f aca="false">COUNTA(P45:P51)</f>
        <v>0</v>
      </c>
      <c r="Q52" s="77" t="n">
        <f aca="false">COUNTA(Q45:Q51)</f>
        <v>1</v>
      </c>
      <c r="R52" s="77" t="n">
        <f aca="false">COUNTA(R45:R51)</f>
        <v>0</v>
      </c>
      <c r="S52" s="77" t="n">
        <f aca="false">COUNTA(S45:S51)</f>
        <v>0</v>
      </c>
      <c r="T52" s="77" t="n">
        <f aca="false">COUNTA(T45:T51)</f>
        <v>1</v>
      </c>
      <c r="U52" s="77" t="n">
        <f aca="false">COUNTA(U45:U51)</f>
        <v>0</v>
      </c>
      <c r="V52" s="77" t="n">
        <f aca="false">COUNTA(V45:V51)</f>
        <v>1</v>
      </c>
      <c r="W52" s="77" t="n">
        <f aca="false">COUNTA(W45:W51)</f>
        <v>0</v>
      </c>
      <c r="X52" s="77" t="n">
        <f aca="false">COUNTA(X45:X51)</f>
        <v>0</v>
      </c>
      <c r="Y52" s="77" t="n">
        <f aca="false">COUNTA(Y45:Y51)</f>
        <v>1</v>
      </c>
      <c r="Z52" s="77" t="n">
        <f aca="false">COUNTA(Z45:Z51)</f>
        <v>0</v>
      </c>
      <c r="AA52" s="77" t="n">
        <f aca="false">COUNTA(AA45:AA51)</f>
        <v>0</v>
      </c>
      <c r="AB52" s="77" t="n">
        <f aca="false">COUNTA(AB45:AB51)</f>
        <v>1</v>
      </c>
      <c r="AC52" s="77" t="n">
        <f aca="false">COUNTA(AC45:AC51)</f>
        <v>0</v>
      </c>
      <c r="AD52" s="77" t="n">
        <v>1</v>
      </c>
      <c r="AE52" s="77" t="n">
        <v>0</v>
      </c>
      <c r="AF52" s="77" t="n">
        <v>1</v>
      </c>
      <c r="AG52" s="77" t="n">
        <v>0</v>
      </c>
      <c r="AH52" s="77" t="n">
        <v>0</v>
      </c>
      <c r="AI52" s="77" t="n">
        <v>0</v>
      </c>
      <c r="AJ52" s="78" t="n">
        <v>1</v>
      </c>
      <c r="AK52" s="77" t="n">
        <v>0</v>
      </c>
      <c r="AL52" s="77" t="n">
        <v>1</v>
      </c>
      <c r="AM52" s="77" t="n">
        <v>1</v>
      </c>
      <c r="AN52" s="77" t="n">
        <v>1</v>
      </c>
      <c r="AO52" s="77" t="n">
        <v>1</v>
      </c>
      <c r="AP52" s="77" t="n">
        <v>1</v>
      </c>
      <c r="AQ52" s="77" t="n">
        <v>0</v>
      </c>
      <c r="AR52" s="79" t="n">
        <v>24</v>
      </c>
      <c r="AS52" s="50" t="n">
        <f aca="false">COUNTIF(C52:AI52,0)</f>
        <v>15</v>
      </c>
    </row>
    <row r="53" customFormat="false" ht="35.25" hidden="false" customHeight="true" outlineLevel="0" collapsed="false">
      <c r="A53" s="37" t="n">
        <v>1</v>
      </c>
      <c r="B53" s="38" t="s">
        <v>92</v>
      </c>
      <c r="C53" s="39" t="s">
        <v>46</v>
      </c>
      <c r="D53" s="40" t="s">
        <v>46</v>
      </c>
      <c r="E53" s="40" t="s">
        <v>46</v>
      </c>
      <c r="F53" s="40" t="s">
        <v>46</v>
      </c>
      <c r="G53" s="41" t="s">
        <v>46</v>
      </c>
      <c r="H53" s="42" t="s">
        <v>46</v>
      </c>
      <c r="I53" s="91"/>
      <c r="J53" s="91"/>
      <c r="K53" s="91"/>
      <c r="L53" s="91"/>
      <c r="M53" s="43" t="s">
        <v>46</v>
      </c>
      <c r="N53" s="43" t="s">
        <v>46</v>
      </c>
      <c r="O53" s="91"/>
      <c r="P53" s="91"/>
      <c r="Q53" s="91"/>
      <c r="R53" s="91"/>
      <c r="S53" s="91"/>
      <c r="T53" s="91"/>
      <c r="U53" s="91"/>
      <c r="V53" s="91"/>
      <c r="W53" s="91"/>
      <c r="X53" s="43" t="s">
        <v>46</v>
      </c>
      <c r="Y53" s="91"/>
      <c r="Z53" s="91"/>
      <c r="AA53" s="91"/>
      <c r="AB53" s="92"/>
      <c r="AC53" s="92"/>
      <c r="AD53" s="92"/>
      <c r="AE53" s="92"/>
      <c r="AF53" s="43" t="s">
        <v>46</v>
      </c>
      <c r="AG53" s="92"/>
      <c r="AH53" s="92"/>
      <c r="AI53" s="92"/>
      <c r="AJ53" s="93"/>
      <c r="AK53" s="92"/>
      <c r="AL53" s="92"/>
      <c r="AM53" s="92"/>
      <c r="AN53" s="92"/>
      <c r="AO53" s="92"/>
      <c r="AP53" s="92"/>
      <c r="AQ53" s="92"/>
      <c r="AR53" s="49" t="n">
        <f aca="false">AT53+AU53</f>
        <v>10</v>
      </c>
      <c r="AS53" s="50"/>
      <c r="AT53" s="5" t="n">
        <f aca="false">COUNTIF(C53:AI53,C53)</f>
        <v>10</v>
      </c>
      <c r="AU53" s="6" t="n">
        <f aca="false">COUNT(C53:AI53)</f>
        <v>0</v>
      </c>
    </row>
    <row r="54" customFormat="false" ht="35.25" hidden="false" customHeight="true" outlineLevel="0" collapsed="false">
      <c r="A54" s="68" t="n">
        <v>2</v>
      </c>
      <c r="B54" s="69" t="s">
        <v>93</v>
      </c>
      <c r="C54" s="53" t="s">
        <v>46</v>
      </c>
      <c r="D54" s="54" t="s">
        <v>46</v>
      </c>
      <c r="E54" s="54" t="s">
        <v>46</v>
      </c>
      <c r="F54" s="54" t="s">
        <v>46</v>
      </c>
      <c r="G54" s="55" t="s">
        <v>46</v>
      </c>
      <c r="H54" s="94"/>
      <c r="I54" s="95"/>
      <c r="J54" s="95"/>
      <c r="K54" s="95"/>
      <c r="L54" s="95"/>
      <c r="M54" s="58" t="s">
        <v>46</v>
      </c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6"/>
      <c r="AA54" s="96"/>
      <c r="AB54" s="96"/>
      <c r="AC54" s="96"/>
      <c r="AD54" s="58" t="s">
        <v>46</v>
      </c>
      <c r="AE54" s="96"/>
      <c r="AF54" s="96"/>
      <c r="AG54" s="96"/>
      <c r="AH54" s="96"/>
      <c r="AI54" s="96"/>
      <c r="AJ54" s="97"/>
      <c r="AK54" s="96"/>
      <c r="AL54" s="96"/>
      <c r="AM54" s="96"/>
      <c r="AN54" s="96"/>
      <c r="AO54" s="96"/>
      <c r="AP54" s="96"/>
      <c r="AQ54" s="96"/>
      <c r="AR54" s="62" t="n">
        <f aca="false">AT54+AU54</f>
        <v>7</v>
      </c>
      <c r="AS54" s="50"/>
      <c r="AT54" s="5" t="n">
        <f aca="false">COUNTIF(C54:AI54,C54)</f>
        <v>7</v>
      </c>
      <c r="AU54" s="6" t="n">
        <f aca="false">COUNT(C54:AI54)</f>
        <v>0</v>
      </c>
    </row>
    <row r="55" s="88" customFormat="true" ht="35.25" hidden="false" customHeight="true" outlineLevel="0" collapsed="false">
      <c r="A55" s="72" t="s">
        <v>94</v>
      </c>
      <c r="B55" s="72"/>
      <c r="C55" s="73" t="n">
        <f aca="false">COUNTA(C53:C54)</f>
        <v>2</v>
      </c>
      <c r="D55" s="74" t="n">
        <f aca="false">COUNTA(D53:D54)</f>
        <v>2</v>
      </c>
      <c r="E55" s="74" t="n">
        <f aca="false">COUNTA(E53:E54)</f>
        <v>2</v>
      </c>
      <c r="F55" s="74" t="n">
        <f aca="false">COUNTA(F53:F54)</f>
        <v>2</v>
      </c>
      <c r="G55" s="75" t="n">
        <f aca="false">COUNTA(G53:G54)</f>
        <v>2</v>
      </c>
      <c r="H55" s="74" t="n">
        <f aca="false">COUNTA(H53:H54)</f>
        <v>1</v>
      </c>
      <c r="I55" s="77" t="n">
        <f aca="false">COUNTA(I53:I54)</f>
        <v>0</v>
      </c>
      <c r="J55" s="77" t="n">
        <f aca="false">COUNTA(J53:J54)</f>
        <v>0</v>
      </c>
      <c r="K55" s="77" t="n">
        <f aca="false">COUNTA(K53:K54)</f>
        <v>0</v>
      </c>
      <c r="L55" s="77" t="n">
        <f aca="false">COUNTA(L53:L54)</f>
        <v>0</v>
      </c>
      <c r="M55" s="77" t="n">
        <f aca="false">COUNTA(M53:M54)</f>
        <v>2</v>
      </c>
      <c r="N55" s="77" t="n">
        <f aca="false">COUNTA(N53:N54)</f>
        <v>1</v>
      </c>
      <c r="O55" s="77" t="n">
        <f aca="false">COUNTA(O53:O54)</f>
        <v>0</v>
      </c>
      <c r="P55" s="77" t="n">
        <f aca="false">COUNTA(P53:P54)</f>
        <v>0</v>
      </c>
      <c r="Q55" s="77" t="n">
        <f aca="false">COUNTA(Q53:Q54)</f>
        <v>0</v>
      </c>
      <c r="R55" s="77" t="n">
        <f aca="false">COUNTA(R53:R54)</f>
        <v>0</v>
      </c>
      <c r="S55" s="77" t="n">
        <f aca="false">COUNTA(S53:S54)</f>
        <v>0</v>
      </c>
      <c r="T55" s="77" t="n">
        <f aca="false">COUNTA(T53:T54)</f>
        <v>0</v>
      </c>
      <c r="U55" s="77" t="n">
        <f aca="false">COUNTA(U53:U54)</f>
        <v>0</v>
      </c>
      <c r="V55" s="77" t="n">
        <f aca="false">COUNTA(V53:V54)</f>
        <v>0</v>
      </c>
      <c r="W55" s="77" t="n">
        <f aca="false">COUNTA(W53:W54)</f>
        <v>0</v>
      </c>
      <c r="X55" s="77" t="n">
        <f aca="false">COUNTA(X53:X54)</f>
        <v>1</v>
      </c>
      <c r="Y55" s="77" t="n">
        <f aca="false">COUNTA(Y53:Y54)</f>
        <v>0</v>
      </c>
      <c r="Z55" s="77" t="n">
        <f aca="false">COUNTA(Z53:Z54)</f>
        <v>0</v>
      </c>
      <c r="AA55" s="77" t="n">
        <f aca="false">COUNTA(AA53:AA54)</f>
        <v>0</v>
      </c>
      <c r="AB55" s="77" t="n">
        <f aca="false">COUNTA(AB53:AB54)</f>
        <v>0</v>
      </c>
      <c r="AC55" s="77" t="n">
        <f aca="false">COUNTA(AC53:AC54)</f>
        <v>0</v>
      </c>
      <c r="AD55" s="77" t="n">
        <v>1</v>
      </c>
      <c r="AE55" s="77" t="n">
        <v>0</v>
      </c>
      <c r="AF55" s="77" t="n">
        <v>1</v>
      </c>
      <c r="AG55" s="77" t="n">
        <v>0</v>
      </c>
      <c r="AH55" s="77" t="n">
        <v>0</v>
      </c>
      <c r="AI55" s="77" t="n">
        <v>0</v>
      </c>
      <c r="AJ55" s="78" t="n">
        <v>0</v>
      </c>
      <c r="AK55" s="77" t="n">
        <v>0</v>
      </c>
      <c r="AL55" s="77" t="n">
        <v>0</v>
      </c>
      <c r="AM55" s="77" t="n">
        <v>0</v>
      </c>
      <c r="AN55" s="77" t="n">
        <v>0</v>
      </c>
      <c r="AO55" s="77" t="n">
        <v>0</v>
      </c>
      <c r="AP55" s="77" t="n">
        <v>0</v>
      </c>
      <c r="AQ55" s="77" t="n">
        <v>0</v>
      </c>
      <c r="AR55" s="79" t="n">
        <v>11</v>
      </c>
      <c r="AS55" s="50" t="n">
        <f aca="false">COUNTIF(C55:AI55,0)</f>
        <v>22</v>
      </c>
      <c r="AT55" s="5" t="n">
        <f aca="false">COUNTIF(C55:AI55,C55)</f>
        <v>6</v>
      </c>
      <c r="AU55" s="6" t="n">
        <f aca="false">COUNT(C55:AI55)</f>
        <v>33</v>
      </c>
    </row>
    <row r="56" customFormat="false" ht="35.25" hidden="false" customHeight="true" outlineLevel="0" collapsed="false">
      <c r="A56" s="37" t="n">
        <v>1</v>
      </c>
      <c r="B56" s="38" t="s">
        <v>95</v>
      </c>
      <c r="C56" s="39" t="s">
        <v>46</v>
      </c>
      <c r="D56" s="40" t="s">
        <v>46</v>
      </c>
      <c r="E56" s="40" t="s">
        <v>46</v>
      </c>
      <c r="F56" s="40" t="s">
        <v>46</v>
      </c>
      <c r="G56" s="41" t="s">
        <v>46</v>
      </c>
      <c r="H56" s="42" t="s">
        <v>46</v>
      </c>
      <c r="I56" s="45"/>
      <c r="J56" s="45"/>
      <c r="K56" s="43" t="s">
        <v>46</v>
      </c>
      <c r="L56" s="43" t="s">
        <v>46</v>
      </c>
      <c r="M56" s="45"/>
      <c r="N56" s="45"/>
      <c r="O56" s="45"/>
      <c r="P56" s="45"/>
      <c r="Q56" s="90"/>
      <c r="R56" s="45"/>
      <c r="S56" s="45"/>
      <c r="T56" s="43" t="s">
        <v>46</v>
      </c>
      <c r="U56" s="45"/>
      <c r="V56" s="45"/>
      <c r="W56" s="45"/>
      <c r="X56" s="45"/>
      <c r="Y56" s="45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7"/>
      <c r="AK56" s="46"/>
      <c r="AL56" s="46"/>
      <c r="AM56" s="46"/>
      <c r="AN56" s="46"/>
      <c r="AO56" s="46"/>
      <c r="AP56" s="46"/>
      <c r="AQ56" s="46"/>
      <c r="AR56" s="49" t="n">
        <f aca="false">AT56+AU56</f>
        <v>9</v>
      </c>
      <c r="AS56" s="50"/>
      <c r="AT56" s="5" t="n">
        <f aca="false">COUNTIF(C56:AI56,C56)</f>
        <v>9</v>
      </c>
      <c r="AU56" s="6" t="n">
        <f aca="false">COUNT(C56:AI56)</f>
        <v>0</v>
      </c>
    </row>
    <row r="57" customFormat="false" ht="35.25" hidden="false" customHeight="true" outlineLevel="0" collapsed="false">
      <c r="A57" s="51" t="n">
        <v>2</v>
      </c>
      <c r="B57" s="52" t="s">
        <v>96</v>
      </c>
      <c r="C57" s="53" t="s">
        <v>46</v>
      </c>
      <c r="D57" s="54" t="s">
        <v>46</v>
      </c>
      <c r="E57" s="54" t="s">
        <v>46</v>
      </c>
      <c r="F57" s="54" t="s">
        <v>46</v>
      </c>
      <c r="G57" s="55" t="s">
        <v>46</v>
      </c>
      <c r="H57" s="66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9"/>
      <c r="AA57" s="59"/>
      <c r="AB57" s="98"/>
      <c r="AC57" s="98"/>
      <c r="AD57" s="98"/>
      <c r="AE57" s="98"/>
      <c r="AF57" s="98"/>
      <c r="AG57" s="98"/>
      <c r="AH57" s="98"/>
      <c r="AI57" s="98"/>
      <c r="AJ57" s="99"/>
      <c r="AK57" s="98"/>
      <c r="AL57" s="98"/>
      <c r="AM57" s="98"/>
      <c r="AN57" s="98"/>
      <c r="AO57" s="98"/>
      <c r="AP57" s="98"/>
      <c r="AQ57" s="98"/>
      <c r="AR57" s="62" t="n">
        <f aca="false">AT57+AU57</f>
        <v>5</v>
      </c>
      <c r="AS57" s="50"/>
      <c r="AT57" s="5" t="n">
        <f aca="false">COUNTIF(C57:AI57,C57)</f>
        <v>5</v>
      </c>
      <c r="AU57" s="6" t="n">
        <f aca="false">COUNT(C57:AI57)</f>
        <v>0</v>
      </c>
    </row>
    <row r="58" customFormat="false" ht="35.25" hidden="false" customHeight="true" outlineLevel="0" collapsed="false">
      <c r="A58" s="51" t="n">
        <v>3</v>
      </c>
      <c r="B58" s="52" t="s">
        <v>97</v>
      </c>
      <c r="C58" s="53" t="s">
        <v>46</v>
      </c>
      <c r="D58" s="54" t="s">
        <v>46</v>
      </c>
      <c r="E58" s="54" t="s">
        <v>46</v>
      </c>
      <c r="F58" s="54" t="s">
        <v>46</v>
      </c>
      <c r="G58" s="55" t="s">
        <v>46</v>
      </c>
      <c r="H58" s="64"/>
      <c r="I58" s="57"/>
      <c r="J58" s="57"/>
      <c r="K58" s="57"/>
      <c r="L58" s="57"/>
      <c r="M58" s="58" t="s">
        <v>46</v>
      </c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60"/>
      <c r="AK58" s="59"/>
      <c r="AL58" s="59"/>
      <c r="AM58" s="59"/>
      <c r="AN58" s="59"/>
      <c r="AO58" s="59"/>
      <c r="AP58" s="59"/>
      <c r="AQ58" s="59"/>
      <c r="AR58" s="62" t="n">
        <f aca="false">AT58+AU58</f>
        <v>6</v>
      </c>
      <c r="AS58" s="50"/>
      <c r="AT58" s="5" t="n">
        <f aca="false">COUNTIF(C58:AI58,C58)</f>
        <v>6</v>
      </c>
      <c r="AU58" s="6" t="n">
        <f aca="false">COUNT(C58:AI58)</f>
        <v>0</v>
      </c>
    </row>
    <row r="59" customFormat="false" ht="35.25" hidden="false" customHeight="true" outlineLevel="0" collapsed="false">
      <c r="A59" s="51" t="n">
        <v>4</v>
      </c>
      <c r="B59" s="52" t="s">
        <v>98</v>
      </c>
      <c r="C59" s="53" t="s">
        <v>46</v>
      </c>
      <c r="D59" s="54" t="s">
        <v>46</v>
      </c>
      <c r="E59" s="54" t="s">
        <v>46</v>
      </c>
      <c r="F59" s="54" t="s">
        <v>46</v>
      </c>
      <c r="G59" s="55" t="s">
        <v>46</v>
      </c>
      <c r="H59" s="58" t="s">
        <v>46</v>
      </c>
      <c r="I59" s="57"/>
      <c r="J59" s="82"/>
      <c r="K59" s="57"/>
      <c r="L59" s="57"/>
      <c r="M59" s="58" t="s">
        <v>46</v>
      </c>
      <c r="N59" s="58" t="s">
        <v>46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9"/>
      <c r="AA59" s="59"/>
      <c r="AB59" s="59"/>
      <c r="AC59" s="59"/>
      <c r="AD59" s="59"/>
      <c r="AE59" s="59"/>
      <c r="AF59" s="58" t="s">
        <v>46</v>
      </c>
      <c r="AG59" s="59"/>
      <c r="AH59" s="59"/>
      <c r="AI59" s="59"/>
      <c r="AJ59" s="60"/>
      <c r="AK59" s="59"/>
      <c r="AL59" s="59"/>
      <c r="AM59" s="59"/>
      <c r="AN59" s="59"/>
      <c r="AO59" s="59"/>
      <c r="AP59" s="59"/>
      <c r="AQ59" s="59"/>
      <c r="AR59" s="62" t="n">
        <f aca="false">AT59+AU59</f>
        <v>9</v>
      </c>
      <c r="AS59" s="50"/>
      <c r="AT59" s="5" t="n">
        <f aca="false">COUNTIF(C59:AI59,C59)</f>
        <v>9</v>
      </c>
      <c r="AU59" s="6" t="n">
        <f aca="false">COUNT(C59:AI59)</f>
        <v>0</v>
      </c>
    </row>
    <row r="60" customFormat="false" ht="35.25" hidden="false" customHeight="true" outlineLevel="0" collapsed="false">
      <c r="A60" s="51" t="n">
        <v>5</v>
      </c>
      <c r="B60" s="52" t="s">
        <v>99</v>
      </c>
      <c r="C60" s="53" t="s">
        <v>46</v>
      </c>
      <c r="D60" s="54" t="s">
        <v>46</v>
      </c>
      <c r="E60" s="54" t="s">
        <v>46</v>
      </c>
      <c r="F60" s="54" t="s">
        <v>46</v>
      </c>
      <c r="G60" s="55" t="s">
        <v>46</v>
      </c>
      <c r="H60" s="71" t="s">
        <v>46</v>
      </c>
      <c r="I60" s="57"/>
      <c r="J60" s="57"/>
      <c r="K60" s="57"/>
      <c r="L60" s="57"/>
      <c r="M60" s="58" t="s">
        <v>46</v>
      </c>
      <c r="N60" s="58" t="s">
        <v>46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60"/>
      <c r="AK60" s="59"/>
      <c r="AL60" s="59"/>
      <c r="AM60" s="59"/>
      <c r="AN60" s="59"/>
      <c r="AO60" s="59"/>
      <c r="AP60" s="59"/>
      <c r="AQ60" s="59"/>
      <c r="AR60" s="62" t="n">
        <f aca="false">AT60+AU60</f>
        <v>8</v>
      </c>
      <c r="AS60" s="50"/>
      <c r="AT60" s="5" t="n">
        <f aca="false">COUNTIF(C60:AI60,C60)</f>
        <v>8</v>
      </c>
      <c r="AU60" s="6" t="n">
        <f aca="false">COUNT(C60:AI60)</f>
        <v>0</v>
      </c>
    </row>
    <row r="61" customFormat="false" ht="35.25" hidden="false" customHeight="true" outlineLevel="0" collapsed="false">
      <c r="A61" s="68" t="n">
        <v>6</v>
      </c>
      <c r="B61" s="69" t="s">
        <v>100</v>
      </c>
      <c r="C61" s="53" t="s">
        <v>46</v>
      </c>
      <c r="D61" s="54" t="s">
        <v>46</v>
      </c>
      <c r="E61" s="54" t="s">
        <v>46</v>
      </c>
      <c r="F61" s="54" t="s">
        <v>46</v>
      </c>
      <c r="G61" s="55" t="s">
        <v>46</v>
      </c>
      <c r="H61" s="58" t="s">
        <v>46</v>
      </c>
      <c r="I61" s="57"/>
      <c r="J61" s="57"/>
      <c r="K61" s="58" t="s">
        <v>46</v>
      </c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60"/>
      <c r="AK61" s="59"/>
      <c r="AL61" s="59"/>
      <c r="AM61" s="59"/>
      <c r="AN61" s="59"/>
      <c r="AO61" s="59"/>
      <c r="AP61" s="59"/>
      <c r="AQ61" s="59"/>
      <c r="AR61" s="62" t="n">
        <f aca="false">AT61+AU61</f>
        <v>7</v>
      </c>
      <c r="AS61" s="50"/>
      <c r="AT61" s="5" t="n">
        <f aca="false">COUNTIF(C61:AI61,C61)</f>
        <v>7</v>
      </c>
      <c r="AU61" s="6" t="n">
        <f aca="false">COUNT(C61:AI61)</f>
        <v>0</v>
      </c>
    </row>
    <row r="62" s="4" customFormat="true" ht="35.25" hidden="false" customHeight="true" outlineLevel="0" collapsed="false">
      <c r="A62" s="51" t="n">
        <v>7</v>
      </c>
      <c r="B62" s="52" t="s">
        <v>101</v>
      </c>
      <c r="C62" s="53" t="s">
        <v>46</v>
      </c>
      <c r="D62" s="54" t="s">
        <v>46</v>
      </c>
      <c r="E62" s="54" t="s">
        <v>46</v>
      </c>
      <c r="F62" s="54" t="s">
        <v>46</v>
      </c>
      <c r="G62" s="55" t="s">
        <v>46</v>
      </c>
      <c r="H62" s="86"/>
      <c r="I62" s="57"/>
      <c r="J62" s="82"/>
      <c r="K62" s="58" t="s">
        <v>46</v>
      </c>
      <c r="L62" s="57"/>
      <c r="M62" s="58" t="s">
        <v>46</v>
      </c>
      <c r="N62" s="57"/>
      <c r="O62" s="57"/>
      <c r="P62" s="57"/>
      <c r="Q62" s="57"/>
      <c r="R62" s="57"/>
      <c r="S62" s="57"/>
      <c r="T62" s="58" t="s">
        <v>46</v>
      </c>
      <c r="U62" s="57"/>
      <c r="V62" s="58" t="s">
        <v>46</v>
      </c>
      <c r="W62" s="57"/>
      <c r="X62" s="57"/>
      <c r="Y62" s="58" t="s">
        <v>46</v>
      </c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60"/>
      <c r="AK62" s="59"/>
      <c r="AL62" s="59"/>
      <c r="AM62" s="59"/>
      <c r="AN62" s="59"/>
      <c r="AO62" s="59"/>
      <c r="AP62" s="59"/>
      <c r="AQ62" s="59"/>
      <c r="AR62" s="62" t="n">
        <f aca="false">AT62+AU62</f>
        <v>10</v>
      </c>
      <c r="AS62" s="50"/>
      <c r="AT62" s="5" t="n">
        <f aca="false">COUNTIF(C62:AI62,C62)</f>
        <v>10</v>
      </c>
      <c r="AU62" s="6" t="n">
        <f aca="false">COUNT(C62:AI62)</f>
        <v>0</v>
      </c>
    </row>
    <row r="63" customFormat="false" ht="35.25" hidden="false" customHeight="true" outlineLevel="0" collapsed="false">
      <c r="A63" s="51" t="n">
        <v>8</v>
      </c>
      <c r="B63" s="52" t="s">
        <v>102</v>
      </c>
      <c r="C63" s="53" t="s">
        <v>46</v>
      </c>
      <c r="D63" s="54" t="s">
        <v>46</v>
      </c>
      <c r="E63" s="54" t="s">
        <v>46</v>
      </c>
      <c r="F63" s="54" t="s">
        <v>46</v>
      </c>
      <c r="G63" s="55" t="s">
        <v>46</v>
      </c>
      <c r="H63" s="100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98"/>
      <c r="AA63" s="98"/>
      <c r="AB63" s="59"/>
      <c r="AC63" s="59"/>
      <c r="AD63" s="59"/>
      <c r="AE63" s="59"/>
      <c r="AF63" s="59"/>
      <c r="AG63" s="59"/>
      <c r="AH63" s="59"/>
      <c r="AI63" s="59"/>
      <c r="AJ63" s="60"/>
      <c r="AK63" s="59"/>
      <c r="AL63" s="59"/>
      <c r="AM63" s="59"/>
      <c r="AN63" s="59"/>
      <c r="AO63" s="59"/>
      <c r="AP63" s="59"/>
      <c r="AQ63" s="59"/>
      <c r="AR63" s="62" t="n">
        <f aca="false">AT63+AU63</f>
        <v>5</v>
      </c>
      <c r="AS63" s="50"/>
      <c r="AT63" s="5" t="n">
        <f aca="false">COUNTIF(C63:AI63,C63)</f>
        <v>5</v>
      </c>
      <c r="AU63" s="6" t="n">
        <f aca="false">COUNT(C63:AI63)</f>
        <v>0</v>
      </c>
    </row>
    <row r="64" customFormat="false" ht="35.25" hidden="false" customHeight="true" outlineLevel="0" collapsed="false">
      <c r="A64" s="51" t="n">
        <v>9</v>
      </c>
      <c r="B64" s="52" t="s">
        <v>103</v>
      </c>
      <c r="C64" s="53" t="s">
        <v>46</v>
      </c>
      <c r="D64" s="54" t="s">
        <v>46</v>
      </c>
      <c r="E64" s="54" t="s">
        <v>46</v>
      </c>
      <c r="F64" s="54" t="s">
        <v>46</v>
      </c>
      <c r="G64" s="55" t="s">
        <v>46</v>
      </c>
      <c r="H64" s="58" t="s">
        <v>46</v>
      </c>
      <c r="I64" s="57"/>
      <c r="J64" s="102"/>
      <c r="K64" s="57"/>
      <c r="L64" s="57"/>
      <c r="M64" s="58" t="s">
        <v>46</v>
      </c>
      <c r="N64" s="57"/>
      <c r="O64" s="57"/>
      <c r="P64" s="57"/>
      <c r="Q64" s="57"/>
      <c r="R64" s="57"/>
      <c r="S64" s="57"/>
      <c r="T64" s="57"/>
      <c r="U64" s="57"/>
      <c r="V64" s="57"/>
      <c r="W64" s="57"/>
      <c r="X64" s="57"/>
      <c r="Y64" s="57"/>
      <c r="Z64" s="59"/>
      <c r="AA64" s="59"/>
      <c r="AB64" s="59"/>
      <c r="AC64" s="59"/>
      <c r="AD64" s="58" t="s">
        <v>46</v>
      </c>
      <c r="AE64" s="59"/>
      <c r="AF64" s="59"/>
      <c r="AG64" s="59"/>
      <c r="AH64" s="59"/>
      <c r="AI64" s="59"/>
      <c r="AJ64" s="60"/>
      <c r="AK64" s="59"/>
      <c r="AL64" s="59"/>
      <c r="AM64" s="59"/>
      <c r="AN64" s="59"/>
      <c r="AO64" s="59"/>
      <c r="AP64" s="59"/>
      <c r="AQ64" s="59"/>
      <c r="AR64" s="62" t="n">
        <f aca="false">AT64+AU64</f>
        <v>8</v>
      </c>
      <c r="AS64" s="50"/>
      <c r="AT64" s="5" t="n">
        <f aca="false">COUNTIF(C64:AI64,C64)</f>
        <v>8</v>
      </c>
      <c r="AU64" s="6" t="n">
        <f aca="false">COUNT(C64:AI64)</f>
        <v>0</v>
      </c>
    </row>
    <row r="65" customFormat="false" ht="35.25" hidden="false" customHeight="true" outlineLevel="0" collapsed="false">
      <c r="A65" s="51" t="n">
        <v>10</v>
      </c>
      <c r="B65" s="52" t="s">
        <v>104</v>
      </c>
      <c r="C65" s="53" t="s">
        <v>46</v>
      </c>
      <c r="D65" s="54" t="s">
        <v>46</v>
      </c>
      <c r="E65" s="54" t="s">
        <v>46</v>
      </c>
      <c r="F65" s="54" t="s">
        <v>46</v>
      </c>
      <c r="G65" s="55" t="s">
        <v>46</v>
      </c>
      <c r="H65" s="56" t="s">
        <v>46</v>
      </c>
      <c r="I65" s="57"/>
      <c r="J65" s="57"/>
      <c r="K65" s="57"/>
      <c r="L65" s="57"/>
      <c r="M65" s="56" t="s">
        <v>46</v>
      </c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9"/>
      <c r="AA65" s="59"/>
      <c r="AB65" s="98"/>
      <c r="AC65" s="98"/>
      <c r="AD65" s="98"/>
      <c r="AE65" s="98"/>
      <c r="AF65" s="98"/>
      <c r="AG65" s="98"/>
      <c r="AH65" s="98"/>
      <c r="AI65" s="98"/>
      <c r="AJ65" s="99"/>
      <c r="AK65" s="98"/>
      <c r="AL65" s="98"/>
      <c r="AM65" s="98"/>
      <c r="AN65" s="98"/>
      <c r="AO65" s="98"/>
      <c r="AP65" s="98"/>
      <c r="AQ65" s="98"/>
      <c r="AR65" s="62" t="n">
        <f aca="false">AT65+AU65</f>
        <v>7</v>
      </c>
      <c r="AS65" s="50"/>
      <c r="AT65" s="5" t="n">
        <f aca="false">COUNTIF(C65:AI65,C65)</f>
        <v>7</v>
      </c>
      <c r="AU65" s="6" t="n">
        <f aca="false">COUNT(C65:AI65)</f>
        <v>0</v>
      </c>
    </row>
    <row r="66" customFormat="false" ht="35.25" hidden="false" customHeight="true" outlineLevel="0" collapsed="false">
      <c r="A66" s="51" t="n">
        <v>11</v>
      </c>
      <c r="B66" s="52" t="s">
        <v>105</v>
      </c>
      <c r="C66" s="53" t="s">
        <v>46</v>
      </c>
      <c r="D66" s="54" t="s">
        <v>46</v>
      </c>
      <c r="E66" s="54" t="s">
        <v>46</v>
      </c>
      <c r="F66" s="54" t="s">
        <v>46</v>
      </c>
      <c r="G66" s="55" t="s">
        <v>46</v>
      </c>
      <c r="H66" s="56" t="s">
        <v>46</v>
      </c>
      <c r="I66" s="57"/>
      <c r="J66" s="57"/>
      <c r="K66" s="57"/>
      <c r="L66" s="58" t="s">
        <v>46</v>
      </c>
      <c r="M66" s="58" t="s">
        <v>46</v>
      </c>
      <c r="N66" s="58" t="s">
        <v>46</v>
      </c>
      <c r="O66" s="59"/>
      <c r="P66" s="57"/>
      <c r="Q66" s="58" t="s">
        <v>46</v>
      </c>
      <c r="R66" s="57"/>
      <c r="S66" s="57"/>
      <c r="T66" s="57"/>
      <c r="U66" s="58" t="s">
        <v>46</v>
      </c>
      <c r="V66" s="57"/>
      <c r="W66" s="57"/>
      <c r="X66" s="57"/>
      <c r="Y66" s="57"/>
      <c r="Z66" s="59"/>
      <c r="AA66" s="59"/>
      <c r="AB66" s="59"/>
      <c r="AC66" s="59"/>
      <c r="AD66" s="59"/>
      <c r="AE66" s="59"/>
      <c r="AF66" s="59"/>
      <c r="AG66" s="58" t="s">
        <v>46</v>
      </c>
      <c r="AH66" s="58" t="s">
        <v>46</v>
      </c>
      <c r="AI66" s="59"/>
      <c r="AJ66" s="103"/>
      <c r="AK66" s="82"/>
      <c r="AL66" s="82"/>
      <c r="AM66" s="82"/>
      <c r="AN66" s="82"/>
      <c r="AO66" s="82"/>
      <c r="AP66" s="82"/>
      <c r="AQ66" s="82"/>
      <c r="AR66" s="62" t="n">
        <v>13</v>
      </c>
      <c r="AS66" s="50"/>
      <c r="AT66" s="5" t="n">
        <f aca="false">COUNTIF(C66:AI66,C66)</f>
        <v>13</v>
      </c>
      <c r="AU66" s="6" t="n">
        <f aca="false">COUNT(C66:AI66)</f>
        <v>0</v>
      </c>
    </row>
    <row r="67" customFormat="false" ht="35.25" hidden="false" customHeight="true" outlineLevel="0" collapsed="false">
      <c r="A67" s="51" t="n">
        <v>12</v>
      </c>
      <c r="B67" s="52" t="s">
        <v>106</v>
      </c>
      <c r="C67" s="53" t="s">
        <v>46</v>
      </c>
      <c r="D67" s="54" t="s">
        <v>46</v>
      </c>
      <c r="E67" s="54" t="s">
        <v>46</v>
      </c>
      <c r="F67" s="54" t="s">
        <v>46</v>
      </c>
      <c r="G67" s="55" t="s">
        <v>46</v>
      </c>
      <c r="H67" s="58" t="s">
        <v>46</v>
      </c>
      <c r="I67" s="58" t="s">
        <v>46</v>
      </c>
      <c r="J67" s="58" t="s">
        <v>46</v>
      </c>
      <c r="K67" s="104"/>
      <c r="L67" s="58" t="s">
        <v>46</v>
      </c>
      <c r="M67" s="58" t="s">
        <v>46</v>
      </c>
      <c r="N67" s="58" t="s">
        <v>46</v>
      </c>
      <c r="O67" s="57"/>
      <c r="P67" s="57"/>
      <c r="Q67" s="57"/>
      <c r="R67" s="57"/>
      <c r="S67" s="57"/>
      <c r="T67" s="57"/>
      <c r="U67" s="57"/>
      <c r="V67" s="104"/>
      <c r="W67" s="57"/>
      <c r="X67" s="57"/>
      <c r="Y67" s="57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60"/>
      <c r="AK67" s="59"/>
      <c r="AL67" s="59"/>
      <c r="AM67" s="59"/>
      <c r="AN67" s="59"/>
      <c r="AO67" s="59"/>
      <c r="AP67" s="59"/>
      <c r="AQ67" s="58" t="s">
        <v>46</v>
      </c>
      <c r="AR67" s="62" t="n">
        <v>12</v>
      </c>
      <c r="AS67" s="50"/>
      <c r="AT67" s="5" t="n">
        <f aca="false">COUNTIF(C67:AI67,C67)</f>
        <v>11</v>
      </c>
      <c r="AU67" s="6" t="n">
        <f aca="false">COUNT(C67:AI67)</f>
        <v>0</v>
      </c>
    </row>
    <row r="68" customFormat="false" ht="35.25" hidden="false" customHeight="true" outlineLevel="0" collapsed="false">
      <c r="A68" s="68" t="n">
        <v>13</v>
      </c>
      <c r="B68" s="69" t="s">
        <v>107</v>
      </c>
      <c r="C68" s="53" t="s">
        <v>46</v>
      </c>
      <c r="D68" s="54" t="s">
        <v>46</v>
      </c>
      <c r="E68" s="54" t="s">
        <v>46</v>
      </c>
      <c r="F68" s="54" t="s">
        <v>46</v>
      </c>
      <c r="G68" s="55" t="s">
        <v>46</v>
      </c>
      <c r="H68" s="66"/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60"/>
      <c r="AK68" s="59"/>
      <c r="AL68" s="59"/>
      <c r="AM68" s="59"/>
      <c r="AN68" s="59"/>
      <c r="AO68" s="59"/>
      <c r="AP68" s="59"/>
      <c r="AQ68" s="59"/>
      <c r="AR68" s="62" t="n">
        <f aca="false">AT68+AU68</f>
        <v>5</v>
      </c>
      <c r="AS68" s="50"/>
      <c r="AT68" s="5" t="n">
        <f aca="false">COUNTIF(C68:AI68,C68)</f>
        <v>5</v>
      </c>
      <c r="AU68" s="6" t="n">
        <f aca="false">COUNT(C68:AI68)</f>
        <v>0</v>
      </c>
    </row>
    <row r="69" s="4" customFormat="true" ht="35.25" hidden="false" customHeight="true" outlineLevel="0" collapsed="false">
      <c r="A69" s="68" t="n">
        <v>14</v>
      </c>
      <c r="B69" s="69" t="s">
        <v>108</v>
      </c>
      <c r="C69" s="53" t="s">
        <v>46</v>
      </c>
      <c r="D69" s="54" t="s">
        <v>46</v>
      </c>
      <c r="E69" s="54" t="s">
        <v>46</v>
      </c>
      <c r="F69" s="54" t="s">
        <v>46</v>
      </c>
      <c r="G69" s="55" t="s">
        <v>46</v>
      </c>
      <c r="H69" s="66"/>
      <c r="I69" s="58" t="s">
        <v>46</v>
      </c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60"/>
      <c r="AK69" s="59"/>
      <c r="AL69" s="59"/>
      <c r="AM69" s="59"/>
      <c r="AN69" s="59"/>
      <c r="AO69" s="59"/>
      <c r="AP69" s="59"/>
      <c r="AQ69" s="59"/>
      <c r="AR69" s="62" t="n">
        <f aca="false">AT69+AU69</f>
        <v>6</v>
      </c>
      <c r="AS69" s="50"/>
      <c r="AT69" s="5" t="n">
        <f aca="false">COUNTIF(C69:AI69,C69)</f>
        <v>6</v>
      </c>
      <c r="AU69" s="6" t="n">
        <f aca="false">COUNT(C69:AI69)</f>
        <v>0</v>
      </c>
    </row>
    <row r="70" s="105" customFormat="true" ht="35.25" hidden="false" customHeight="true" outlineLevel="0" collapsed="false">
      <c r="A70" s="72" t="s">
        <v>109</v>
      </c>
      <c r="B70" s="72"/>
      <c r="C70" s="73" t="n">
        <f aca="false">COUNTA(C56:C69)</f>
        <v>14</v>
      </c>
      <c r="D70" s="74" t="n">
        <f aca="false">COUNTA(D56:D69)</f>
        <v>14</v>
      </c>
      <c r="E70" s="74" t="n">
        <f aca="false">COUNTA(E56:E69)</f>
        <v>14</v>
      </c>
      <c r="F70" s="74" t="n">
        <f aca="false">COUNTA(F56:F69)</f>
        <v>14</v>
      </c>
      <c r="G70" s="75" t="n">
        <f aca="false">COUNTA(G56:G69)</f>
        <v>14</v>
      </c>
      <c r="H70" s="76" t="n">
        <f aca="false">COUNTA(H56:H69)</f>
        <v>8</v>
      </c>
      <c r="I70" s="77" t="n">
        <f aca="false">COUNTA(I56:I69)</f>
        <v>2</v>
      </c>
      <c r="J70" s="77" t="n">
        <f aca="false">COUNTA(J56:J69)</f>
        <v>1</v>
      </c>
      <c r="K70" s="77" t="n">
        <f aca="false">COUNTA(K56:K69)</f>
        <v>3</v>
      </c>
      <c r="L70" s="77" t="n">
        <f aca="false">COUNTA(L56:L69)</f>
        <v>3</v>
      </c>
      <c r="M70" s="77" t="n">
        <f aca="false">COUNTA(M56:M69)</f>
        <v>8</v>
      </c>
      <c r="N70" s="77" t="n">
        <f aca="false">COUNTA(N56:N69)</f>
        <v>4</v>
      </c>
      <c r="O70" s="77" t="n">
        <f aca="false">COUNTA(O56:O69)</f>
        <v>0</v>
      </c>
      <c r="P70" s="77" t="n">
        <f aca="false">COUNTA(P56:P69)</f>
        <v>0</v>
      </c>
      <c r="Q70" s="77" t="n">
        <f aca="false">COUNTA(Q56:Q69)</f>
        <v>1</v>
      </c>
      <c r="R70" s="77" t="n">
        <f aca="false">COUNTA(R56:R69)</f>
        <v>0</v>
      </c>
      <c r="S70" s="77" t="n">
        <f aca="false">COUNTA(S56:S69)</f>
        <v>0</v>
      </c>
      <c r="T70" s="77" t="n">
        <f aca="false">COUNTA(T56:T69)</f>
        <v>2</v>
      </c>
      <c r="U70" s="77" t="n">
        <f aca="false">COUNTA(U56:U69)</f>
        <v>1</v>
      </c>
      <c r="V70" s="77" t="n">
        <f aca="false">COUNTA(V56:V69)</f>
        <v>1</v>
      </c>
      <c r="W70" s="77" t="n">
        <f aca="false">COUNTA(W56:W69)</f>
        <v>0</v>
      </c>
      <c r="X70" s="77" t="n">
        <f aca="false">COUNTA(X56:X69)</f>
        <v>0</v>
      </c>
      <c r="Y70" s="77" t="n">
        <f aca="false">COUNTA(Y56:Y69)</f>
        <v>1</v>
      </c>
      <c r="Z70" s="77" t="n">
        <f aca="false">COUNTA(Z56:Z69)</f>
        <v>0</v>
      </c>
      <c r="AA70" s="77" t="n">
        <f aca="false">COUNTA(AA56:AA69)</f>
        <v>0</v>
      </c>
      <c r="AB70" s="77" t="n">
        <f aca="false">COUNTA(AB56:AB69)</f>
        <v>0</v>
      </c>
      <c r="AC70" s="77" t="n">
        <f aca="false">COUNTA(AC56:AC69)</f>
        <v>0</v>
      </c>
      <c r="AD70" s="77" t="n">
        <v>1</v>
      </c>
      <c r="AE70" s="77" t="n">
        <v>0</v>
      </c>
      <c r="AF70" s="77" t="n">
        <v>1</v>
      </c>
      <c r="AG70" s="77" t="n">
        <v>1</v>
      </c>
      <c r="AH70" s="77" t="n">
        <v>1</v>
      </c>
      <c r="AI70" s="77" t="n">
        <v>0</v>
      </c>
      <c r="AJ70" s="78" t="n">
        <v>0</v>
      </c>
      <c r="AK70" s="77" t="n">
        <v>0</v>
      </c>
      <c r="AL70" s="77" t="n">
        <v>0</v>
      </c>
      <c r="AM70" s="77" t="n">
        <v>0</v>
      </c>
      <c r="AN70" s="77" t="n">
        <v>0</v>
      </c>
      <c r="AO70" s="77" t="n">
        <v>0</v>
      </c>
      <c r="AP70" s="77" t="n">
        <v>0</v>
      </c>
      <c r="AQ70" s="77" t="n">
        <v>1</v>
      </c>
      <c r="AR70" s="79" t="n">
        <v>22</v>
      </c>
      <c r="AS70" s="50" t="n">
        <f aca="false">COUNTIF(C70:AI70,0)</f>
        <v>12</v>
      </c>
      <c r="AT70" s="5"/>
      <c r="AU70" s="6"/>
    </row>
    <row r="71" customFormat="false" ht="35.25" hidden="false" customHeight="true" outlineLevel="0" collapsed="false">
      <c r="A71" s="37" t="n">
        <v>1</v>
      </c>
      <c r="B71" s="38" t="s">
        <v>110</v>
      </c>
      <c r="C71" s="39" t="s">
        <v>46</v>
      </c>
      <c r="D71" s="40" t="s">
        <v>46</v>
      </c>
      <c r="E71" s="40" t="s">
        <v>46</v>
      </c>
      <c r="F71" s="40" t="s">
        <v>46</v>
      </c>
      <c r="G71" s="41" t="s">
        <v>46</v>
      </c>
      <c r="H71" s="43" t="s">
        <v>46</v>
      </c>
      <c r="I71" s="45"/>
      <c r="J71" s="45"/>
      <c r="K71" s="43" t="s">
        <v>46</v>
      </c>
      <c r="L71" s="45"/>
      <c r="M71" s="43" t="s">
        <v>46</v>
      </c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6"/>
      <c r="AA71" s="46"/>
      <c r="AB71" s="46"/>
      <c r="AC71" s="46"/>
      <c r="AD71" s="46"/>
      <c r="AE71" s="46"/>
      <c r="AF71" s="46"/>
      <c r="AG71" s="46"/>
      <c r="AH71" s="46"/>
      <c r="AI71" s="46"/>
      <c r="AJ71" s="47"/>
      <c r="AK71" s="46"/>
      <c r="AL71" s="46"/>
      <c r="AM71" s="46"/>
      <c r="AN71" s="46"/>
      <c r="AO71" s="46"/>
      <c r="AP71" s="46"/>
      <c r="AQ71" s="46"/>
      <c r="AR71" s="49" t="n">
        <f aca="false">AT71+AU71</f>
        <v>8</v>
      </c>
      <c r="AS71" s="50"/>
      <c r="AT71" s="5" t="n">
        <f aca="false">COUNTIF(C71:AI71,C71)</f>
        <v>8</v>
      </c>
      <c r="AU71" s="6" t="n">
        <f aca="false">COUNT(C71:AI71)</f>
        <v>0</v>
      </c>
    </row>
    <row r="72" customFormat="false" ht="35.25" hidden="false" customHeight="true" outlineLevel="0" collapsed="false">
      <c r="A72" s="51" t="n">
        <v>2</v>
      </c>
      <c r="B72" s="52" t="s">
        <v>111</v>
      </c>
      <c r="C72" s="53" t="s">
        <v>46</v>
      </c>
      <c r="D72" s="54" t="s">
        <v>46</v>
      </c>
      <c r="E72" s="54" t="s">
        <v>46</v>
      </c>
      <c r="F72" s="54" t="s">
        <v>46</v>
      </c>
      <c r="G72" s="55" t="s">
        <v>46</v>
      </c>
      <c r="H72" s="56" t="s">
        <v>46</v>
      </c>
      <c r="I72" s="58" t="s">
        <v>46</v>
      </c>
      <c r="J72" s="54" t="s">
        <v>46</v>
      </c>
      <c r="K72" s="58" t="s">
        <v>46</v>
      </c>
      <c r="L72" s="58" t="s">
        <v>46</v>
      </c>
      <c r="M72" s="57"/>
      <c r="N72" s="57"/>
      <c r="O72" s="57"/>
      <c r="P72" s="57"/>
      <c r="Q72" s="58" t="s">
        <v>46</v>
      </c>
      <c r="R72" s="57"/>
      <c r="S72" s="58" t="s">
        <v>46</v>
      </c>
      <c r="T72" s="57"/>
      <c r="U72" s="57"/>
      <c r="V72" s="57"/>
      <c r="W72" s="59"/>
      <c r="X72" s="57"/>
      <c r="Y72" s="57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60"/>
      <c r="AK72" s="59"/>
      <c r="AL72" s="59"/>
      <c r="AM72" s="59"/>
      <c r="AN72" s="59"/>
      <c r="AO72" s="59"/>
      <c r="AP72" s="59"/>
      <c r="AQ72" s="59"/>
      <c r="AR72" s="62" t="n">
        <f aca="false">AT72+AU72</f>
        <v>12</v>
      </c>
      <c r="AS72" s="50"/>
      <c r="AT72" s="5" t="n">
        <f aca="false">COUNTIF(C72:AI72,C72)</f>
        <v>12</v>
      </c>
      <c r="AU72" s="6" t="n">
        <f aca="false">COUNT(C72:AI72)</f>
        <v>0</v>
      </c>
    </row>
    <row r="73" customFormat="false" ht="35.25" hidden="false" customHeight="true" outlineLevel="0" collapsed="false">
      <c r="A73" s="51" t="n">
        <v>3</v>
      </c>
      <c r="B73" s="52" t="s">
        <v>112</v>
      </c>
      <c r="C73" s="53" t="s">
        <v>46</v>
      </c>
      <c r="D73" s="54" t="s">
        <v>46</v>
      </c>
      <c r="E73" s="54" t="s">
        <v>46</v>
      </c>
      <c r="F73" s="54" t="s">
        <v>46</v>
      </c>
      <c r="G73" s="55" t="s">
        <v>46</v>
      </c>
      <c r="H73" s="58" t="s">
        <v>46</v>
      </c>
      <c r="I73" s="57"/>
      <c r="J73" s="57"/>
      <c r="K73" s="57"/>
      <c r="L73" s="57"/>
      <c r="M73" s="57"/>
      <c r="N73" s="58" t="s">
        <v>46</v>
      </c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60"/>
      <c r="AK73" s="59"/>
      <c r="AL73" s="58" t="s">
        <v>46</v>
      </c>
      <c r="AM73" s="59"/>
      <c r="AN73" s="59"/>
      <c r="AO73" s="59"/>
      <c r="AP73" s="59"/>
      <c r="AQ73" s="59"/>
      <c r="AR73" s="62" t="n">
        <v>8</v>
      </c>
      <c r="AS73" s="50"/>
      <c r="AT73" s="5" t="n">
        <f aca="false">COUNTIF(C73:AI73,C73)</f>
        <v>7</v>
      </c>
      <c r="AU73" s="6" t="n">
        <f aca="false">COUNT(C73:AI73)</f>
        <v>0</v>
      </c>
    </row>
    <row r="74" customFormat="false" ht="35.25" hidden="false" customHeight="true" outlineLevel="0" collapsed="false">
      <c r="A74" s="51" t="n">
        <v>4</v>
      </c>
      <c r="B74" s="52" t="s">
        <v>113</v>
      </c>
      <c r="C74" s="53" t="s">
        <v>46</v>
      </c>
      <c r="D74" s="54" t="s">
        <v>46</v>
      </c>
      <c r="E74" s="54" t="s">
        <v>46</v>
      </c>
      <c r="F74" s="54" t="s">
        <v>46</v>
      </c>
      <c r="G74" s="55" t="s">
        <v>46</v>
      </c>
      <c r="H74" s="66"/>
      <c r="I74" s="57"/>
      <c r="J74" s="57"/>
      <c r="K74" s="58" t="s">
        <v>46</v>
      </c>
      <c r="L74" s="57"/>
      <c r="M74" s="58" t="s">
        <v>46</v>
      </c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60"/>
      <c r="AK74" s="59"/>
      <c r="AL74" s="59"/>
      <c r="AM74" s="59"/>
      <c r="AN74" s="59"/>
      <c r="AO74" s="59"/>
      <c r="AP74" s="59"/>
      <c r="AQ74" s="59"/>
      <c r="AR74" s="62" t="n">
        <f aca="false">AT74+AU74</f>
        <v>7</v>
      </c>
      <c r="AS74" s="50"/>
      <c r="AT74" s="5" t="n">
        <f aca="false">COUNTIF(C74:AI74,C74)</f>
        <v>7</v>
      </c>
      <c r="AU74" s="6" t="n">
        <f aca="false">COUNT(C74:AI74)</f>
        <v>0</v>
      </c>
    </row>
    <row r="75" customFormat="false" ht="35.25" hidden="false" customHeight="true" outlineLevel="0" collapsed="false">
      <c r="A75" s="68" t="n">
        <v>5</v>
      </c>
      <c r="B75" s="69" t="s">
        <v>114</v>
      </c>
      <c r="C75" s="53" t="s">
        <v>46</v>
      </c>
      <c r="D75" s="54" t="s">
        <v>46</v>
      </c>
      <c r="E75" s="54" t="s">
        <v>46</v>
      </c>
      <c r="F75" s="54" t="s">
        <v>46</v>
      </c>
      <c r="G75" s="55" t="s">
        <v>46</v>
      </c>
      <c r="H75" s="66"/>
      <c r="I75" s="57"/>
      <c r="J75" s="58" t="s">
        <v>46</v>
      </c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9"/>
      <c r="AA75" s="59"/>
      <c r="AB75" s="98"/>
      <c r="AC75" s="98"/>
      <c r="AD75" s="98"/>
      <c r="AE75" s="98"/>
      <c r="AF75" s="98"/>
      <c r="AG75" s="98"/>
      <c r="AH75" s="98"/>
      <c r="AI75" s="98"/>
      <c r="AJ75" s="99"/>
      <c r="AK75" s="98"/>
      <c r="AL75" s="98"/>
      <c r="AM75" s="98"/>
      <c r="AN75" s="98"/>
      <c r="AO75" s="98"/>
      <c r="AP75" s="98"/>
      <c r="AQ75" s="98"/>
      <c r="AR75" s="62" t="n">
        <f aca="false">AT75+AU75</f>
        <v>6</v>
      </c>
      <c r="AS75" s="50"/>
      <c r="AT75" s="5" t="n">
        <f aca="false">COUNTIF(C75:AI75,C75)</f>
        <v>6</v>
      </c>
      <c r="AU75" s="6" t="n">
        <f aca="false">COUNT(C75:AI75)</f>
        <v>0</v>
      </c>
    </row>
    <row r="76" customFormat="false" ht="35.25" hidden="false" customHeight="true" outlineLevel="0" collapsed="false">
      <c r="A76" s="51" t="n">
        <v>6</v>
      </c>
      <c r="B76" s="52" t="s">
        <v>115</v>
      </c>
      <c r="C76" s="53" t="s">
        <v>46</v>
      </c>
      <c r="D76" s="54" t="s">
        <v>46</v>
      </c>
      <c r="E76" s="54" t="s">
        <v>46</v>
      </c>
      <c r="F76" s="54" t="s">
        <v>46</v>
      </c>
      <c r="G76" s="55" t="s">
        <v>46</v>
      </c>
      <c r="H76" s="66"/>
      <c r="I76" s="57"/>
      <c r="J76" s="57"/>
      <c r="K76" s="57"/>
      <c r="L76" s="57"/>
      <c r="M76" s="57"/>
      <c r="N76" s="58" t="s">
        <v>46</v>
      </c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9"/>
      <c r="AA76" s="59"/>
      <c r="AB76" s="59"/>
      <c r="AC76" s="59"/>
      <c r="AD76" s="59"/>
      <c r="AE76" s="59"/>
      <c r="AF76" s="59"/>
      <c r="AG76" s="59"/>
      <c r="AH76" s="59"/>
      <c r="AI76" s="59"/>
      <c r="AJ76" s="60"/>
      <c r="AK76" s="59"/>
      <c r="AL76" s="59"/>
      <c r="AM76" s="59"/>
      <c r="AN76" s="59"/>
      <c r="AO76" s="59"/>
      <c r="AP76" s="59"/>
      <c r="AQ76" s="59"/>
      <c r="AR76" s="62" t="n">
        <f aca="false">AT76+AU76</f>
        <v>6</v>
      </c>
      <c r="AS76" s="50"/>
      <c r="AT76" s="5" t="n">
        <f aca="false">COUNTIF(C76:AI76,C76)</f>
        <v>6</v>
      </c>
      <c r="AU76" s="6" t="n">
        <f aca="false">COUNT(C76:AI76)</f>
        <v>0</v>
      </c>
    </row>
    <row r="77" customFormat="false" ht="35.25" hidden="false" customHeight="true" outlineLevel="0" collapsed="false">
      <c r="A77" s="72" t="s">
        <v>116</v>
      </c>
      <c r="B77" s="72"/>
      <c r="C77" s="73" t="n">
        <f aca="false">COUNTA(C71:C76)</f>
        <v>6</v>
      </c>
      <c r="D77" s="74" t="n">
        <f aca="false">COUNTA(D71:D76)</f>
        <v>6</v>
      </c>
      <c r="E77" s="74" t="n">
        <f aca="false">COUNTA(E71:E76)</f>
        <v>6</v>
      </c>
      <c r="F77" s="74" t="n">
        <f aca="false">COUNTA(F71:F76)</f>
        <v>6</v>
      </c>
      <c r="G77" s="75" t="n">
        <f aca="false">COUNTA(G71:G76)</f>
        <v>6</v>
      </c>
      <c r="H77" s="76" t="n">
        <f aca="false">COUNTA(H71:H76)</f>
        <v>3</v>
      </c>
      <c r="I77" s="77" t="n">
        <f aca="false">COUNTA(I71:I76)</f>
        <v>1</v>
      </c>
      <c r="J77" s="77" t="n">
        <f aca="false">COUNTA(J71:J76)</f>
        <v>2</v>
      </c>
      <c r="K77" s="77" t="n">
        <f aca="false">COUNTA(K71:K76)</f>
        <v>3</v>
      </c>
      <c r="L77" s="77" t="n">
        <f aca="false">COUNTA(L71:L76)</f>
        <v>1</v>
      </c>
      <c r="M77" s="77" t="n">
        <f aca="false">COUNTA(M71:M76)</f>
        <v>2</v>
      </c>
      <c r="N77" s="77" t="n">
        <v>2</v>
      </c>
      <c r="O77" s="77" t="n">
        <f aca="false">COUNTA(O71:O76)</f>
        <v>0</v>
      </c>
      <c r="P77" s="77" t="n">
        <f aca="false">COUNTA(P71:P76)</f>
        <v>0</v>
      </c>
      <c r="Q77" s="77" t="n">
        <f aca="false">COUNTA(Q71:Q76)</f>
        <v>1</v>
      </c>
      <c r="R77" s="77" t="n">
        <f aca="false">COUNTA(R71:R76)</f>
        <v>0</v>
      </c>
      <c r="S77" s="77" t="n">
        <f aca="false">COUNTA(S71:S76)</f>
        <v>1</v>
      </c>
      <c r="T77" s="77" t="n">
        <f aca="false">COUNTA(T71:T76)</f>
        <v>0</v>
      </c>
      <c r="U77" s="77" t="n">
        <f aca="false">COUNTA(U71:U76)</f>
        <v>0</v>
      </c>
      <c r="V77" s="77" t="n">
        <f aca="false">COUNTA(V71:V76)</f>
        <v>0</v>
      </c>
      <c r="W77" s="77" t="n">
        <f aca="false">COUNTA(W71:W76)</f>
        <v>0</v>
      </c>
      <c r="X77" s="77" t="n">
        <f aca="false">COUNTA(X71:X76)</f>
        <v>0</v>
      </c>
      <c r="Y77" s="77" t="n">
        <f aca="false">COUNTA(Y71:Y76)</f>
        <v>0</v>
      </c>
      <c r="Z77" s="77" t="n">
        <f aca="false">COUNTA(Z71:Z76)</f>
        <v>0</v>
      </c>
      <c r="AA77" s="77" t="n">
        <f aca="false">COUNTA(AA71:AA76)</f>
        <v>0</v>
      </c>
      <c r="AB77" s="77" t="n">
        <f aca="false">COUNTA(AB71:AB76)</f>
        <v>0</v>
      </c>
      <c r="AC77" s="77" t="n">
        <f aca="false">COUNTA(AC71:AC76)</f>
        <v>0</v>
      </c>
      <c r="AD77" s="77" t="n">
        <v>0</v>
      </c>
      <c r="AE77" s="77" t="n">
        <v>0</v>
      </c>
      <c r="AF77" s="77" t="n">
        <v>0</v>
      </c>
      <c r="AG77" s="77" t="n">
        <v>0</v>
      </c>
      <c r="AH77" s="77" t="n">
        <v>0</v>
      </c>
      <c r="AI77" s="77" t="n">
        <v>0</v>
      </c>
      <c r="AJ77" s="78" t="n">
        <v>0</v>
      </c>
      <c r="AK77" s="77" t="n">
        <v>0</v>
      </c>
      <c r="AL77" s="77" t="n">
        <v>1</v>
      </c>
      <c r="AM77" s="77" t="n">
        <v>0</v>
      </c>
      <c r="AN77" s="77" t="n">
        <v>0</v>
      </c>
      <c r="AO77" s="77" t="n">
        <v>0</v>
      </c>
      <c r="AP77" s="77" t="n">
        <v>0</v>
      </c>
      <c r="AQ77" s="77" t="n">
        <v>0</v>
      </c>
      <c r="AR77" s="79" t="n">
        <v>15</v>
      </c>
      <c r="AS77" s="50" t="n">
        <f aca="false">COUNTIF(C77:AI77,0)</f>
        <v>19</v>
      </c>
    </row>
    <row r="78" customFormat="false" ht="35.25" hidden="false" customHeight="true" outlineLevel="0" collapsed="false">
      <c r="A78" s="37" t="n">
        <v>1</v>
      </c>
      <c r="B78" s="38" t="s">
        <v>117</v>
      </c>
      <c r="C78" s="39" t="s">
        <v>46</v>
      </c>
      <c r="D78" s="40" t="s">
        <v>46</v>
      </c>
      <c r="E78" s="40" t="s">
        <v>46</v>
      </c>
      <c r="F78" s="40" t="s">
        <v>46</v>
      </c>
      <c r="G78" s="41" t="s">
        <v>46</v>
      </c>
      <c r="H78" s="40" t="s">
        <v>46</v>
      </c>
      <c r="I78" s="106"/>
      <c r="J78" s="106"/>
      <c r="K78" s="106"/>
      <c r="L78" s="106"/>
      <c r="M78" s="40" t="s">
        <v>46</v>
      </c>
      <c r="N78" s="106"/>
      <c r="O78" s="40" t="s">
        <v>46</v>
      </c>
      <c r="P78" s="43" t="s">
        <v>46</v>
      </c>
      <c r="Q78" s="45"/>
      <c r="R78" s="45"/>
      <c r="S78" s="45"/>
      <c r="T78" s="45"/>
      <c r="U78" s="45"/>
      <c r="V78" s="45"/>
      <c r="W78" s="45"/>
      <c r="X78" s="46"/>
      <c r="Y78" s="45"/>
      <c r="Z78" s="46"/>
      <c r="AA78" s="46"/>
      <c r="AB78" s="46"/>
      <c r="AC78" s="46"/>
      <c r="AD78" s="46"/>
      <c r="AE78" s="43" t="s">
        <v>46</v>
      </c>
      <c r="AF78" s="46"/>
      <c r="AG78" s="46"/>
      <c r="AH78" s="46"/>
      <c r="AI78" s="46"/>
      <c r="AJ78" s="47"/>
      <c r="AK78" s="46"/>
      <c r="AL78" s="46"/>
      <c r="AM78" s="46"/>
      <c r="AN78" s="46"/>
      <c r="AO78" s="46"/>
      <c r="AP78" s="46"/>
      <c r="AQ78" s="46"/>
      <c r="AR78" s="49" t="n">
        <f aca="false">AT78+AU78</f>
        <v>10</v>
      </c>
      <c r="AS78" s="50"/>
      <c r="AT78" s="5" t="n">
        <f aca="false">COUNTIF(C78:AI78,C78)</f>
        <v>10</v>
      </c>
      <c r="AU78" s="6" t="n">
        <f aca="false">COUNT(C78:AI78)</f>
        <v>0</v>
      </c>
    </row>
    <row r="79" customFormat="false" ht="35.25" hidden="false" customHeight="true" outlineLevel="0" collapsed="false">
      <c r="A79" s="51" t="n">
        <v>2</v>
      </c>
      <c r="B79" s="52" t="s">
        <v>118</v>
      </c>
      <c r="C79" s="53" t="s">
        <v>46</v>
      </c>
      <c r="D79" s="54" t="s">
        <v>46</v>
      </c>
      <c r="E79" s="54" t="s">
        <v>46</v>
      </c>
      <c r="F79" s="54" t="s">
        <v>46</v>
      </c>
      <c r="G79" s="55" t="s">
        <v>46</v>
      </c>
      <c r="H79" s="56" t="s">
        <v>46</v>
      </c>
      <c r="I79" s="54" t="s">
        <v>46</v>
      </c>
      <c r="J79" s="65"/>
      <c r="K79" s="65"/>
      <c r="L79" s="65"/>
      <c r="M79" s="65"/>
      <c r="N79" s="65"/>
      <c r="O79" s="54" t="s">
        <v>46</v>
      </c>
      <c r="P79" s="65"/>
      <c r="Q79" s="57"/>
      <c r="R79" s="57"/>
      <c r="S79" s="57"/>
      <c r="T79" s="57"/>
      <c r="U79" s="57"/>
      <c r="V79" s="57"/>
      <c r="W79" s="57"/>
      <c r="X79" s="57"/>
      <c r="Y79" s="57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60"/>
      <c r="AK79" s="59"/>
      <c r="AL79" s="59"/>
      <c r="AM79" s="59"/>
      <c r="AN79" s="59"/>
      <c r="AO79" s="59"/>
      <c r="AP79" s="59"/>
      <c r="AQ79" s="59"/>
      <c r="AR79" s="62" t="n">
        <f aca="false">AT79+AU79</f>
        <v>8</v>
      </c>
      <c r="AS79" s="50"/>
      <c r="AT79" s="5" t="n">
        <f aca="false">COUNTIF(C79:AI79,$C79)</f>
        <v>8</v>
      </c>
      <c r="AU79" s="6" t="n">
        <f aca="false">COUNT(C79:AI79)</f>
        <v>0</v>
      </c>
    </row>
    <row r="80" customFormat="false" ht="35.25" hidden="false" customHeight="true" outlineLevel="0" collapsed="false">
      <c r="A80" s="51" t="n">
        <v>3</v>
      </c>
      <c r="B80" s="52" t="s">
        <v>119</v>
      </c>
      <c r="C80" s="53" t="s">
        <v>46</v>
      </c>
      <c r="D80" s="54" t="s">
        <v>46</v>
      </c>
      <c r="E80" s="54" t="s">
        <v>46</v>
      </c>
      <c r="F80" s="54" t="s">
        <v>46</v>
      </c>
      <c r="G80" s="55" t="s">
        <v>46</v>
      </c>
      <c r="H80" s="58" t="s">
        <v>46</v>
      </c>
      <c r="I80" s="57"/>
      <c r="J80" s="57"/>
      <c r="K80" s="57"/>
      <c r="L80" s="57"/>
      <c r="M80" s="57"/>
      <c r="N80" s="57"/>
      <c r="O80" s="57"/>
      <c r="P80" s="58" t="s">
        <v>46</v>
      </c>
      <c r="Q80" s="57"/>
      <c r="R80" s="57"/>
      <c r="S80" s="57"/>
      <c r="T80" s="57"/>
      <c r="U80" s="57"/>
      <c r="V80" s="57"/>
      <c r="W80" s="57"/>
      <c r="X80" s="57"/>
      <c r="Y80" s="57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60"/>
      <c r="AK80" s="59"/>
      <c r="AL80" s="59"/>
      <c r="AM80" s="59"/>
      <c r="AN80" s="59"/>
      <c r="AO80" s="59"/>
      <c r="AP80" s="59"/>
      <c r="AQ80" s="59"/>
      <c r="AR80" s="62" t="n">
        <f aca="false">AT80+AU80</f>
        <v>7</v>
      </c>
      <c r="AS80" s="50"/>
      <c r="AT80" s="5" t="n">
        <f aca="false">COUNTIF(C80:AI80,C80)</f>
        <v>7</v>
      </c>
      <c r="AU80" s="6" t="n">
        <f aca="false">COUNT(C80:AI80)</f>
        <v>0</v>
      </c>
    </row>
    <row r="81" customFormat="false" ht="35.25" hidden="false" customHeight="true" outlineLevel="0" collapsed="false">
      <c r="A81" s="51" t="n">
        <v>4</v>
      </c>
      <c r="B81" s="52" t="s">
        <v>120</v>
      </c>
      <c r="C81" s="53" t="s">
        <v>46</v>
      </c>
      <c r="D81" s="54" t="s">
        <v>46</v>
      </c>
      <c r="E81" s="54" t="s">
        <v>46</v>
      </c>
      <c r="F81" s="54" t="s">
        <v>46</v>
      </c>
      <c r="G81" s="55" t="s">
        <v>46</v>
      </c>
      <c r="H81" s="71" t="s">
        <v>46</v>
      </c>
      <c r="I81" s="57"/>
      <c r="J81" s="57"/>
      <c r="K81" s="57"/>
      <c r="L81" s="54" t="s">
        <v>46</v>
      </c>
      <c r="M81" s="57"/>
      <c r="N81" s="54" t="s">
        <v>46</v>
      </c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60"/>
      <c r="AK81" s="59"/>
      <c r="AL81" s="59"/>
      <c r="AM81" s="59"/>
      <c r="AN81" s="59"/>
      <c r="AO81" s="59"/>
      <c r="AP81" s="59"/>
      <c r="AQ81" s="59"/>
      <c r="AR81" s="62" t="n">
        <f aca="false">AT81+AU81</f>
        <v>8</v>
      </c>
      <c r="AS81" s="50"/>
      <c r="AT81" s="5" t="n">
        <f aca="false">COUNTIF(C81:AI81,C81)</f>
        <v>8</v>
      </c>
      <c r="AU81" s="6" t="n">
        <f aca="false">COUNT(C81:AI81)</f>
        <v>0</v>
      </c>
    </row>
    <row r="82" s="4" customFormat="true" ht="35.25" hidden="false" customHeight="true" outlineLevel="0" collapsed="false">
      <c r="A82" s="51" t="n">
        <v>5</v>
      </c>
      <c r="B82" s="52" t="s">
        <v>121</v>
      </c>
      <c r="C82" s="53" t="s">
        <v>46</v>
      </c>
      <c r="D82" s="54" t="s">
        <v>46</v>
      </c>
      <c r="E82" s="54" t="s">
        <v>46</v>
      </c>
      <c r="F82" s="54" t="s">
        <v>46</v>
      </c>
      <c r="G82" s="55" t="s">
        <v>46</v>
      </c>
      <c r="H82" s="100"/>
      <c r="I82" s="101"/>
      <c r="J82" s="101"/>
      <c r="K82" s="101"/>
      <c r="L82" s="101"/>
      <c r="M82" s="101"/>
      <c r="N82" s="101"/>
      <c r="O82" s="101"/>
      <c r="P82" s="58" t="s">
        <v>46</v>
      </c>
      <c r="Q82" s="101"/>
      <c r="R82" s="101"/>
      <c r="S82" s="101"/>
      <c r="T82" s="101"/>
      <c r="U82" s="101"/>
      <c r="V82" s="101"/>
      <c r="W82" s="101"/>
      <c r="X82" s="98"/>
      <c r="Y82" s="101"/>
      <c r="Z82" s="98"/>
      <c r="AA82" s="98"/>
      <c r="AB82" s="59"/>
      <c r="AC82" s="59"/>
      <c r="AD82" s="59"/>
      <c r="AE82" s="59"/>
      <c r="AF82" s="59"/>
      <c r="AG82" s="59"/>
      <c r="AH82" s="59"/>
      <c r="AI82" s="59"/>
      <c r="AJ82" s="60"/>
      <c r="AK82" s="59"/>
      <c r="AL82" s="59"/>
      <c r="AM82" s="59"/>
      <c r="AN82" s="59"/>
      <c r="AO82" s="59"/>
      <c r="AP82" s="59"/>
      <c r="AQ82" s="59"/>
      <c r="AR82" s="62" t="n">
        <f aca="false">AT82+AU82</f>
        <v>6</v>
      </c>
      <c r="AS82" s="50"/>
      <c r="AT82" s="5" t="n">
        <f aca="false">COUNTIF(C82:AI82,C82)</f>
        <v>6</v>
      </c>
      <c r="AU82" s="6" t="n">
        <f aca="false">COUNT(C82:AI82)</f>
        <v>0</v>
      </c>
    </row>
    <row r="83" customFormat="false" ht="35.25" hidden="false" customHeight="true" outlineLevel="0" collapsed="false">
      <c r="A83" s="51" t="n">
        <v>6</v>
      </c>
      <c r="B83" s="52" t="s">
        <v>122</v>
      </c>
      <c r="C83" s="53" t="s">
        <v>46</v>
      </c>
      <c r="D83" s="54" t="s">
        <v>46</v>
      </c>
      <c r="E83" s="54" t="s">
        <v>46</v>
      </c>
      <c r="F83" s="54" t="s">
        <v>46</v>
      </c>
      <c r="G83" s="55" t="s">
        <v>46</v>
      </c>
      <c r="H83" s="66"/>
      <c r="I83" s="57"/>
      <c r="J83" s="57"/>
      <c r="K83" s="57"/>
      <c r="L83" s="57"/>
      <c r="M83" s="57"/>
      <c r="N83" s="57"/>
      <c r="O83" s="54" t="s">
        <v>46</v>
      </c>
      <c r="P83" s="57"/>
      <c r="Q83" s="58" t="s">
        <v>46</v>
      </c>
      <c r="R83" s="57"/>
      <c r="S83" s="57"/>
      <c r="T83" s="57"/>
      <c r="U83" s="57"/>
      <c r="V83" s="57"/>
      <c r="W83" s="57"/>
      <c r="X83" s="57"/>
      <c r="Y83" s="57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60"/>
      <c r="AK83" s="59"/>
      <c r="AL83" s="59"/>
      <c r="AM83" s="59"/>
      <c r="AN83" s="59"/>
      <c r="AO83" s="59"/>
      <c r="AP83" s="59"/>
      <c r="AQ83" s="59"/>
      <c r="AR83" s="62" t="n">
        <f aca="false">AT83+AU83</f>
        <v>7</v>
      </c>
      <c r="AS83" s="50"/>
      <c r="AT83" s="5" t="n">
        <f aca="false">COUNTIF(C83:AI83,C83)</f>
        <v>7</v>
      </c>
      <c r="AU83" s="6" t="n">
        <f aca="false">COUNT(C83:AI83)</f>
        <v>0</v>
      </c>
    </row>
    <row r="84" customFormat="false" ht="35.25" hidden="false" customHeight="true" outlineLevel="0" collapsed="false">
      <c r="A84" s="51" t="n">
        <v>7</v>
      </c>
      <c r="B84" s="52" t="s">
        <v>123</v>
      </c>
      <c r="C84" s="53" t="s">
        <v>46</v>
      </c>
      <c r="D84" s="54" t="s">
        <v>46</v>
      </c>
      <c r="E84" s="54" t="s">
        <v>46</v>
      </c>
      <c r="F84" s="54" t="s">
        <v>46</v>
      </c>
      <c r="G84" s="55" t="s">
        <v>46</v>
      </c>
      <c r="H84" s="56" t="s">
        <v>46</v>
      </c>
      <c r="I84" s="58" t="s">
        <v>46</v>
      </c>
      <c r="J84" s="57"/>
      <c r="K84" s="57"/>
      <c r="L84" s="57"/>
      <c r="M84" s="58" t="s">
        <v>46</v>
      </c>
      <c r="N84" s="58" t="s">
        <v>46</v>
      </c>
      <c r="O84" s="58" t="s">
        <v>46</v>
      </c>
      <c r="P84" s="57"/>
      <c r="Q84" s="65"/>
      <c r="R84" s="57"/>
      <c r="S84" s="57"/>
      <c r="T84" s="57"/>
      <c r="U84" s="57"/>
      <c r="V84" s="57"/>
      <c r="W84" s="57"/>
      <c r="X84" s="57"/>
      <c r="Y84" s="57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60"/>
      <c r="AK84" s="59"/>
      <c r="AL84" s="59"/>
      <c r="AM84" s="58" t="s">
        <v>46</v>
      </c>
      <c r="AN84" s="82"/>
      <c r="AO84" s="82"/>
      <c r="AP84" s="82"/>
      <c r="AQ84" s="82"/>
      <c r="AR84" s="62" t="n">
        <v>11</v>
      </c>
      <c r="AS84" s="50"/>
      <c r="AT84" s="5" t="n">
        <f aca="false">COUNTIF(C84:AI84,C84)</f>
        <v>10</v>
      </c>
      <c r="AU84" s="6" t="n">
        <f aca="false">COUNT(C84:AI84)</f>
        <v>0</v>
      </c>
    </row>
    <row r="85" customFormat="false" ht="35.25" hidden="false" customHeight="true" outlineLevel="0" collapsed="false">
      <c r="A85" s="51" t="n">
        <v>8</v>
      </c>
      <c r="B85" s="52" t="s">
        <v>124</v>
      </c>
      <c r="C85" s="53" t="s">
        <v>46</v>
      </c>
      <c r="D85" s="54" t="s">
        <v>46</v>
      </c>
      <c r="E85" s="54" t="s">
        <v>46</v>
      </c>
      <c r="F85" s="54" t="s">
        <v>46</v>
      </c>
      <c r="G85" s="55" t="s">
        <v>46</v>
      </c>
      <c r="H85" s="86"/>
      <c r="I85" s="54" t="s">
        <v>46</v>
      </c>
      <c r="J85" s="57"/>
      <c r="K85" s="57"/>
      <c r="L85" s="57"/>
      <c r="M85" s="58" t="s">
        <v>46</v>
      </c>
      <c r="N85" s="57"/>
      <c r="O85" s="54" t="s">
        <v>46</v>
      </c>
      <c r="P85" s="57"/>
      <c r="Q85" s="57"/>
      <c r="R85" s="57"/>
      <c r="S85" s="57"/>
      <c r="T85" s="58" t="s">
        <v>46</v>
      </c>
      <c r="U85" s="57"/>
      <c r="V85" s="57"/>
      <c r="W85" s="57"/>
      <c r="X85" s="57"/>
      <c r="Y85" s="57"/>
      <c r="Z85" s="59"/>
      <c r="AA85" s="59"/>
      <c r="AB85" s="98"/>
      <c r="AC85" s="98"/>
      <c r="AD85" s="98"/>
      <c r="AE85" s="98"/>
      <c r="AF85" s="98"/>
      <c r="AG85" s="98"/>
      <c r="AH85" s="67"/>
      <c r="AI85" s="67"/>
      <c r="AJ85" s="107"/>
      <c r="AK85" s="67"/>
      <c r="AL85" s="67"/>
      <c r="AM85" s="67"/>
      <c r="AN85" s="67"/>
      <c r="AO85" s="67"/>
      <c r="AP85" s="67"/>
      <c r="AQ85" s="67"/>
      <c r="AR85" s="62" t="n">
        <f aca="false">AT85+AU85</f>
        <v>9</v>
      </c>
      <c r="AS85" s="50"/>
      <c r="AT85" s="5" t="n">
        <f aca="false">COUNTIF(C85:AI85,C85)</f>
        <v>9</v>
      </c>
      <c r="AU85" s="6" t="n">
        <f aca="false">COUNT(C85:AI85)</f>
        <v>0</v>
      </c>
    </row>
    <row r="86" customFormat="false" ht="35.25" hidden="false" customHeight="true" outlineLevel="0" collapsed="false">
      <c r="A86" s="51" t="n">
        <v>9</v>
      </c>
      <c r="B86" s="52" t="s">
        <v>125</v>
      </c>
      <c r="C86" s="53" t="s">
        <v>46</v>
      </c>
      <c r="D86" s="54" t="s">
        <v>46</v>
      </c>
      <c r="E86" s="54" t="s">
        <v>46</v>
      </c>
      <c r="F86" s="54" t="s">
        <v>46</v>
      </c>
      <c r="G86" s="55" t="s">
        <v>46</v>
      </c>
      <c r="H86" s="56" t="s">
        <v>46</v>
      </c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9"/>
      <c r="AA86" s="59"/>
      <c r="AB86" s="59"/>
      <c r="AC86" s="59"/>
      <c r="AD86" s="59"/>
      <c r="AE86" s="59"/>
      <c r="AF86" s="59"/>
      <c r="AG86" s="59"/>
      <c r="AH86" s="59"/>
      <c r="AI86" s="59"/>
      <c r="AJ86" s="60"/>
      <c r="AK86" s="59"/>
      <c r="AL86" s="59"/>
      <c r="AM86" s="59"/>
      <c r="AN86" s="59"/>
      <c r="AO86" s="59"/>
      <c r="AP86" s="59"/>
      <c r="AQ86" s="59"/>
      <c r="AR86" s="62" t="n">
        <f aca="false">AT86+AU86</f>
        <v>6</v>
      </c>
      <c r="AS86" s="50"/>
      <c r="AT86" s="5" t="n">
        <f aca="false">COUNTIF(C86:AI86,C86)</f>
        <v>6</v>
      </c>
      <c r="AU86" s="6" t="n">
        <f aca="false">COUNT(C86:AI86)</f>
        <v>0</v>
      </c>
    </row>
    <row r="87" customFormat="false" ht="35.25" hidden="false" customHeight="true" outlineLevel="0" collapsed="false">
      <c r="A87" s="51" t="n">
        <v>10</v>
      </c>
      <c r="B87" s="52" t="s">
        <v>126</v>
      </c>
      <c r="C87" s="53" t="s">
        <v>46</v>
      </c>
      <c r="D87" s="54" t="s">
        <v>46</v>
      </c>
      <c r="E87" s="54" t="s">
        <v>46</v>
      </c>
      <c r="F87" s="54" t="s">
        <v>46</v>
      </c>
      <c r="G87" s="55" t="s">
        <v>46</v>
      </c>
      <c r="H87" s="66"/>
      <c r="I87" s="58" t="s">
        <v>46</v>
      </c>
      <c r="J87" s="57"/>
      <c r="K87" s="57"/>
      <c r="L87" s="57"/>
      <c r="M87" s="58" t="s">
        <v>46</v>
      </c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9"/>
      <c r="AA87" s="59"/>
      <c r="AB87" s="59"/>
      <c r="AC87" s="59"/>
      <c r="AD87" s="59"/>
      <c r="AE87" s="59"/>
      <c r="AF87" s="59"/>
      <c r="AG87" s="59"/>
      <c r="AH87" s="59"/>
      <c r="AI87" s="59"/>
      <c r="AJ87" s="60"/>
      <c r="AK87" s="59"/>
      <c r="AL87" s="59"/>
      <c r="AM87" s="59"/>
      <c r="AN87" s="59"/>
      <c r="AO87" s="59"/>
      <c r="AP87" s="59"/>
      <c r="AQ87" s="59"/>
      <c r="AR87" s="62" t="n">
        <f aca="false">AT87+AU87</f>
        <v>7</v>
      </c>
      <c r="AS87" s="50"/>
      <c r="AT87" s="5" t="n">
        <f aca="false">COUNTIF(C87:AI87,C87)</f>
        <v>7</v>
      </c>
      <c r="AU87" s="6" t="n">
        <f aca="false">COUNT(C87:AI87)</f>
        <v>0</v>
      </c>
    </row>
    <row r="88" customFormat="false" ht="35.25" hidden="false" customHeight="true" outlineLevel="0" collapsed="false">
      <c r="A88" s="51" t="n">
        <v>11</v>
      </c>
      <c r="B88" s="52" t="s">
        <v>127</v>
      </c>
      <c r="C88" s="53" t="s">
        <v>46</v>
      </c>
      <c r="D88" s="54" t="s">
        <v>46</v>
      </c>
      <c r="E88" s="54" t="s">
        <v>46</v>
      </c>
      <c r="F88" s="54" t="s">
        <v>46</v>
      </c>
      <c r="G88" s="55" t="s">
        <v>46</v>
      </c>
      <c r="H88" s="66"/>
      <c r="I88" s="58" t="s">
        <v>46</v>
      </c>
      <c r="J88" s="102"/>
      <c r="K88" s="58" t="s">
        <v>46</v>
      </c>
      <c r="L88" s="57"/>
      <c r="M88" s="58" t="s">
        <v>46</v>
      </c>
      <c r="N88" s="57"/>
      <c r="O88" s="57"/>
      <c r="P88" s="57"/>
      <c r="Q88" s="57"/>
      <c r="R88" s="58" t="s">
        <v>46</v>
      </c>
      <c r="S88" s="57"/>
      <c r="T88" s="57"/>
      <c r="U88" s="57"/>
      <c r="V88" s="57"/>
      <c r="W88" s="57"/>
      <c r="X88" s="57"/>
      <c r="Y88" s="58" t="s">
        <v>46</v>
      </c>
      <c r="Z88" s="59"/>
      <c r="AA88" s="59"/>
      <c r="AB88" s="59"/>
      <c r="AC88" s="59"/>
      <c r="AD88" s="59"/>
      <c r="AE88" s="59"/>
      <c r="AF88" s="59"/>
      <c r="AG88" s="59"/>
      <c r="AH88" s="59"/>
      <c r="AI88" s="59"/>
      <c r="AJ88" s="60"/>
      <c r="AK88" s="59"/>
      <c r="AL88" s="59"/>
      <c r="AM88" s="59"/>
      <c r="AN88" s="59"/>
      <c r="AO88" s="59"/>
      <c r="AP88" s="59"/>
      <c r="AQ88" s="59"/>
      <c r="AR88" s="62" t="n">
        <f aca="false">AT88+AU88</f>
        <v>10</v>
      </c>
      <c r="AS88" s="50"/>
      <c r="AT88" s="5" t="n">
        <f aca="false">COUNTIF(C88:AI88,C88)</f>
        <v>10</v>
      </c>
      <c r="AU88" s="6" t="n">
        <f aca="false">COUNT(C88:AI88)</f>
        <v>0</v>
      </c>
    </row>
    <row r="89" customFormat="false" ht="35.25" hidden="false" customHeight="true" outlineLevel="0" collapsed="false">
      <c r="A89" s="51" t="n">
        <v>12</v>
      </c>
      <c r="B89" s="52" t="s">
        <v>128</v>
      </c>
      <c r="C89" s="53" t="s">
        <v>46</v>
      </c>
      <c r="D89" s="54" t="s">
        <v>46</v>
      </c>
      <c r="E89" s="54" t="s">
        <v>46</v>
      </c>
      <c r="F89" s="54" t="s">
        <v>46</v>
      </c>
      <c r="G89" s="55" t="s">
        <v>46</v>
      </c>
      <c r="H89" s="66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9"/>
      <c r="AA89" s="59"/>
      <c r="AB89" s="59"/>
      <c r="AC89" s="59"/>
      <c r="AD89" s="59"/>
      <c r="AE89" s="59"/>
      <c r="AF89" s="59"/>
      <c r="AG89" s="59"/>
      <c r="AH89" s="59"/>
      <c r="AI89" s="59"/>
      <c r="AJ89" s="60"/>
      <c r="AK89" s="59"/>
      <c r="AL89" s="59"/>
      <c r="AM89" s="59"/>
      <c r="AN89" s="59"/>
      <c r="AO89" s="59"/>
      <c r="AP89" s="59"/>
      <c r="AQ89" s="59"/>
      <c r="AR89" s="62" t="n">
        <f aca="false">AT89+AU89</f>
        <v>5</v>
      </c>
      <c r="AS89" s="50"/>
      <c r="AT89" s="5" t="n">
        <f aca="false">COUNTIF(C89:AI89,C89)</f>
        <v>5</v>
      </c>
      <c r="AU89" s="6" t="n">
        <f aca="false">COUNT(C89:AI89)</f>
        <v>0</v>
      </c>
    </row>
    <row r="90" customFormat="false" ht="35.25" hidden="false" customHeight="true" outlineLevel="0" collapsed="false">
      <c r="A90" s="72" t="s">
        <v>129</v>
      </c>
      <c r="B90" s="72"/>
      <c r="C90" s="73" t="n">
        <f aca="false">COUNTA(C78:C89)</f>
        <v>12</v>
      </c>
      <c r="D90" s="74" t="n">
        <f aca="false">COUNTA(D78:D89)</f>
        <v>12</v>
      </c>
      <c r="E90" s="74" t="n">
        <f aca="false">COUNTA(E78:E89)</f>
        <v>12</v>
      </c>
      <c r="F90" s="74" t="n">
        <f aca="false">COUNTA(F78:F89)</f>
        <v>12</v>
      </c>
      <c r="G90" s="75" t="n">
        <f aca="false">COUNTA(G78:G89)</f>
        <v>12</v>
      </c>
      <c r="H90" s="76" t="n">
        <f aca="false">COUNTA(H78:H89)</f>
        <v>6</v>
      </c>
      <c r="I90" s="77" t="n">
        <f aca="false">COUNTA(I78:I89)</f>
        <v>5</v>
      </c>
      <c r="J90" s="77" t="n">
        <f aca="false">COUNTA(J78:J89)</f>
        <v>0</v>
      </c>
      <c r="K90" s="77" t="n">
        <f aca="false">COUNTA(K78:K89)</f>
        <v>1</v>
      </c>
      <c r="L90" s="77" t="n">
        <f aca="false">COUNTA(L78:L89)</f>
        <v>1</v>
      </c>
      <c r="M90" s="77" t="n">
        <f aca="false">COUNTA(M78:M89)</f>
        <v>5</v>
      </c>
      <c r="N90" s="77" t="n">
        <f aca="false">COUNTA(N78:N89)</f>
        <v>2</v>
      </c>
      <c r="O90" s="77" t="n">
        <f aca="false">COUNTA(O78:O89)</f>
        <v>5</v>
      </c>
      <c r="P90" s="77" t="n">
        <f aca="false">COUNTA(P78:P89)</f>
        <v>3</v>
      </c>
      <c r="Q90" s="77" t="n">
        <f aca="false">COUNTA(Q78:Q89)</f>
        <v>1</v>
      </c>
      <c r="R90" s="77" t="n">
        <f aca="false">COUNTA(R78:R89)</f>
        <v>1</v>
      </c>
      <c r="S90" s="77" t="n">
        <f aca="false">COUNTA(S78:S89)</f>
        <v>0</v>
      </c>
      <c r="T90" s="77" t="n">
        <f aca="false">COUNTA(T78:T89)</f>
        <v>1</v>
      </c>
      <c r="U90" s="77" t="n">
        <f aca="false">COUNTA(U78:U89)</f>
        <v>0</v>
      </c>
      <c r="V90" s="77" t="n">
        <f aca="false">COUNTA(V78:V89)</f>
        <v>0</v>
      </c>
      <c r="W90" s="77" t="n">
        <f aca="false">COUNTA(W78:W89)</f>
        <v>0</v>
      </c>
      <c r="X90" s="77" t="n">
        <f aca="false">COUNTA(X78:X89)</f>
        <v>0</v>
      </c>
      <c r="Y90" s="77" t="n">
        <f aca="false">COUNTA(Y78:Y89)</f>
        <v>1</v>
      </c>
      <c r="Z90" s="77" t="n">
        <f aca="false">COUNTA(Z78:Z89)</f>
        <v>0</v>
      </c>
      <c r="AA90" s="77" t="n">
        <f aca="false">COUNTA(AA78:AA89)</f>
        <v>0</v>
      </c>
      <c r="AB90" s="77" t="n">
        <f aca="false">COUNTA(AB78:AB89)</f>
        <v>0</v>
      </c>
      <c r="AC90" s="77" t="n">
        <f aca="false">COUNTA(AC78:AC89)</f>
        <v>0</v>
      </c>
      <c r="AD90" s="77" t="n">
        <v>0</v>
      </c>
      <c r="AE90" s="77" t="n">
        <v>1</v>
      </c>
      <c r="AF90" s="77" t="n">
        <v>0</v>
      </c>
      <c r="AG90" s="77" t="n">
        <v>0</v>
      </c>
      <c r="AH90" s="77" t="n">
        <v>0</v>
      </c>
      <c r="AI90" s="77" t="n">
        <v>0</v>
      </c>
      <c r="AJ90" s="78" t="n">
        <v>0</v>
      </c>
      <c r="AK90" s="77" t="n">
        <v>0</v>
      </c>
      <c r="AL90" s="77" t="n">
        <v>0</v>
      </c>
      <c r="AM90" s="77" t="n">
        <v>1</v>
      </c>
      <c r="AN90" s="77" t="n">
        <v>0</v>
      </c>
      <c r="AO90" s="77" t="n">
        <v>0</v>
      </c>
      <c r="AP90" s="77" t="n">
        <v>0</v>
      </c>
      <c r="AQ90" s="77" t="n">
        <v>0</v>
      </c>
      <c r="AR90" s="79" t="n">
        <v>19</v>
      </c>
      <c r="AS90" s="50" t="n">
        <f aca="false">COUNTIF(C90:AI90,0)</f>
        <v>15</v>
      </c>
    </row>
    <row r="91" customFormat="false" ht="35.25" hidden="false" customHeight="true" outlineLevel="0" collapsed="false">
      <c r="A91" s="37" t="n">
        <v>1</v>
      </c>
      <c r="B91" s="38" t="s">
        <v>130</v>
      </c>
      <c r="C91" s="39" t="s">
        <v>46</v>
      </c>
      <c r="D91" s="40" t="s">
        <v>46</v>
      </c>
      <c r="E91" s="40" t="s">
        <v>46</v>
      </c>
      <c r="F91" s="40" t="s">
        <v>46</v>
      </c>
      <c r="G91" s="41" t="s">
        <v>46</v>
      </c>
      <c r="H91" s="80"/>
      <c r="I91" s="40" t="s">
        <v>46</v>
      </c>
      <c r="J91" s="45"/>
      <c r="K91" s="43" t="s">
        <v>46</v>
      </c>
      <c r="L91" s="45"/>
      <c r="M91" s="45"/>
      <c r="N91" s="45"/>
      <c r="O91" s="45"/>
      <c r="P91" s="45"/>
      <c r="Q91" s="45"/>
      <c r="R91" s="43" t="s">
        <v>46</v>
      </c>
      <c r="S91" s="45"/>
      <c r="T91" s="45"/>
      <c r="U91" s="45"/>
      <c r="V91" s="45"/>
      <c r="W91" s="45"/>
      <c r="X91" s="45"/>
      <c r="Y91" s="45"/>
      <c r="Z91" s="46"/>
      <c r="AA91" s="46"/>
      <c r="AB91" s="46"/>
      <c r="AC91" s="46"/>
      <c r="AD91" s="46"/>
      <c r="AE91" s="46"/>
      <c r="AF91" s="46"/>
      <c r="AG91" s="46"/>
      <c r="AH91" s="46"/>
      <c r="AI91" s="46"/>
      <c r="AJ91" s="47"/>
      <c r="AK91" s="46"/>
      <c r="AL91" s="46"/>
      <c r="AM91" s="46"/>
      <c r="AN91" s="46"/>
      <c r="AO91" s="46"/>
      <c r="AP91" s="46"/>
      <c r="AQ91" s="46"/>
      <c r="AR91" s="49" t="n">
        <f aca="false">AT91+AU91</f>
        <v>8</v>
      </c>
      <c r="AS91" s="50"/>
      <c r="AT91" s="5" t="n">
        <f aca="false">COUNTIF(C91:AI91,C91)</f>
        <v>8</v>
      </c>
      <c r="AU91" s="6" t="n">
        <f aca="false">COUNT(C91:AI91)</f>
        <v>0</v>
      </c>
    </row>
    <row r="92" s="4" customFormat="true" ht="35.25" hidden="false" customHeight="true" outlineLevel="0" collapsed="false">
      <c r="A92" s="51" t="n">
        <v>2</v>
      </c>
      <c r="B92" s="52" t="s">
        <v>131</v>
      </c>
      <c r="C92" s="53" t="s">
        <v>46</v>
      </c>
      <c r="D92" s="54" t="s">
        <v>46</v>
      </c>
      <c r="E92" s="54" t="s">
        <v>46</v>
      </c>
      <c r="F92" s="54" t="s">
        <v>46</v>
      </c>
      <c r="G92" s="55" t="s">
        <v>46</v>
      </c>
      <c r="H92" s="71" t="s">
        <v>46</v>
      </c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9"/>
      <c r="AA92" s="59"/>
      <c r="AB92" s="59"/>
      <c r="AC92" s="59"/>
      <c r="AD92" s="59"/>
      <c r="AE92" s="59"/>
      <c r="AF92" s="59"/>
      <c r="AG92" s="59"/>
      <c r="AH92" s="59"/>
      <c r="AI92" s="59"/>
      <c r="AJ92" s="60"/>
      <c r="AK92" s="59"/>
      <c r="AL92" s="59"/>
      <c r="AM92" s="59"/>
      <c r="AN92" s="59"/>
      <c r="AO92" s="59"/>
      <c r="AP92" s="59"/>
      <c r="AQ92" s="59"/>
      <c r="AR92" s="62" t="n">
        <f aca="false">AT92+AU92</f>
        <v>6</v>
      </c>
      <c r="AS92" s="50"/>
      <c r="AT92" s="5" t="n">
        <f aca="false">COUNTIF(C92:AI92,C92)</f>
        <v>6</v>
      </c>
      <c r="AU92" s="6" t="n">
        <f aca="false">COUNT(C92:AI92)</f>
        <v>0</v>
      </c>
    </row>
    <row r="93" s="108" customFormat="true" ht="35.25" hidden="false" customHeight="true" outlineLevel="0" collapsed="false">
      <c r="A93" s="51" t="n">
        <v>3</v>
      </c>
      <c r="B93" s="52" t="s">
        <v>132</v>
      </c>
      <c r="C93" s="53" t="s">
        <v>46</v>
      </c>
      <c r="D93" s="54" t="s">
        <v>46</v>
      </c>
      <c r="E93" s="54" t="s">
        <v>46</v>
      </c>
      <c r="F93" s="54" t="s">
        <v>46</v>
      </c>
      <c r="G93" s="55" t="s">
        <v>46</v>
      </c>
      <c r="H93" s="100"/>
      <c r="I93" s="101"/>
      <c r="J93" s="101"/>
      <c r="K93" s="58" t="s">
        <v>46</v>
      </c>
      <c r="L93" s="101"/>
      <c r="M93" s="58" t="s">
        <v>46</v>
      </c>
      <c r="N93" s="58" t="s">
        <v>46</v>
      </c>
      <c r="O93" s="101"/>
      <c r="P93" s="101"/>
      <c r="Q93" s="101"/>
      <c r="R93" s="101"/>
      <c r="S93" s="101"/>
      <c r="T93" s="101"/>
      <c r="U93" s="101"/>
      <c r="V93" s="58" t="s">
        <v>46</v>
      </c>
      <c r="W93" s="101"/>
      <c r="X93" s="101"/>
      <c r="Y93" s="101"/>
      <c r="Z93" s="98"/>
      <c r="AA93" s="98"/>
      <c r="AB93" s="98"/>
      <c r="AC93" s="58" t="s">
        <v>46</v>
      </c>
      <c r="AD93" s="98"/>
      <c r="AE93" s="98"/>
      <c r="AF93" s="98"/>
      <c r="AG93" s="98"/>
      <c r="AH93" s="98"/>
      <c r="AI93" s="98"/>
      <c r="AJ93" s="99"/>
      <c r="AK93" s="98"/>
      <c r="AL93" s="98"/>
      <c r="AM93" s="98"/>
      <c r="AN93" s="98"/>
      <c r="AO93" s="98"/>
      <c r="AP93" s="98"/>
      <c r="AQ93" s="98"/>
      <c r="AR93" s="62" t="n">
        <f aca="false">AT93+AU93</f>
        <v>10</v>
      </c>
      <c r="AS93" s="50"/>
      <c r="AT93" s="5" t="n">
        <f aca="false">COUNTIF(C93:AI93,C93)</f>
        <v>10</v>
      </c>
      <c r="AU93" s="6" t="n">
        <f aca="false">COUNT(C93:AI93)</f>
        <v>0</v>
      </c>
    </row>
    <row r="94" customFormat="false" ht="35.25" hidden="false" customHeight="true" outlineLevel="0" collapsed="false">
      <c r="A94" s="51" t="n">
        <v>4</v>
      </c>
      <c r="B94" s="52" t="s">
        <v>133</v>
      </c>
      <c r="C94" s="53" t="s">
        <v>46</v>
      </c>
      <c r="D94" s="54" t="s">
        <v>46</v>
      </c>
      <c r="E94" s="54" t="s">
        <v>46</v>
      </c>
      <c r="F94" s="54" t="s">
        <v>46</v>
      </c>
      <c r="G94" s="55" t="s">
        <v>46</v>
      </c>
      <c r="H94" s="66"/>
      <c r="I94" s="57"/>
      <c r="J94" s="57"/>
      <c r="K94" s="57"/>
      <c r="L94" s="57"/>
      <c r="M94" s="54" t="s">
        <v>46</v>
      </c>
      <c r="N94" s="57"/>
      <c r="O94" s="57"/>
      <c r="P94" s="58" t="s">
        <v>46</v>
      </c>
      <c r="Q94" s="57"/>
      <c r="R94" s="57"/>
      <c r="S94" s="57"/>
      <c r="T94" s="57"/>
      <c r="U94" s="57"/>
      <c r="V94" s="57"/>
      <c r="W94" s="57"/>
      <c r="X94" s="57"/>
      <c r="Y94" s="57"/>
      <c r="Z94" s="59"/>
      <c r="AA94" s="59"/>
      <c r="AB94" s="59"/>
      <c r="AC94" s="59"/>
      <c r="AD94" s="59"/>
      <c r="AE94" s="59"/>
      <c r="AF94" s="59"/>
      <c r="AG94" s="59"/>
      <c r="AH94" s="59"/>
      <c r="AI94" s="59"/>
      <c r="AJ94" s="60"/>
      <c r="AK94" s="59"/>
      <c r="AL94" s="59"/>
      <c r="AM94" s="59"/>
      <c r="AN94" s="59"/>
      <c r="AO94" s="59"/>
      <c r="AP94" s="59"/>
      <c r="AQ94" s="59"/>
      <c r="AR94" s="62" t="n">
        <f aca="false">AT94+AU94</f>
        <v>7</v>
      </c>
      <c r="AS94" s="50"/>
      <c r="AT94" s="5" t="n">
        <f aca="false">COUNTIF(C94:AI94,C94)</f>
        <v>7</v>
      </c>
      <c r="AU94" s="6" t="n">
        <f aca="false">COUNT(C94:AI94)</f>
        <v>0</v>
      </c>
    </row>
    <row r="95" customFormat="false" ht="35.25" hidden="false" customHeight="true" outlineLevel="0" collapsed="false">
      <c r="A95" s="51" t="n">
        <v>5</v>
      </c>
      <c r="B95" s="52" t="s">
        <v>134</v>
      </c>
      <c r="C95" s="53" t="s">
        <v>46</v>
      </c>
      <c r="D95" s="54" t="s">
        <v>46</v>
      </c>
      <c r="E95" s="54" t="s">
        <v>46</v>
      </c>
      <c r="F95" s="54" t="s">
        <v>46</v>
      </c>
      <c r="G95" s="55" t="s">
        <v>46</v>
      </c>
      <c r="H95" s="56" t="s">
        <v>46</v>
      </c>
      <c r="I95" s="57"/>
      <c r="J95" s="57"/>
      <c r="K95" s="58" t="s">
        <v>46</v>
      </c>
      <c r="L95" s="58" t="s">
        <v>46</v>
      </c>
      <c r="M95" s="57"/>
      <c r="N95" s="58" t="s">
        <v>46</v>
      </c>
      <c r="O95" s="58" t="s">
        <v>46</v>
      </c>
      <c r="P95" s="57"/>
      <c r="Q95" s="57"/>
      <c r="R95" s="57"/>
      <c r="S95" s="58" t="s">
        <v>46</v>
      </c>
      <c r="T95" s="57"/>
      <c r="U95" s="57"/>
      <c r="V95" s="57"/>
      <c r="W95" s="57"/>
      <c r="X95" s="57"/>
      <c r="Y95" s="57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60"/>
      <c r="AK95" s="59"/>
      <c r="AL95" s="59"/>
      <c r="AM95" s="59"/>
      <c r="AN95" s="59"/>
      <c r="AO95" s="59"/>
      <c r="AP95" s="59"/>
      <c r="AQ95" s="59"/>
      <c r="AR95" s="62" t="n">
        <f aca="false">AT95+AU95</f>
        <v>11</v>
      </c>
      <c r="AS95" s="50"/>
      <c r="AT95" s="5" t="n">
        <f aca="false">COUNTIF(C95:AI95,C95)</f>
        <v>11</v>
      </c>
      <c r="AU95" s="6" t="n">
        <f aca="false">COUNT(C95:AI95)</f>
        <v>0</v>
      </c>
    </row>
    <row r="96" customFormat="false" ht="35.25" hidden="false" customHeight="true" outlineLevel="0" collapsed="false">
      <c r="A96" s="51" t="n">
        <v>6</v>
      </c>
      <c r="B96" s="52" t="s">
        <v>135</v>
      </c>
      <c r="C96" s="53" t="s">
        <v>46</v>
      </c>
      <c r="D96" s="54" t="s">
        <v>46</v>
      </c>
      <c r="E96" s="54" t="s">
        <v>46</v>
      </c>
      <c r="F96" s="54" t="s">
        <v>46</v>
      </c>
      <c r="G96" s="55" t="s">
        <v>46</v>
      </c>
      <c r="H96" s="66"/>
      <c r="I96" s="57"/>
      <c r="J96" s="57"/>
      <c r="K96" s="82"/>
      <c r="L96" s="57"/>
      <c r="M96" s="57"/>
      <c r="N96" s="57"/>
      <c r="O96" s="57"/>
      <c r="P96" s="57"/>
      <c r="Q96" s="57"/>
      <c r="R96" s="57"/>
      <c r="S96" s="57"/>
      <c r="T96" s="57"/>
      <c r="U96" s="57"/>
      <c r="V96" s="57"/>
      <c r="W96" s="57"/>
      <c r="X96" s="57"/>
      <c r="Y96" s="57"/>
      <c r="Z96" s="59"/>
      <c r="AA96" s="59"/>
      <c r="AB96" s="59"/>
      <c r="AC96" s="59"/>
      <c r="AD96" s="59"/>
      <c r="AE96" s="59"/>
      <c r="AF96" s="59"/>
      <c r="AG96" s="59"/>
      <c r="AH96" s="59"/>
      <c r="AI96" s="59"/>
      <c r="AJ96" s="60"/>
      <c r="AK96" s="59"/>
      <c r="AL96" s="59"/>
      <c r="AM96" s="59"/>
      <c r="AN96" s="59"/>
      <c r="AO96" s="59"/>
      <c r="AP96" s="59"/>
      <c r="AQ96" s="59"/>
      <c r="AR96" s="62" t="n">
        <f aca="false">AT96+AU96</f>
        <v>5</v>
      </c>
      <c r="AS96" s="50"/>
      <c r="AT96" s="5" t="n">
        <f aca="false">COUNTIF(C96:AI96,C96)</f>
        <v>5</v>
      </c>
      <c r="AU96" s="6" t="n">
        <f aca="false">COUNT(C96:AI96)</f>
        <v>0</v>
      </c>
    </row>
    <row r="97" customFormat="false" ht="35.25" hidden="false" customHeight="true" outlineLevel="0" collapsed="false">
      <c r="A97" s="51" t="n">
        <v>7</v>
      </c>
      <c r="B97" s="52" t="s">
        <v>136</v>
      </c>
      <c r="C97" s="53" t="s">
        <v>46</v>
      </c>
      <c r="D97" s="54" t="s">
        <v>46</v>
      </c>
      <c r="E97" s="54" t="s">
        <v>46</v>
      </c>
      <c r="F97" s="54" t="s">
        <v>46</v>
      </c>
      <c r="G97" s="55" t="s">
        <v>46</v>
      </c>
      <c r="H97" s="66"/>
      <c r="I97" s="57"/>
      <c r="J97" s="57"/>
      <c r="K97" s="57"/>
      <c r="L97" s="57"/>
      <c r="M97" s="57"/>
      <c r="N97" s="57"/>
      <c r="O97" s="54" t="s">
        <v>46</v>
      </c>
      <c r="P97" s="57"/>
      <c r="Q97" s="57"/>
      <c r="R97" s="57"/>
      <c r="S97" s="58" t="s">
        <v>46</v>
      </c>
      <c r="T97" s="57"/>
      <c r="U97" s="57"/>
      <c r="V97" s="58" t="s">
        <v>46</v>
      </c>
      <c r="W97" s="57"/>
      <c r="X97" s="57"/>
      <c r="Y97" s="57"/>
      <c r="Z97" s="59"/>
      <c r="AA97" s="59"/>
      <c r="AB97" s="59"/>
      <c r="AC97" s="58" t="s">
        <v>46</v>
      </c>
      <c r="AD97" s="59"/>
      <c r="AE97" s="59"/>
      <c r="AF97" s="59"/>
      <c r="AG97" s="59"/>
      <c r="AH97" s="59"/>
      <c r="AI97" s="59"/>
      <c r="AJ97" s="60"/>
      <c r="AK97" s="59"/>
      <c r="AL97" s="59"/>
      <c r="AM97" s="59"/>
      <c r="AN97" s="59"/>
      <c r="AO97" s="59"/>
      <c r="AP97" s="59"/>
      <c r="AQ97" s="59"/>
      <c r="AR97" s="62" t="n">
        <f aca="false">AT97+AU97</f>
        <v>9</v>
      </c>
      <c r="AS97" s="50"/>
      <c r="AT97" s="5" t="n">
        <f aca="false">COUNTIF(C97:AI97,C97)</f>
        <v>9</v>
      </c>
      <c r="AU97" s="6" t="n">
        <f aca="false">COUNT(C97:AI97)</f>
        <v>0</v>
      </c>
    </row>
    <row r="98" customFormat="false" ht="35.25" hidden="false" customHeight="true" outlineLevel="0" collapsed="false">
      <c r="A98" s="51" t="n">
        <v>8</v>
      </c>
      <c r="B98" s="52" t="s">
        <v>137</v>
      </c>
      <c r="C98" s="53" t="s">
        <v>46</v>
      </c>
      <c r="D98" s="54" t="s">
        <v>46</v>
      </c>
      <c r="E98" s="54" t="s">
        <v>46</v>
      </c>
      <c r="F98" s="54" t="s">
        <v>46</v>
      </c>
      <c r="G98" s="55" t="s">
        <v>46</v>
      </c>
      <c r="H98" s="66"/>
      <c r="I98" s="57"/>
      <c r="J98" s="57"/>
      <c r="K98" s="57"/>
      <c r="L98" s="58" t="s">
        <v>46</v>
      </c>
      <c r="M98" s="57"/>
      <c r="N98" s="57"/>
      <c r="O98" s="57"/>
      <c r="P98" s="57"/>
      <c r="Q98" s="57"/>
      <c r="R98" s="57"/>
      <c r="S98" s="57"/>
      <c r="T98" s="57"/>
      <c r="U98" s="57"/>
      <c r="V98" s="57"/>
      <c r="W98" s="57"/>
      <c r="X98" s="57"/>
      <c r="Y98" s="57"/>
      <c r="Z98" s="59"/>
      <c r="AA98" s="59"/>
      <c r="AB98" s="59"/>
      <c r="AC98" s="59"/>
      <c r="AD98" s="59"/>
      <c r="AE98" s="59"/>
      <c r="AF98" s="59"/>
      <c r="AG98" s="59"/>
      <c r="AH98" s="59"/>
      <c r="AI98" s="59"/>
      <c r="AJ98" s="60"/>
      <c r="AK98" s="59"/>
      <c r="AL98" s="59"/>
      <c r="AM98" s="59"/>
      <c r="AN98" s="59"/>
      <c r="AO98" s="59"/>
      <c r="AP98" s="59"/>
      <c r="AQ98" s="59"/>
      <c r="AR98" s="62" t="n">
        <f aca="false">AT98+AU98</f>
        <v>6</v>
      </c>
      <c r="AS98" s="50"/>
      <c r="AT98" s="5" t="n">
        <f aca="false">COUNTIF(C98:AI98,C98)</f>
        <v>6</v>
      </c>
      <c r="AU98" s="6" t="n">
        <f aca="false">COUNT(C98:AI98)</f>
        <v>0</v>
      </c>
    </row>
    <row r="99" customFormat="false" ht="35.25" hidden="false" customHeight="true" outlineLevel="0" collapsed="false">
      <c r="A99" s="51" t="n">
        <v>9</v>
      </c>
      <c r="B99" s="52" t="s">
        <v>138</v>
      </c>
      <c r="C99" s="53" t="s">
        <v>46</v>
      </c>
      <c r="D99" s="54" t="s">
        <v>46</v>
      </c>
      <c r="E99" s="54" t="s">
        <v>46</v>
      </c>
      <c r="F99" s="54" t="s">
        <v>46</v>
      </c>
      <c r="G99" s="55" t="s">
        <v>46</v>
      </c>
      <c r="H99" s="66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57"/>
      <c r="V99" s="57"/>
      <c r="W99" s="57"/>
      <c r="X99" s="57"/>
      <c r="Y99" s="57"/>
      <c r="Z99" s="59"/>
      <c r="AA99" s="59"/>
      <c r="AB99" s="59"/>
      <c r="AC99" s="59"/>
      <c r="AD99" s="59"/>
      <c r="AE99" s="59"/>
      <c r="AF99" s="59"/>
      <c r="AG99" s="59"/>
      <c r="AH99" s="59"/>
      <c r="AI99" s="59"/>
      <c r="AJ99" s="60"/>
      <c r="AK99" s="59"/>
      <c r="AL99" s="59"/>
      <c r="AM99" s="59"/>
      <c r="AN99" s="59"/>
      <c r="AO99" s="59"/>
      <c r="AP99" s="59"/>
      <c r="AQ99" s="59"/>
      <c r="AR99" s="62" t="n">
        <f aca="false">AT99+AU99</f>
        <v>5</v>
      </c>
      <c r="AS99" s="50"/>
      <c r="AT99" s="5" t="n">
        <f aca="false">COUNTIF(C99:AI99,C99)</f>
        <v>5</v>
      </c>
      <c r="AU99" s="6" t="n">
        <f aca="false">COUNT(C99:AI99)</f>
        <v>0</v>
      </c>
    </row>
    <row r="100" s="88" customFormat="true" ht="35.25" hidden="false" customHeight="true" outlineLevel="0" collapsed="false">
      <c r="A100" s="72" t="s">
        <v>139</v>
      </c>
      <c r="B100" s="72"/>
      <c r="C100" s="73" t="n">
        <f aca="false">COUNTA(C91:C99)</f>
        <v>9</v>
      </c>
      <c r="D100" s="74" t="n">
        <f aca="false">COUNTA(D91:D99)</f>
        <v>9</v>
      </c>
      <c r="E100" s="74" t="n">
        <f aca="false">COUNTA(E91:E99)</f>
        <v>9</v>
      </c>
      <c r="F100" s="74" t="n">
        <f aca="false">COUNTA(F91:F99)</f>
        <v>9</v>
      </c>
      <c r="G100" s="75" t="n">
        <f aca="false">COUNTA(G91:G99)</f>
        <v>9</v>
      </c>
      <c r="H100" s="76" t="n">
        <f aca="false">COUNTA(H91:H99)</f>
        <v>2</v>
      </c>
      <c r="I100" s="77" t="n">
        <f aca="false">COUNTA(I91:I99)</f>
        <v>1</v>
      </c>
      <c r="J100" s="77" t="n">
        <f aca="false">COUNTA(J91:J99)</f>
        <v>0</v>
      </c>
      <c r="K100" s="77" t="n">
        <f aca="false">COUNTA(K91:K99)</f>
        <v>3</v>
      </c>
      <c r="L100" s="77" t="n">
        <f aca="false">COUNTA(L91:L99)</f>
        <v>2</v>
      </c>
      <c r="M100" s="77" t="n">
        <f aca="false">COUNTA(M91:M99)</f>
        <v>2</v>
      </c>
      <c r="N100" s="77" t="n">
        <f aca="false">COUNTA(N91:N99)</f>
        <v>2</v>
      </c>
      <c r="O100" s="77" t="n">
        <f aca="false">COUNTA(O91:O99)</f>
        <v>2</v>
      </c>
      <c r="P100" s="77" t="n">
        <f aca="false">COUNTA(P91:P99)</f>
        <v>1</v>
      </c>
      <c r="Q100" s="77" t="n">
        <f aca="false">COUNTA(Q91:Q99)</f>
        <v>0</v>
      </c>
      <c r="R100" s="77" t="n">
        <f aca="false">COUNTA(R91:R99)</f>
        <v>1</v>
      </c>
      <c r="S100" s="77" t="n">
        <f aca="false">COUNTA(S91:S99)</f>
        <v>2</v>
      </c>
      <c r="T100" s="77" t="n">
        <f aca="false">COUNTA(T91:T99)</f>
        <v>0</v>
      </c>
      <c r="U100" s="77" t="n">
        <f aca="false">COUNTA(U91:U99)</f>
        <v>0</v>
      </c>
      <c r="V100" s="77" t="n">
        <f aca="false">COUNTA(V91:V99)</f>
        <v>2</v>
      </c>
      <c r="W100" s="77" t="n">
        <f aca="false">COUNTA(W91:W99)</f>
        <v>0</v>
      </c>
      <c r="X100" s="77" t="n">
        <f aca="false">COUNTA(X91:X99)</f>
        <v>0</v>
      </c>
      <c r="Y100" s="77" t="n">
        <f aca="false">COUNTA(Y91:Y99)</f>
        <v>0</v>
      </c>
      <c r="Z100" s="77" t="n">
        <f aca="false">COUNTA(Z91:Z99)</f>
        <v>0</v>
      </c>
      <c r="AA100" s="77" t="n">
        <f aca="false">COUNTA(AA91:AA99)</f>
        <v>0</v>
      </c>
      <c r="AB100" s="77" t="n">
        <f aca="false">COUNTA(AB91:AB99)</f>
        <v>0</v>
      </c>
      <c r="AC100" s="77" t="n">
        <f aca="false">COUNTA(AC91:AC99)</f>
        <v>2</v>
      </c>
      <c r="AD100" s="77" t="n">
        <v>0</v>
      </c>
      <c r="AE100" s="77" t="n">
        <v>0</v>
      </c>
      <c r="AF100" s="77" t="n">
        <v>0</v>
      </c>
      <c r="AG100" s="77" t="n">
        <v>0</v>
      </c>
      <c r="AH100" s="77" t="n">
        <v>0</v>
      </c>
      <c r="AI100" s="77" t="n">
        <v>0</v>
      </c>
      <c r="AJ100" s="78" t="n">
        <v>0</v>
      </c>
      <c r="AK100" s="77" t="n">
        <v>0</v>
      </c>
      <c r="AL100" s="77" t="n">
        <v>0</v>
      </c>
      <c r="AM100" s="77" t="n">
        <v>0</v>
      </c>
      <c r="AN100" s="77" t="n">
        <v>0</v>
      </c>
      <c r="AO100" s="77" t="n">
        <v>0</v>
      </c>
      <c r="AP100" s="77" t="n">
        <v>0</v>
      </c>
      <c r="AQ100" s="77" t="n">
        <v>0</v>
      </c>
      <c r="AR100" s="79" t="n">
        <v>17</v>
      </c>
      <c r="AS100" s="50" t="n">
        <f aca="false">COUNTIF(C100:AI100,0)</f>
        <v>16</v>
      </c>
      <c r="AT100" s="5"/>
      <c r="AU100" s="6"/>
    </row>
    <row r="101" s="119" customFormat="true" ht="82.5" hidden="false" customHeight="true" outlineLevel="0" collapsed="false">
      <c r="A101" s="109" t="s">
        <v>140</v>
      </c>
      <c r="B101" s="109"/>
      <c r="C101" s="110" t="n">
        <f aca="false">C25+C37+C44+C52+C55+C70+C77+C90+C100</f>
        <v>85</v>
      </c>
      <c r="D101" s="111" t="n">
        <f aca="false">D25+D37+D44+D52+D55+D70+D77+D90+D100</f>
        <v>85</v>
      </c>
      <c r="E101" s="111" t="n">
        <f aca="false">E25+E37+E44+E52+E55+E70+E77+E90+E100</f>
        <v>85</v>
      </c>
      <c r="F101" s="111" t="n">
        <f aca="false">F25+F37+F44+F52+F55+F70+F77+F90+F100</f>
        <v>85</v>
      </c>
      <c r="G101" s="112" t="n">
        <f aca="false">G25+G37+G44+G52+G55+G70+G77+G90+G100</f>
        <v>85</v>
      </c>
      <c r="H101" s="113" t="n">
        <f aca="false">H25+H37+H44+H52+H55+H70+H77+H90+H100</f>
        <v>38</v>
      </c>
      <c r="I101" s="111" t="n">
        <f aca="false">I25+I37+I44+I52+I55+I70+I77+I90+I100</f>
        <v>18</v>
      </c>
      <c r="J101" s="111" t="n">
        <f aca="false">J25+J37+J44+J52+J55+J70+J77+J90+J100</f>
        <v>9</v>
      </c>
      <c r="K101" s="111" t="n">
        <f aca="false">K25+K37+K44+K52+K55+K70+K77+K90+K100</f>
        <v>20</v>
      </c>
      <c r="L101" s="111" t="n">
        <f aca="false">L25+L37+L44+L52+L55+L70+L77+L90+L100</f>
        <v>13</v>
      </c>
      <c r="M101" s="111" t="n">
        <f aca="false">M25+M37+M44+M52+M55+M70+M77+M90+M100</f>
        <v>34</v>
      </c>
      <c r="N101" s="111" t="n">
        <f aca="false">N25+N37+N44+N52+N55+N70+N77+N90+N100</f>
        <v>29</v>
      </c>
      <c r="O101" s="111" t="n">
        <f aca="false">O25+O37+O44+O52+O55+O70+O77+O90+O100</f>
        <v>10</v>
      </c>
      <c r="P101" s="111" t="n">
        <f aca="false">P25+P37+P44+P52+P55+P70+P77+P90+P100</f>
        <v>5</v>
      </c>
      <c r="Q101" s="111" t="n">
        <f aca="false">Q25+Q37+Q44+Q52+Q55+Q70+Q77+Q90+Q100</f>
        <v>7</v>
      </c>
      <c r="R101" s="111" t="n">
        <f aca="false">R25+R37+R44+R52+R55+R70+R77+R90+R100</f>
        <v>6</v>
      </c>
      <c r="S101" s="111" t="n">
        <f aca="false">S25+S37+S44+S52+S55+S70+S77+S90+S100</f>
        <v>4</v>
      </c>
      <c r="T101" s="111" t="n">
        <f aca="false">T25+T37+T44+T52+T55+T70+T77+T90+T100</f>
        <v>9</v>
      </c>
      <c r="U101" s="111" t="n">
        <f aca="false">U25+U37+U44+U52+U55+U70+U77+U90+U100</f>
        <v>4</v>
      </c>
      <c r="V101" s="111" t="n">
        <f aca="false">V25+V37+V44+V52+V55+V70+V77+V90+V100</f>
        <v>5</v>
      </c>
      <c r="W101" s="111" t="n">
        <f aca="false">W25+W37+W44+W52+W55+W70+W77+W90+W100</f>
        <v>1</v>
      </c>
      <c r="X101" s="111" t="n">
        <f aca="false">X25+X37+X44+X52+X55+X70+X77+X90+X100</f>
        <v>2</v>
      </c>
      <c r="Y101" s="111" t="n">
        <f aca="false">Y25+Y37+Y44+Y52+Y55+Y70+Y77+Y90+Y100</f>
        <v>4</v>
      </c>
      <c r="Z101" s="111" t="n">
        <f aca="false">Z25+Z37+Z44+Z52+Z55+Z70+Z77+Z90+Z100</f>
        <v>2</v>
      </c>
      <c r="AA101" s="111" t="n">
        <f aca="false">AA25+AA37+AA44+AA52+AA55+AA70+AA77+AA90+AA100</f>
        <v>2</v>
      </c>
      <c r="AB101" s="111" t="n">
        <f aca="false">AB25+AB37+AB44+AB52+AB55+AB70+AB77+AB90+AB100</f>
        <v>2</v>
      </c>
      <c r="AC101" s="111" t="n">
        <f aca="false">AC25+AC37+AC44+AC52+AC55+AC70+AC77+AC90+AC100</f>
        <v>3</v>
      </c>
      <c r="AD101" s="111" t="n">
        <v>5</v>
      </c>
      <c r="AE101" s="111" t="n">
        <v>10</v>
      </c>
      <c r="AF101" s="111" t="n">
        <v>3</v>
      </c>
      <c r="AG101" s="111" t="n">
        <v>1</v>
      </c>
      <c r="AH101" s="111" t="n">
        <v>1</v>
      </c>
      <c r="AI101" s="111" t="n">
        <v>1</v>
      </c>
      <c r="AJ101" s="114" t="n">
        <v>2</v>
      </c>
      <c r="AK101" s="111" t="n">
        <v>1</v>
      </c>
      <c r="AL101" s="111" t="n">
        <v>2</v>
      </c>
      <c r="AM101" s="111" t="n">
        <v>2</v>
      </c>
      <c r="AN101" s="111" t="n">
        <v>1</v>
      </c>
      <c r="AO101" s="111" t="n">
        <v>1</v>
      </c>
      <c r="AP101" s="111" t="n">
        <v>1</v>
      </c>
      <c r="AQ101" s="111" t="n">
        <v>1</v>
      </c>
      <c r="AR101" s="115" t="n">
        <v>41</v>
      </c>
      <c r="AS101" s="116"/>
      <c r="AT101" s="117"/>
      <c r="AU101" s="118"/>
    </row>
    <row r="102" customFormat="false" ht="13.5" hidden="false" customHeight="true" outlineLevel="0" collapsed="false"/>
    <row r="103" s="120" customFormat="true" ht="91.5" hidden="false" customHeight="true" outlineLevel="0" collapsed="false">
      <c r="A103" s="15"/>
      <c r="C103" s="121"/>
      <c r="D103" s="122" t="s">
        <v>141</v>
      </c>
      <c r="E103" s="123" t="s">
        <v>142</v>
      </c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  <c r="AP103" s="123"/>
      <c r="AQ103" s="123"/>
      <c r="AR103" s="123"/>
      <c r="AS103" s="124"/>
      <c r="AT103" s="5"/>
      <c r="AU103" s="6"/>
    </row>
    <row r="104" customFormat="false" ht="6" hidden="false" customHeight="true" outlineLevel="0" collapsed="false">
      <c r="D104" s="125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7"/>
    </row>
    <row r="105" customFormat="false" ht="83.25" hidden="false" customHeight="true" outlineLevel="0" collapsed="false">
      <c r="C105" s="128"/>
      <c r="D105" s="122" t="s">
        <v>141</v>
      </c>
      <c r="E105" s="123" t="s">
        <v>143</v>
      </c>
      <c r="F105" s="123"/>
      <c r="G105" s="123"/>
      <c r="H105" s="123"/>
      <c r="I105" s="123"/>
      <c r="J105" s="123"/>
      <c r="K105" s="123"/>
      <c r="L105" s="123"/>
      <c r="M105" s="123"/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  <c r="AP105" s="123"/>
      <c r="AQ105" s="123"/>
      <c r="AR105" s="123"/>
    </row>
  </sheetData>
  <mergeCells count="17">
    <mergeCell ref="AG2:AR2"/>
    <mergeCell ref="A3:AR3"/>
    <mergeCell ref="A5:A6"/>
    <mergeCell ref="B5:B6"/>
    <mergeCell ref="AR5:AR6"/>
    <mergeCell ref="A25:B25"/>
    <mergeCell ref="A37:B37"/>
    <mergeCell ref="A44:B44"/>
    <mergeCell ref="A52:B52"/>
    <mergeCell ref="A55:B55"/>
    <mergeCell ref="A70:B70"/>
    <mergeCell ref="A77:B77"/>
    <mergeCell ref="A90:B90"/>
    <mergeCell ref="A100:B100"/>
    <mergeCell ref="A101:B101"/>
    <mergeCell ref="E103:AR103"/>
    <mergeCell ref="E105:AR105"/>
  </mergeCells>
  <printOptions headings="false" gridLines="false" gridLinesSet="true" horizontalCentered="false" verticalCentered="false"/>
  <pageMargins left="0.157638888888889" right="0.157638888888889" top="0.236111111111111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2:52:41Z</dcterms:created>
  <dc:creator>kryukov</dc:creator>
  <dc:description/>
  <dc:language>en-US</dc:language>
  <cp:lastModifiedBy>girfanli</cp:lastModifiedBy>
  <cp:lastPrinted>2015-12-15T12:46:43Z</cp:lastPrinted>
  <dcterms:modified xsi:type="dcterms:W3CDTF">2015-12-16T16:19:56Z</dcterms:modified>
  <cp:revision>0</cp:revision>
  <dc:subject/>
  <dc:title/>
</cp:coreProperties>
</file>