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34">
  <si>
    <t xml:space="preserve">Лист №1  Всего листов 5</t>
  </si>
  <si>
    <t xml:space="preserve">Лист №2  Всего листов 5</t>
  </si>
  <si>
    <t xml:space="preserve">Лист №3  Всего листов 5</t>
  </si>
  <si>
    <t xml:space="preserve">Лист №4  Всего листов 5</t>
  </si>
  <si>
    <t xml:space="preserve">Лист №5  Всего листов 5</t>
  </si>
  <si>
    <t xml:space="preserve">Данные протоколов избирательных комиссий субъектов Российской Федерации</t>
  </si>
  <si>
    <t xml:space="preserve">об итогах повторного голосования по выборам Президента Российской Федерации 3 июля 1996 года</t>
  </si>
  <si>
    <t xml:space="preserve">Число протоколов избирательных комиссий субъектов Российской Федерации, на основе которых составлена сводная таблица, - 89.</t>
  </si>
  <si>
    <t xml:space="preserve">Наименования субъектов Российской Федерации</t>
  </si>
  <si>
    <t xml:space="preserve">Номера строк и данные протоколов
избирательных комиссий субъектов Российской Федерации
и участковых избирательных комиссий избирательных участков, образованных 
за пределами территории Российской Федерации</t>
  </si>
  <si>
    <t xml:space="preserve">Итого
</t>
  </si>
  <si>
    <t xml:space="preserve">Республика Адыгея (Адыгея)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Республика Калмыкия</t>
  </si>
  <si>
    <t xml:space="preserve">Карачаево-Черкесская Республика</t>
  </si>
  <si>
    <t xml:space="preserve">Республика Карелия</t>
  </si>
  <si>
    <t xml:space="preserve">Республика Коми</t>
  </si>
  <si>
    <t xml:space="preserve">Республика Марий Эл </t>
  </si>
  <si>
    <t xml:space="preserve">Республика Мордовия</t>
  </si>
  <si>
    <t xml:space="preserve">Республика Саха (Якутия)</t>
  </si>
  <si>
    <t xml:space="preserve">Республика Северная Осетия - Алания</t>
  </si>
  <si>
    <t xml:space="preserve">Республика Татарстан (Татарстан)</t>
  </si>
  <si>
    <t xml:space="preserve">Республика Тыва</t>
  </si>
  <si>
    <t xml:space="preserve">Удмуртская Республика</t>
  </si>
  <si>
    <t xml:space="preserve">Республика Хакасия</t>
  </si>
  <si>
    <t xml:space="preserve">Чеченская Республика</t>
  </si>
  <si>
    <t xml:space="preserve">Чувашская Республика -
Чаваш республики</t>
  </si>
  <si>
    <t xml:space="preserve">Алтайский край</t>
  </si>
  <si>
    <t xml:space="preserve">Краснодарский край</t>
  </si>
  <si>
    <t xml:space="preserve">Красноярский край</t>
  </si>
  <si>
    <t xml:space="preserve">Приморский край</t>
  </si>
  <si>
    <t xml:space="preserve">Ставропольский край</t>
  </si>
  <si>
    <t xml:space="preserve">Хабаров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Ивановская область</t>
  </si>
  <si>
    <t xml:space="preserve">Иркутская область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ая область</t>
  </si>
  <si>
    <t xml:space="preserve">Псковская область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Челябинская область</t>
  </si>
  <si>
    <t xml:space="preserve">Читинская область</t>
  </si>
  <si>
    <t xml:space="preserve">Ярославская область</t>
  </si>
  <si>
    <t xml:space="preserve">город Москва</t>
  </si>
  <si>
    <t xml:space="preserve">город Санкт-Петербург</t>
  </si>
  <si>
    <t xml:space="preserve">Еврейская автономная область</t>
  </si>
  <si>
    <t xml:space="preserve">Агинский Бурятский автономный округ</t>
  </si>
  <si>
    <t xml:space="preserve">Коми-Пермяцкий автономный округ</t>
  </si>
  <si>
    <t xml:space="preserve">Корякский автономный округ</t>
  </si>
  <si>
    <t xml:space="preserve">Ненецкий автономный округ</t>
  </si>
  <si>
    <t xml:space="preserve">Таймырский
(Долгано-Ненецкий)
автономный округ</t>
  </si>
  <si>
    <t xml:space="preserve">Усть-Ордынский Бурятский автономный округ</t>
  </si>
  <si>
    <t xml:space="preserve">Ханты-Мансийский автономный округ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Участки, образованные за пределами Российской Федерации</t>
  </si>
  <si>
    <t xml:space="preserve">1</t>
  </si>
  <si>
    <t xml:space="preserve">Число избирателей, внесенных в список избирателей, включая избирателей, внесенных в список дополнительно</t>
  </si>
  <si>
    <t xml:space="preserve">2</t>
  </si>
  <si>
    <t xml:space="preserve">Число избирательных бюллетеней, выданных участковым избирательным комиссиям</t>
  </si>
  <si>
    <t xml:space="preserve">3</t>
  </si>
  <si>
    <t xml:space="preserve">Число избирательных бюллетеней, выданных избирателям на избирательных участках в день выборов</t>
  </si>
  <si>
    <t xml:space="preserve">4</t>
  </si>
  <si>
    <t xml:space="preserve">Число избирательных бюллетеней, выданных избирателям, проголосовавшим вне помещений для голосования</t>
  </si>
  <si>
    <t xml:space="preserve">5</t>
  </si>
  <si>
    <t xml:space="preserve">Число погашенных избирательных бюллетеней</t>
  </si>
  <si>
    <t xml:space="preserve">6</t>
  </si>
  <si>
    <t xml:space="preserve">Число избирательных бюллетеней, содержащихся в переносных избирательных ящиках (за исключением бюллетеней неустановленной формы)</t>
  </si>
  <si>
    <t xml:space="preserve">7</t>
  </si>
  <si>
    <t xml:space="preserve">Число избирательных бюллетеней, содержащихся в стационарных избирательных ящиках (за исключением бюллетеней неустановленной формы)</t>
  </si>
  <si>
    <t xml:space="preserve">8</t>
  </si>
  <si>
    <t xml:space="preserve">Общее число действительных избирательных бюллетеней</t>
  </si>
  <si>
    <t xml:space="preserve">9</t>
  </si>
  <si>
    <t xml:space="preserve">Общее число избирательных бюллетеней, признанных недействительными</t>
  </si>
  <si>
    <t xml:space="preserve">10</t>
  </si>
  <si>
    <t xml:space="preserve">Число избирательных бюллетеней, не содержащих отметок ни по одной из позиций</t>
  </si>
  <si>
    <t xml:space="preserve">11</t>
  </si>
  <si>
    <t xml:space="preserve">Фамилии, имена, отчества кандидатов на должность Президента Российской Федерации, внесенных в избирательный бюллетень</t>
  </si>
  <si>
    <r>
      <rPr>
        <i val="true"/>
        <sz val="11"/>
        <color rgb="FF000000"/>
        <rFont val="Times New Roman Cyr"/>
        <family val="0"/>
        <charset val="204"/>
      </rPr>
      <t xml:space="preserve">12 </t>
    </r>
    <r>
      <rPr>
        <sz val="11"/>
        <color rgb="FF000000"/>
        <rFont val="Times New Roman Cyr"/>
        <family val="0"/>
        <charset val="204"/>
      </rPr>
      <t xml:space="preserve">Число голосов избирателей, поданных за каждого кандидата</t>
    </r>
  </si>
  <si>
    <r>
      <rPr>
        <i val="true"/>
        <sz val="11"/>
        <color rgb="FF000000"/>
        <rFont val="Times New Roman Cyr"/>
        <family val="0"/>
        <charset val="204"/>
      </rPr>
      <t xml:space="preserve">12</t>
    </r>
    <r>
      <rPr>
        <sz val="11"/>
        <color rgb="FF000000"/>
        <rFont val="Times New Roman Cyr"/>
        <family val="1"/>
        <charset val="204"/>
      </rPr>
      <t xml:space="preserve"> Число голосов избирателей, поданных за каждого кандидата</t>
    </r>
  </si>
  <si>
    <t xml:space="preserve">1.</t>
  </si>
  <si>
    <t xml:space="preserve">ЕЛЬЦИН Борис Николаевич</t>
  </si>
  <si>
    <t xml:space="preserve">2.</t>
  </si>
  <si>
    <t xml:space="preserve">ЗЮГАНОВ Геннадий Андреевич</t>
  </si>
  <si>
    <t xml:space="preserve">13</t>
  </si>
  <si>
    <t xml:space="preserve">Число голосов избирателей, поданных против всех кандидатов
</t>
  </si>
  <si>
    <t xml:space="preserve">Число избирателей, проголосовавших на избирательных участках по открепительным удостоверениям</t>
  </si>
  <si>
    <t xml:space="preserve">Число избирателей, получивших открепительные удостоверения на избирательных участках</t>
  </si>
  <si>
    <t xml:space="preserve">Центральная избирательная комиссия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b val="true"/>
      <sz val="20"/>
      <color rgb="FF000000"/>
      <name val="Times New Roman Cyr"/>
      <family val="1"/>
      <charset val="204"/>
    </font>
    <font>
      <sz val="18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1"/>
      <charset val="204"/>
    </font>
    <font>
      <sz val="16"/>
      <color rgb="FF000000"/>
      <name val="Times New Roman Cyr"/>
      <family val="1"/>
      <charset val="204"/>
    </font>
    <font>
      <b val="true"/>
      <sz val="11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sz val="11"/>
      <color rgb="FF000000"/>
      <name val="Times New Roman Cyr"/>
      <family val="0"/>
      <charset val="204"/>
    </font>
    <font>
      <b val="true"/>
      <sz val="11"/>
      <color rgb="FF00000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b val="true"/>
      <sz val="14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0234375" defaultRowHeight="12.75" zeroHeight="tru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16.12"/>
    <col collapsed="false" customWidth="true" hidden="false" outlineLevel="0" max="3" min="3" style="1" width="10.74"/>
    <col collapsed="false" customWidth="true" hidden="false" outlineLevel="0" max="9" min="4" style="1" width="8.37"/>
    <col collapsed="false" customWidth="true" hidden="false" outlineLevel="0" max="10" min="10" style="1" width="3.24"/>
    <col collapsed="false" customWidth="true" hidden="false" outlineLevel="0" max="31" min="11" style="1" width="8.37"/>
    <col collapsed="false" customWidth="true" hidden="false" outlineLevel="0" max="32" min="32" style="1" width="3.24"/>
    <col collapsed="false" customWidth="true" hidden="false" outlineLevel="0" max="53" min="33" style="1" width="8.37"/>
    <col collapsed="false" customWidth="true" hidden="false" outlineLevel="0" max="54" min="54" style="1" width="3.24"/>
    <col collapsed="false" customWidth="true" hidden="false" outlineLevel="0" max="75" min="55" style="1" width="8.37"/>
    <col collapsed="false" customWidth="true" hidden="false" outlineLevel="0" max="76" min="76" style="1" width="3.24"/>
    <col collapsed="false" customWidth="true" hidden="false" outlineLevel="0" max="97" min="77" style="1" width="8.37"/>
    <col collapsed="false" customWidth="true" hidden="false" outlineLevel="0" max="98" min="98" style="0" width="0.12"/>
    <col collapsed="false" customWidth="false" hidden="true" outlineLevel="0" max="257" min="99" style="1" width="8.9"/>
    <col collapsed="false" customWidth="false" hidden="true" outlineLevel="0" max="16384" min="258" style="0" width="8.9"/>
  </cols>
  <sheetData>
    <row r="1" s="6" customFormat="true" ht="15.6" hidden="false" customHeight="true" outlineLevel="0" collapsed="false">
      <c r="A1" s="2" t="s">
        <v>0</v>
      </c>
      <c r="B1" s="2"/>
      <c r="C1" s="3"/>
      <c r="D1" s="4"/>
      <c r="E1" s="3"/>
      <c r="F1" s="3"/>
      <c r="G1" s="3"/>
      <c r="H1" s="3"/>
      <c r="I1" s="5"/>
      <c r="J1" s="2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2" t="s">
        <v>2</v>
      </c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2" t="s">
        <v>3</v>
      </c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2" t="s">
        <v>4</v>
      </c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0"/>
    </row>
    <row r="2" s="8" customFormat="true" ht="25.5" hidden="false" customHeight="true" outlineLevel="0" collapsed="false">
      <c r="A2" s="7" t="s">
        <v>5</v>
      </c>
      <c r="B2" s="7"/>
      <c r="C2" s="7"/>
      <c r="D2" s="7"/>
      <c r="E2" s="7"/>
      <c r="F2" s="7"/>
      <c r="G2" s="7"/>
      <c r="H2" s="7"/>
      <c r="I2" s="7"/>
      <c r="J2" s="7" t="s">
        <v>5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 t="s">
        <v>5</v>
      </c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 t="s">
        <v>5</v>
      </c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 t="s">
        <v>5</v>
      </c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0"/>
    </row>
    <row r="3" s="10" customFormat="true" ht="27" hidden="false" customHeight="true" outlineLevel="0" collapsed="false">
      <c r="A3" s="9" t="s">
        <v>6</v>
      </c>
      <c r="B3" s="9"/>
      <c r="C3" s="9"/>
      <c r="D3" s="9"/>
      <c r="E3" s="9"/>
      <c r="F3" s="9"/>
      <c r="G3" s="9"/>
      <c r="H3" s="9"/>
      <c r="I3" s="9"/>
      <c r="J3" s="9" t="s">
        <v>6</v>
      </c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 t="s">
        <v>6</v>
      </c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 t="s">
        <v>6</v>
      </c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 t="s">
        <v>6</v>
      </c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0"/>
    </row>
    <row r="4" s="12" customFormat="true" ht="13.9" hidden="false" customHeight="true" outlineLevel="0" collapsed="false">
      <c r="A4" s="11" t="s">
        <v>7</v>
      </c>
      <c r="CT4" s="0"/>
    </row>
    <row r="5" customFormat="false" ht="13.9" hidden="false" customHeight="true" outlineLevel="0" collapsed="false">
      <c r="A5" s="13"/>
      <c r="B5" s="14"/>
      <c r="C5" s="15"/>
      <c r="D5" s="16" t="s">
        <v>8</v>
      </c>
      <c r="E5" s="16"/>
      <c r="F5" s="16"/>
      <c r="G5" s="16"/>
      <c r="H5" s="16"/>
      <c r="I5" s="16"/>
      <c r="J5" s="13"/>
      <c r="K5" s="16" t="s">
        <v>8</v>
      </c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3"/>
      <c r="AG5" s="16" t="s">
        <v>8</v>
      </c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3"/>
      <c r="BC5" s="16" t="s">
        <v>8</v>
      </c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3"/>
      <c r="BY5" s="16" t="s">
        <v>8</v>
      </c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</row>
    <row r="6" s="21" customFormat="true" ht="187.15" hidden="false" customHeight="true" outlineLevel="0" collapsed="false">
      <c r="A6" s="17" t="s">
        <v>9</v>
      </c>
      <c r="B6" s="17"/>
      <c r="C6" s="17" t="s">
        <v>10</v>
      </c>
      <c r="D6" s="18" t="s">
        <v>11</v>
      </c>
      <c r="E6" s="19" t="s">
        <v>12</v>
      </c>
      <c r="F6" s="19" t="s">
        <v>13</v>
      </c>
      <c r="G6" s="19" t="s">
        <v>14</v>
      </c>
      <c r="H6" s="19" t="s">
        <v>15</v>
      </c>
      <c r="I6" s="19" t="s">
        <v>16</v>
      </c>
      <c r="J6" s="20"/>
      <c r="K6" s="19" t="s">
        <v>17</v>
      </c>
      <c r="L6" s="19" t="s">
        <v>18</v>
      </c>
      <c r="M6" s="19" t="s">
        <v>19</v>
      </c>
      <c r="N6" s="19" t="s">
        <v>20</v>
      </c>
      <c r="O6" s="19" t="s">
        <v>21</v>
      </c>
      <c r="P6" s="19" t="s">
        <v>22</v>
      </c>
      <c r="Q6" s="19" t="s">
        <v>23</v>
      </c>
      <c r="R6" s="19" t="s">
        <v>24</v>
      </c>
      <c r="S6" s="19" t="s">
        <v>25</v>
      </c>
      <c r="T6" s="19" t="s">
        <v>26</v>
      </c>
      <c r="U6" s="19" t="s">
        <v>27</v>
      </c>
      <c r="V6" s="18" t="s">
        <v>28</v>
      </c>
      <c r="W6" s="18" t="s">
        <v>29</v>
      </c>
      <c r="X6" s="19" t="s">
        <v>30</v>
      </c>
      <c r="Y6" s="19" t="s">
        <v>31</v>
      </c>
      <c r="Z6" s="19" t="s">
        <v>32</v>
      </c>
      <c r="AA6" s="19" t="s">
        <v>33</v>
      </c>
      <c r="AB6" s="19" t="s">
        <v>34</v>
      </c>
      <c r="AC6" s="19" t="s">
        <v>35</v>
      </c>
      <c r="AD6" s="19" t="s">
        <v>36</v>
      </c>
      <c r="AE6" s="19" t="s">
        <v>37</v>
      </c>
      <c r="AF6" s="20"/>
      <c r="AG6" s="19" t="s">
        <v>38</v>
      </c>
      <c r="AH6" s="19" t="s">
        <v>39</v>
      </c>
      <c r="AI6" s="19" t="s">
        <v>40</v>
      </c>
      <c r="AJ6" s="19" t="s">
        <v>41</v>
      </c>
      <c r="AK6" s="19" t="s">
        <v>42</v>
      </c>
      <c r="AL6" s="19" t="s">
        <v>43</v>
      </c>
      <c r="AM6" s="19" t="s">
        <v>44</v>
      </c>
      <c r="AN6" s="19" t="s">
        <v>45</v>
      </c>
      <c r="AO6" s="19" t="s">
        <v>46</v>
      </c>
      <c r="AP6" s="19" t="s">
        <v>47</v>
      </c>
      <c r="AQ6" s="19" t="s">
        <v>48</v>
      </c>
      <c r="AR6" s="18" t="s">
        <v>49</v>
      </c>
      <c r="AS6" s="18" t="s">
        <v>50</v>
      </c>
      <c r="AT6" s="19" t="s">
        <v>51</v>
      </c>
      <c r="AU6" s="19" t="s">
        <v>52</v>
      </c>
      <c r="AV6" s="19" t="s">
        <v>53</v>
      </c>
      <c r="AW6" s="19" t="s">
        <v>54</v>
      </c>
      <c r="AX6" s="19" t="s">
        <v>55</v>
      </c>
      <c r="AY6" s="19" t="s">
        <v>56</v>
      </c>
      <c r="AZ6" s="19" t="s">
        <v>57</v>
      </c>
      <c r="BA6" s="19" t="s">
        <v>58</v>
      </c>
      <c r="BB6" s="20"/>
      <c r="BC6" s="19" t="s">
        <v>59</v>
      </c>
      <c r="BD6" s="19" t="s">
        <v>60</v>
      </c>
      <c r="BE6" s="19" t="s">
        <v>61</v>
      </c>
      <c r="BF6" s="19" t="s">
        <v>62</v>
      </c>
      <c r="BG6" s="19" t="s">
        <v>63</v>
      </c>
      <c r="BH6" s="19" t="s">
        <v>64</v>
      </c>
      <c r="BI6" s="19" t="s">
        <v>65</v>
      </c>
      <c r="BJ6" s="19" t="s">
        <v>66</v>
      </c>
      <c r="BK6" s="19" t="s">
        <v>67</v>
      </c>
      <c r="BL6" s="19" t="s">
        <v>68</v>
      </c>
      <c r="BM6" s="19" t="s">
        <v>69</v>
      </c>
      <c r="BN6" s="18" t="s">
        <v>70</v>
      </c>
      <c r="BO6" s="18" t="s">
        <v>71</v>
      </c>
      <c r="BP6" s="19" t="s">
        <v>72</v>
      </c>
      <c r="BQ6" s="19" t="s">
        <v>73</v>
      </c>
      <c r="BR6" s="19" t="s">
        <v>74</v>
      </c>
      <c r="BS6" s="19" t="s">
        <v>75</v>
      </c>
      <c r="BT6" s="19" t="s">
        <v>76</v>
      </c>
      <c r="BU6" s="19" t="s">
        <v>77</v>
      </c>
      <c r="BV6" s="19" t="s">
        <v>78</v>
      </c>
      <c r="BW6" s="19" t="s">
        <v>79</v>
      </c>
      <c r="BX6" s="20"/>
      <c r="BY6" s="19" t="s">
        <v>80</v>
      </c>
      <c r="BZ6" s="19" t="s">
        <v>81</v>
      </c>
      <c r="CA6" s="19" t="s">
        <v>82</v>
      </c>
      <c r="CB6" s="19" t="s">
        <v>83</v>
      </c>
      <c r="CC6" s="19" t="s">
        <v>84</v>
      </c>
      <c r="CD6" s="19" t="s">
        <v>85</v>
      </c>
      <c r="CE6" s="19" t="s">
        <v>86</v>
      </c>
      <c r="CF6" s="19" t="s">
        <v>87</v>
      </c>
      <c r="CG6" s="19" t="s">
        <v>88</v>
      </c>
      <c r="CH6" s="19" t="s">
        <v>89</v>
      </c>
      <c r="CI6" s="19" t="s">
        <v>90</v>
      </c>
      <c r="CJ6" s="18" t="s">
        <v>91</v>
      </c>
      <c r="CK6" s="18" t="s">
        <v>92</v>
      </c>
      <c r="CL6" s="19" t="s">
        <v>93</v>
      </c>
      <c r="CM6" s="19" t="s">
        <v>94</v>
      </c>
      <c r="CN6" s="19" t="s">
        <v>95</v>
      </c>
      <c r="CO6" s="19" t="s">
        <v>96</v>
      </c>
      <c r="CP6" s="19" t="s">
        <v>97</v>
      </c>
      <c r="CQ6" s="19" t="s">
        <v>98</v>
      </c>
      <c r="CR6" s="19" t="s">
        <v>99</v>
      </c>
      <c r="CS6" s="19" t="s">
        <v>100</v>
      </c>
      <c r="CT6" s="0"/>
    </row>
    <row r="7" customFormat="false" ht="22.15" hidden="false" customHeight="true" outlineLevel="0" collapsed="false">
      <c r="A7" s="22" t="s">
        <v>101</v>
      </c>
      <c r="B7" s="23" t="s">
        <v>102</v>
      </c>
      <c r="C7" s="24" t="n">
        <f aca="false">SUMIF($D$27:$CS$27,1,D7:CS7)</f>
        <v>108600730</v>
      </c>
      <c r="D7" s="25" t="n">
        <v>340508</v>
      </c>
      <c r="E7" s="26" t="n">
        <v>131097</v>
      </c>
      <c r="F7" s="25" t="n">
        <v>2851338</v>
      </c>
      <c r="G7" s="25" t="n">
        <v>689933</v>
      </c>
      <c r="H7" s="26" t="n">
        <v>1208348</v>
      </c>
      <c r="I7" s="26" t="n">
        <v>113849</v>
      </c>
      <c r="J7" s="22" t="s">
        <v>101</v>
      </c>
      <c r="K7" s="26" t="n">
        <v>513132</v>
      </c>
      <c r="L7" s="26" t="n">
        <v>200806</v>
      </c>
      <c r="M7" s="26" t="n">
        <v>296321</v>
      </c>
      <c r="N7" s="26" t="n">
        <v>580909</v>
      </c>
      <c r="O7" s="26" t="n">
        <v>791846</v>
      </c>
      <c r="P7" s="26" t="n">
        <v>550715</v>
      </c>
      <c r="Q7" s="26" t="n">
        <v>692878</v>
      </c>
      <c r="R7" s="26" t="n">
        <v>601252</v>
      </c>
      <c r="S7" s="26" t="n">
        <v>441614</v>
      </c>
      <c r="T7" s="26" t="n">
        <v>2632389</v>
      </c>
      <c r="U7" s="26" t="n">
        <v>171742</v>
      </c>
      <c r="V7" s="25" t="n">
        <v>1156145</v>
      </c>
      <c r="W7" s="25" t="n">
        <v>396347</v>
      </c>
      <c r="X7" s="26" t="n">
        <v>503671</v>
      </c>
      <c r="Y7" s="25" t="n">
        <v>962349</v>
      </c>
      <c r="Z7" s="25" t="n">
        <v>1953564</v>
      </c>
      <c r="AA7" s="25" t="n">
        <v>3904612</v>
      </c>
      <c r="AB7" s="25" t="n">
        <v>2145968</v>
      </c>
      <c r="AC7" s="25" t="n">
        <v>1586108</v>
      </c>
      <c r="AD7" s="26" t="n">
        <v>1870996</v>
      </c>
      <c r="AE7" s="26" t="n">
        <v>1106030</v>
      </c>
      <c r="AF7" s="22" t="s">
        <v>101</v>
      </c>
      <c r="AG7" s="26" t="n">
        <v>700393</v>
      </c>
      <c r="AH7" s="26" t="n">
        <v>1058566</v>
      </c>
      <c r="AI7" s="26" t="n">
        <v>735471</v>
      </c>
      <c r="AJ7" s="26" t="n">
        <v>1098946</v>
      </c>
      <c r="AK7" s="26" t="n">
        <v>1114079</v>
      </c>
      <c r="AL7" s="26" t="n">
        <v>1250544</v>
      </c>
      <c r="AM7" s="26" t="n">
        <v>2006436</v>
      </c>
      <c r="AN7" s="26" t="n">
        <v>989121</v>
      </c>
      <c r="AO7" s="26" t="n">
        <v>1968924</v>
      </c>
      <c r="AP7" s="26" t="n">
        <v>957311</v>
      </c>
      <c r="AQ7" s="26" t="n">
        <v>1802839</v>
      </c>
      <c r="AR7" s="25" t="n">
        <v>724343</v>
      </c>
      <c r="AS7" s="25" t="n">
        <v>839267</v>
      </c>
      <c r="AT7" s="26" t="n">
        <v>274830</v>
      </c>
      <c r="AU7" s="25" t="n">
        <v>2169590</v>
      </c>
      <c r="AV7" s="25" t="n">
        <v>1201171</v>
      </c>
      <c r="AW7" s="25" t="n">
        <v>598475</v>
      </c>
      <c r="AX7" s="25" t="n">
        <v>786547</v>
      </c>
      <c r="AY7" s="25" t="n">
        <v>1010449</v>
      </c>
      <c r="AZ7" s="26" t="n">
        <v>1344260</v>
      </c>
      <c r="BA7" s="26" t="n">
        <v>948106</v>
      </c>
      <c r="BB7" s="22" t="s">
        <v>101</v>
      </c>
      <c r="BC7" s="26" t="n">
        <v>166632</v>
      </c>
      <c r="BD7" s="26" t="n">
        <v>5417224</v>
      </c>
      <c r="BE7" s="26" t="n">
        <v>763877</v>
      </c>
      <c r="BF7" s="26" t="n">
        <v>2860893</v>
      </c>
      <c r="BG7" s="26" t="n">
        <v>584018</v>
      </c>
      <c r="BH7" s="26" t="n">
        <v>2039828</v>
      </c>
      <c r="BI7" s="26" t="n">
        <v>1525989</v>
      </c>
      <c r="BJ7" s="26" t="n">
        <v>1595245</v>
      </c>
      <c r="BK7" s="26" t="n">
        <v>686945</v>
      </c>
      <c r="BL7" s="26" t="n">
        <v>1168541</v>
      </c>
      <c r="BM7" s="26" t="n">
        <v>2022676</v>
      </c>
      <c r="BN7" s="25" t="n">
        <v>656216</v>
      </c>
      <c r="BO7" s="25" t="n">
        <v>3295420</v>
      </c>
      <c r="BP7" s="26" t="n">
        <v>1031496</v>
      </c>
      <c r="BQ7" s="25" t="n">
        <v>2455498</v>
      </c>
      <c r="BR7" s="25" t="n">
        <v>2042831</v>
      </c>
      <c r="BS7" s="25" t="n">
        <v>461110</v>
      </c>
      <c r="BT7" s="25" t="n">
        <v>3452336</v>
      </c>
      <c r="BU7" s="25" t="n">
        <v>887257</v>
      </c>
      <c r="BV7" s="26" t="n">
        <v>980607</v>
      </c>
      <c r="BW7" s="26" t="n">
        <v>1268488</v>
      </c>
      <c r="BX7" s="22" t="s">
        <v>101</v>
      </c>
      <c r="BY7" s="26" t="n">
        <v>744010</v>
      </c>
      <c r="BZ7" s="26" t="n">
        <v>1440510</v>
      </c>
      <c r="CA7" s="26" t="n">
        <v>915585</v>
      </c>
      <c r="CB7" s="26" t="n">
        <v>1093057</v>
      </c>
      <c r="CC7" s="26" t="n">
        <v>2667324</v>
      </c>
      <c r="CD7" s="26" t="n">
        <v>827378</v>
      </c>
      <c r="CE7" s="26" t="n">
        <v>1100070</v>
      </c>
      <c r="CF7" s="26" t="n">
        <v>6672788</v>
      </c>
      <c r="CG7" s="26" t="n">
        <v>3659544</v>
      </c>
      <c r="CH7" s="26" t="n">
        <v>141466</v>
      </c>
      <c r="CI7" s="26" t="n">
        <v>44231</v>
      </c>
      <c r="CJ7" s="25" t="n">
        <v>102567</v>
      </c>
      <c r="CK7" s="25" t="n">
        <v>21889</v>
      </c>
      <c r="CL7" s="26" t="n">
        <v>28606</v>
      </c>
      <c r="CM7" s="25" t="n">
        <v>28920</v>
      </c>
      <c r="CN7" s="25" t="n">
        <v>82814</v>
      </c>
      <c r="CO7" s="25" t="n">
        <v>814664</v>
      </c>
      <c r="CP7" s="25" t="n">
        <v>52771</v>
      </c>
      <c r="CQ7" s="25" t="n">
        <v>12852</v>
      </c>
      <c r="CR7" s="26" t="n">
        <v>271902</v>
      </c>
      <c r="CS7" s="26" t="n">
        <v>540520</v>
      </c>
    </row>
    <row r="8" customFormat="false" ht="22.15" hidden="false" customHeight="true" outlineLevel="0" collapsed="false">
      <c r="A8" s="22" t="s">
        <v>103</v>
      </c>
      <c r="B8" s="23" t="s">
        <v>104</v>
      </c>
      <c r="C8" s="24" t="n">
        <f aca="false">SUMIF($D$27:$CS$27,1,D8:CS8)</f>
        <v>105829539</v>
      </c>
      <c r="D8" s="25" t="n">
        <v>339428</v>
      </c>
      <c r="E8" s="26" t="n">
        <v>128212</v>
      </c>
      <c r="F8" s="26" t="n">
        <v>2833243</v>
      </c>
      <c r="G8" s="26" t="n">
        <v>647846</v>
      </c>
      <c r="H8" s="26" t="n">
        <v>1148179</v>
      </c>
      <c r="I8" s="26" t="n">
        <v>114687</v>
      </c>
      <c r="J8" s="22" t="s">
        <v>103</v>
      </c>
      <c r="K8" s="26" t="n">
        <v>504162</v>
      </c>
      <c r="L8" s="26" t="n">
        <v>201180</v>
      </c>
      <c r="M8" s="26" t="n">
        <v>294098</v>
      </c>
      <c r="N8" s="26" t="n">
        <v>477065</v>
      </c>
      <c r="O8" s="26" t="n">
        <v>781026</v>
      </c>
      <c r="P8" s="26" t="n">
        <v>549930</v>
      </c>
      <c r="Q8" s="26" t="n">
        <v>690266</v>
      </c>
      <c r="R8" s="26" t="n">
        <v>487752</v>
      </c>
      <c r="S8" s="26" t="n">
        <v>410917</v>
      </c>
      <c r="T8" s="26" t="n">
        <v>2609619</v>
      </c>
      <c r="U8" s="26" t="n">
        <v>149671</v>
      </c>
      <c r="V8" s="25" t="n">
        <v>1023728</v>
      </c>
      <c r="W8" s="25" t="n">
        <v>343591</v>
      </c>
      <c r="X8" s="26" t="n">
        <v>499487</v>
      </c>
      <c r="Y8" s="26" t="n">
        <v>961488</v>
      </c>
      <c r="Z8" s="26" t="n">
        <v>1934171</v>
      </c>
      <c r="AA8" s="26" t="n">
        <v>3831923</v>
      </c>
      <c r="AB8" s="26" t="n">
        <v>2125617</v>
      </c>
      <c r="AC8" s="26" t="n">
        <v>1567804</v>
      </c>
      <c r="AD8" s="26" t="n">
        <v>1863822</v>
      </c>
      <c r="AE8" s="26" t="n">
        <v>1107465</v>
      </c>
      <c r="AF8" s="22" t="s">
        <v>103</v>
      </c>
      <c r="AG8" s="26" t="n">
        <v>690912</v>
      </c>
      <c r="AH8" s="26" t="n">
        <v>947590</v>
      </c>
      <c r="AI8" s="26" t="n">
        <v>728629</v>
      </c>
      <c r="AJ8" s="26" t="n">
        <v>1092219</v>
      </c>
      <c r="AK8" s="26" t="n">
        <v>1110288</v>
      </c>
      <c r="AL8" s="26" t="n">
        <v>1219849</v>
      </c>
      <c r="AM8" s="26" t="n">
        <v>1963278</v>
      </c>
      <c r="AN8" s="26" t="n">
        <v>962629</v>
      </c>
      <c r="AO8" s="26" t="n">
        <v>1935554</v>
      </c>
      <c r="AP8" s="26" t="n">
        <v>957634</v>
      </c>
      <c r="AQ8" s="26" t="n">
        <v>1770692</v>
      </c>
      <c r="AR8" s="25" t="n">
        <v>695080</v>
      </c>
      <c r="AS8" s="25" t="n">
        <v>825529</v>
      </c>
      <c r="AT8" s="26" t="n">
        <v>263320</v>
      </c>
      <c r="AU8" s="26" t="n">
        <v>2146195</v>
      </c>
      <c r="AV8" s="26" t="n">
        <v>1200059</v>
      </c>
      <c r="AW8" s="26" t="n">
        <v>597837</v>
      </c>
      <c r="AX8" s="26" t="n">
        <v>785768</v>
      </c>
      <c r="AY8" s="26" t="n">
        <v>1003935</v>
      </c>
      <c r="AZ8" s="26" t="n">
        <v>1255153</v>
      </c>
      <c r="BA8" s="26" t="n">
        <v>947009</v>
      </c>
      <c r="BB8" s="22" t="s">
        <v>103</v>
      </c>
      <c r="BC8" s="26" t="n">
        <v>146775</v>
      </c>
      <c r="BD8" s="26" t="n">
        <v>5195014</v>
      </c>
      <c r="BE8" s="26" t="n">
        <v>734685</v>
      </c>
      <c r="BF8" s="26" t="n">
        <v>2777908</v>
      </c>
      <c r="BG8" s="26" t="n">
        <v>571065</v>
      </c>
      <c r="BH8" s="26" t="n">
        <v>2001147</v>
      </c>
      <c r="BI8" s="26" t="n">
        <v>1527652</v>
      </c>
      <c r="BJ8" s="26" t="n">
        <v>1590584</v>
      </c>
      <c r="BK8" s="26" t="n">
        <v>685768</v>
      </c>
      <c r="BL8" s="26" t="n">
        <v>1170888</v>
      </c>
      <c r="BM8" s="26" t="n">
        <v>1965575</v>
      </c>
      <c r="BN8" s="25" t="n">
        <v>652668</v>
      </c>
      <c r="BO8" s="25" t="n">
        <v>3266505</v>
      </c>
      <c r="BP8" s="26" t="n">
        <v>1005922</v>
      </c>
      <c r="BQ8" s="26" t="n">
        <v>2468073</v>
      </c>
      <c r="BR8" s="26" t="n">
        <v>2017431</v>
      </c>
      <c r="BS8" s="26" t="n">
        <v>447106</v>
      </c>
      <c r="BT8" s="26" t="n">
        <v>3353810</v>
      </c>
      <c r="BU8" s="26" t="n">
        <v>877105</v>
      </c>
      <c r="BV8" s="26" t="n">
        <v>963683</v>
      </c>
      <c r="BW8" s="26" t="n">
        <v>1239113</v>
      </c>
      <c r="BX8" s="22" t="s">
        <v>103</v>
      </c>
      <c r="BY8" s="26" t="n">
        <v>737369</v>
      </c>
      <c r="BZ8" s="26" t="n">
        <v>1441628</v>
      </c>
      <c r="CA8" s="26" t="n">
        <v>897564</v>
      </c>
      <c r="CB8" s="26" t="n">
        <v>1090365</v>
      </c>
      <c r="CC8" s="26" t="n">
        <v>2539386</v>
      </c>
      <c r="CD8" s="26" t="n">
        <v>828247</v>
      </c>
      <c r="CE8" s="26" t="n">
        <v>1091890</v>
      </c>
      <c r="CF8" s="26" t="n">
        <v>6452572</v>
      </c>
      <c r="CG8" s="26" t="n">
        <v>3438351</v>
      </c>
      <c r="CH8" s="26" t="n">
        <v>141323</v>
      </c>
      <c r="CI8" s="26" t="n">
        <v>43663</v>
      </c>
      <c r="CJ8" s="25" t="n">
        <v>101826</v>
      </c>
      <c r="CK8" s="25" t="n">
        <v>20261</v>
      </c>
      <c r="CL8" s="26" t="n">
        <v>27327</v>
      </c>
      <c r="CM8" s="26" t="n">
        <v>29102</v>
      </c>
      <c r="CN8" s="26" t="n">
        <v>83132</v>
      </c>
      <c r="CO8" s="26" t="n">
        <v>810377</v>
      </c>
      <c r="CP8" s="26" t="n">
        <v>58060</v>
      </c>
      <c r="CQ8" s="26" t="n">
        <v>13060</v>
      </c>
      <c r="CR8" s="26" t="n">
        <v>266382</v>
      </c>
      <c r="CS8" s="26" t="n">
        <v>333641</v>
      </c>
    </row>
    <row r="9" customFormat="false" ht="22.15" hidden="false" customHeight="true" outlineLevel="0" collapsed="false">
      <c r="A9" s="22" t="s">
        <v>105</v>
      </c>
      <c r="B9" s="23" t="s">
        <v>106</v>
      </c>
      <c r="C9" s="24" t="n">
        <f aca="false">SUMIF($D$27:$CS$27,1,D9:CS9)</f>
        <v>71200562</v>
      </c>
      <c r="D9" s="25" t="n">
        <v>208376</v>
      </c>
      <c r="E9" s="26" t="n">
        <v>87241</v>
      </c>
      <c r="F9" s="26" t="n">
        <v>2216248</v>
      </c>
      <c r="G9" s="26" t="n">
        <v>400043</v>
      </c>
      <c r="H9" s="26" t="n">
        <v>872533</v>
      </c>
      <c r="I9" s="26" t="n">
        <v>93033</v>
      </c>
      <c r="J9" s="22" t="s">
        <v>105</v>
      </c>
      <c r="K9" s="26" t="n">
        <v>392340</v>
      </c>
      <c r="L9" s="26" t="n">
        <v>132807</v>
      </c>
      <c r="M9" s="26" t="n">
        <v>207839</v>
      </c>
      <c r="N9" s="26" t="n">
        <v>362406</v>
      </c>
      <c r="O9" s="26" t="n">
        <v>463925</v>
      </c>
      <c r="P9" s="26" t="n">
        <v>352387</v>
      </c>
      <c r="Q9" s="26" t="n">
        <v>493661</v>
      </c>
      <c r="R9" s="26" t="n">
        <v>394322</v>
      </c>
      <c r="S9" s="26" t="n">
        <v>300836</v>
      </c>
      <c r="T9" s="26" t="n">
        <v>1967392</v>
      </c>
      <c r="U9" s="26" t="n">
        <v>104572</v>
      </c>
      <c r="V9" s="25" t="n">
        <v>714025</v>
      </c>
      <c r="W9" s="25" t="n">
        <v>236475</v>
      </c>
      <c r="X9" s="26" t="n">
        <v>343508</v>
      </c>
      <c r="Y9" s="26" t="n">
        <v>620028</v>
      </c>
      <c r="Z9" s="26" t="n">
        <v>1253774</v>
      </c>
      <c r="AA9" s="26" t="n">
        <v>2440174</v>
      </c>
      <c r="AB9" s="26" t="n">
        <v>1380607</v>
      </c>
      <c r="AC9" s="26" t="n">
        <v>969854</v>
      </c>
      <c r="AD9" s="26" t="n">
        <v>1274431</v>
      </c>
      <c r="AE9" s="26" t="n">
        <v>700652</v>
      </c>
      <c r="AF9" s="22" t="s">
        <v>105</v>
      </c>
      <c r="AG9" s="26" t="n">
        <v>435900</v>
      </c>
      <c r="AH9" s="26" t="n">
        <v>670298</v>
      </c>
      <c r="AI9" s="26" t="n">
        <v>459142</v>
      </c>
      <c r="AJ9" s="26" t="n">
        <v>778140</v>
      </c>
      <c r="AK9" s="26" t="n">
        <v>753843</v>
      </c>
      <c r="AL9" s="26" t="n">
        <v>768685</v>
      </c>
      <c r="AM9" s="26" t="n">
        <v>1338493</v>
      </c>
      <c r="AN9" s="26" t="n">
        <v>596109</v>
      </c>
      <c r="AO9" s="26" t="n">
        <v>1253712</v>
      </c>
      <c r="AP9" s="26" t="n">
        <v>604720</v>
      </c>
      <c r="AQ9" s="26" t="n">
        <v>1069053</v>
      </c>
      <c r="AR9" s="25" t="n">
        <v>486777</v>
      </c>
      <c r="AS9" s="25" t="n">
        <v>552217</v>
      </c>
      <c r="AT9" s="26" t="n">
        <v>156691</v>
      </c>
      <c r="AU9" s="26" t="n">
        <v>1308503</v>
      </c>
      <c r="AV9" s="26" t="n">
        <v>783079</v>
      </c>
      <c r="AW9" s="26" t="n">
        <v>382765</v>
      </c>
      <c r="AX9" s="26" t="n">
        <v>541189</v>
      </c>
      <c r="AY9" s="26" t="n">
        <v>678407</v>
      </c>
      <c r="AZ9" s="26" t="n">
        <v>883132</v>
      </c>
      <c r="BA9" s="26" t="n">
        <v>601105</v>
      </c>
      <c r="BB9" s="22" t="s">
        <v>105</v>
      </c>
      <c r="BC9" s="26" t="n">
        <v>98140</v>
      </c>
      <c r="BD9" s="26" t="n">
        <v>3690403</v>
      </c>
      <c r="BE9" s="26" t="n">
        <v>421969</v>
      </c>
      <c r="BF9" s="26" t="n">
        <v>1782012</v>
      </c>
      <c r="BG9" s="26" t="n">
        <v>374667</v>
      </c>
      <c r="BH9" s="26" t="n">
        <v>1326014</v>
      </c>
      <c r="BI9" s="26" t="n">
        <v>1072921</v>
      </c>
      <c r="BJ9" s="26" t="n">
        <v>1049053</v>
      </c>
      <c r="BK9" s="26" t="n">
        <v>458564</v>
      </c>
      <c r="BL9" s="26" t="n">
        <v>805418</v>
      </c>
      <c r="BM9" s="26" t="n">
        <v>1253084</v>
      </c>
      <c r="BN9" s="25" t="n">
        <v>402237</v>
      </c>
      <c r="BO9" s="25" t="n">
        <v>2266788</v>
      </c>
      <c r="BP9" s="26" t="n">
        <v>666939</v>
      </c>
      <c r="BQ9" s="26" t="n">
        <v>1690626</v>
      </c>
      <c r="BR9" s="26" t="n">
        <v>1439791</v>
      </c>
      <c r="BS9" s="26" t="n">
        <v>276763</v>
      </c>
      <c r="BT9" s="26" t="n">
        <v>2160154</v>
      </c>
      <c r="BU9" s="26" t="n">
        <v>568228</v>
      </c>
      <c r="BV9" s="26" t="n">
        <v>605125</v>
      </c>
      <c r="BW9" s="26" t="n">
        <v>820463</v>
      </c>
      <c r="BX9" s="22" t="s">
        <v>105</v>
      </c>
      <c r="BY9" s="26" t="n">
        <v>472574</v>
      </c>
      <c r="BZ9" s="26" t="n">
        <v>956391</v>
      </c>
      <c r="CA9" s="26" t="n">
        <v>580976</v>
      </c>
      <c r="CB9" s="26" t="n">
        <v>733953</v>
      </c>
      <c r="CC9" s="26" t="n">
        <v>1793650</v>
      </c>
      <c r="CD9" s="26" t="n">
        <v>487653</v>
      </c>
      <c r="CE9" s="26" t="n">
        <v>699859</v>
      </c>
      <c r="CF9" s="26" t="n">
        <v>4617236</v>
      </c>
      <c r="CG9" s="26" t="n">
        <v>2348944</v>
      </c>
      <c r="CH9" s="26" t="n">
        <v>86722</v>
      </c>
      <c r="CI9" s="26" t="n">
        <v>25319</v>
      </c>
      <c r="CJ9" s="25" t="n">
        <v>62600</v>
      </c>
      <c r="CK9" s="25" t="n">
        <v>13494</v>
      </c>
      <c r="CL9" s="26" t="n">
        <v>17438</v>
      </c>
      <c r="CM9" s="26" t="n">
        <v>15746</v>
      </c>
      <c r="CN9" s="26" t="n">
        <v>56514</v>
      </c>
      <c r="CO9" s="26" t="n">
        <v>475994</v>
      </c>
      <c r="CP9" s="26" t="n">
        <v>35555</v>
      </c>
      <c r="CQ9" s="26" t="n">
        <v>7336</v>
      </c>
      <c r="CR9" s="26" t="n">
        <v>164120</v>
      </c>
      <c r="CS9" s="26" t="n">
        <v>233680</v>
      </c>
    </row>
    <row r="10" customFormat="false" ht="22.15" hidden="false" customHeight="true" outlineLevel="0" collapsed="false">
      <c r="A10" s="22" t="s">
        <v>107</v>
      </c>
      <c r="B10" s="23" t="s">
        <v>108</v>
      </c>
      <c r="C10" s="24" t="n">
        <f aca="false">SUMIF($D$27:$CS$27,1,D10:CS10)</f>
        <v>3615336</v>
      </c>
      <c r="D10" s="25" t="n">
        <v>12595</v>
      </c>
      <c r="E10" s="26" t="n">
        <v>5805</v>
      </c>
      <c r="F10" s="26" t="n">
        <v>81180</v>
      </c>
      <c r="G10" s="26" t="n">
        <v>26454</v>
      </c>
      <c r="H10" s="26" t="n">
        <v>26446</v>
      </c>
      <c r="I10" s="26" t="n">
        <v>1973</v>
      </c>
      <c r="J10" s="22" t="s">
        <v>107</v>
      </c>
      <c r="K10" s="26" t="n">
        <v>16739</v>
      </c>
      <c r="L10" s="26" t="n">
        <v>14642</v>
      </c>
      <c r="M10" s="26" t="n">
        <v>12510</v>
      </c>
      <c r="N10" s="26" t="n">
        <v>17669</v>
      </c>
      <c r="O10" s="26" t="n">
        <v>15955</v>
      </c>
      <c r="P10" s="26" t="n">
        <v>26479</v>
      </c>
      <c r="Q10" s="26" t="n">
        <v>29106</v>
      </c>
      <c r="R10" s="26" t="n">
        <v>30581</v>
      </c>
      <c r="S10" s="26" t="n">
        <v>11630</v>
      </c>
      <c r="T10" s="26" t="n">
        <v>73109</v>
      </c>
      <c r="U10" s="26" t="n">
        <v>11474</v>
      </c>
      <c r="V10" s="25" t="n">
        <v>29756</v>
      </c>
      <c r="W10" s="25" t="n">
        <v>11030</v>
      </c>
      <c r="X10" s="26" t="n">
        <v>33541</v>
      </c>
      <c r="Y10" s="26" t="n">
        <v>27596</v>
      </c>
      <c r="Z10" s="26" t="n">
        <v>57534</v>
      </c>
      <c r="AA10" s="26" t="n">
        <v>106160</v>
      </c>
      <c r="AB10" s="26" t="n">
        <v>52588</v>
      </c>
      <c r="AC10" s="26" t="n">
        <v>35240</v>
      </c>
      <c r="AD10" s="26" t="n">
        <v>68771</v>
      </c>
      <c r="AE10" s="26" t="n">
        <v>31122</v>
      </c>
      <c r="AF10" s="22" t="s">
        <v>107</v>
      </c>
      <c r="AG10" s="26" t="n">
        <v>23778</v>
      </c>
      <c r="AH10" s="26" t="n">
        <v>32271</v>
      </c>
      <c r="AI10" s="26" t="n">
        <v>30316</v>
      </c>
      <c r="AJ10" s="26" t="n">
        <v>50276</v>
      </c>
      <c r="AK10" s="26" t="n">
        <v>35822</v>
      </c>
      <c r="AL10" s="26" t="n">
        <v>49451</v>
      </c>
      <c r="AM10" s="26" t="n">
        <v>57438</v>
      </c>
      <c r="AN10" s="26" t="n">
        <v>71241</v>
      </c>
      <c r="AO10" s="26" t="n">
        <v>103238</v>
      </c>
      <c r="AP10" s="26" t="n">
        <v>52655</v>
      </c>
      <c r="AQ10" s="26" t="n">
        <v>31513</v>
      </c>
      <c r="AR10" s="25" t="n">
        <v>15151</v>
      </c>
      <c r="AS10" s="25" t="n">
        <v>46642</v>
      </c>
      <c r="AT10" s="26" t="n">
        <v>5235</v>
      </c>
      <c r="AU10" s="26" t="n">
        <v>59917</v>
      </c>
      <c r="AV10" s="26" t="n">
        <v>56751</v>
      </c>
      <c r="AW10" s="26" t="n">
        <v>34972</v>
      </c>
      <c r="AX10" s="26" t="n">
        <v>26193</v>
      </c>
      <c r="AY10" s="26" t="n">
        <v>34357</v>
      </c>
      <c r="AZ10" s="26" t="n">
        <v>48584</v>
      </c>
      <c r="BA10" s="26" t="n">
        <v>71607</v>
      </c>
      <c r="BB10" s="22" t="s">
        <v>107</v>
      </c>
      <c r="BC10" s="26" t="n">
        <v>5804</v>
      </c>
      <c r="BD10" s="26" t="n">
        <v>149055</v>
      </c>
      <c r="BE10" s="26" t="n">
        <v>11129</v>
      </c>
      <c r="BF10" s="26" t="n">
        <v>91243</v>
      </c>
      <c r="BG10" s="26" t="n">
        <v>38533</v>
      </c>
      <c r="BH10" s="26" t="n">
        <v>39853</v>
      </c>
      <c r="BI10" s="26" t="n">
        <v>40778</v>
      </c>
      <c r="BJ10" s="26" t="n">
        <v>33430</v>
      </c>
      <c r="BK10" s="26" t="n">
        <v>41369</v>
      </c>
      <c r="BL10" s="26" t="n">
        <v>40102</v>
      </c>
      <c r="BM10" s="26" t="n">
        <v>65623</v>
      </c>
      <c r="BN10" s="25" t="n">
        <v>78928</v>
      </c>
      <c r="BO10" s="25" t="n">
        <v>146211</v>
      </c>
      <c r="BP10" s="26" t="n">
        <v>69017</v>
      </c>
      <c r="BQ10" s="26" t="n">
        <v>64559</v>
      </c>
      <c r="BR10" s="26" t="n">
        <v>70667</v>
      </c>
      <c r="BS10" s="26" t="n">
        <v>9848</v>
      </c>
      <c r="BT10" s="26" t="n">
        <v>86105</v>
      </c>
      <c r="BU10" s="26" t="n">
        <v>45919</v>
      </c>
      <c r="BV10" s="26" t="n">
        <v>63066</v>
      </c>
      <c r="BW10" s="26" t="n">
        <v>89124</v>
      </c>
      <c r="BX10" s="22" t="s">
        <v>107</v>
      </c>
      <c r="BY10" s="26" t="n">
        <v>18520</v>
      </c>
      <c r="BZ10" s="26" t="n">
        <v>68852</v>
      </c>
      <c r="CA10" s="26" t="n">
        <v>35097</v>
      </c>
      <c r="CB10" s="26" t="n">
        <v>25107</v>
      </c>
      <c r="CC10" s="26" t="n">
        <v>59014</v>
      </c>
      <c r="CD10" s="26" t="n">
        <v>26485</v>
      </c>
      <c r="CE10" s="26" t="n">
        <v>73647</v>
      </c>
      <c r="CF10" s="26" t="n">
        <v>92611</v>
      </c>
      <c r="CG10" s="26" t="n">
        <v>38992</v>
      </c>
      <c r="CH10" s="26" t="n">
        <v>6078</v>
      </c>
      <c r="CI10" s="26" t="n">
        <v>3990</v>
      </c>
      <c r="CJ10" s="25" t="n">
        <v>7717</v>
      </c>
      <c r="CK10" s="25" t="n">
        <v>1360</v>
      </c>
      <c r="CL10" s="26" t="n">
        <v>1934</v>
      </c>
      <c r="CM10" s="26" t="n">
        <v>2114</v>
      </c>
      <c r="CN10" s="26" t="n">
        <v>3114</v>
      </c>
      <c r="CO10" s="26" t="n">
        <v>21512</v>
      </c>
      <c r="CP10" s="26" t="n">
        <v>4993</v>
      </c>
      <c r="CQ10" s="26" t="n">
        <v>683</v>
      </c>
      <c r="CR10" s="26" t="n">
        <v>15758</v>
      </c>
      <c r="CS10" s="26" t="n">
        <v>22302</v>
      </c>
    </row>
    <row r="11" customFormat="false" ht="22.15" hidden="false" customHeight="true" outlineLevel="0" collapsed="false">
      <c r="A11" s="22" t="s">
        <v>109</v>
      </c>
      <c r="B11" s="23" t="s">
        <v>110</v>
      </c>
      <c r="C11" s="24" t="n">
        <f aca="false">SUMIF($D$27:$CS$27,1,D11:CS11)</f>
        <v>31013641</v>
      </c>
      <c r="D11" s="25" t="n">
        <v>118457</v>
      </c>
      <c r="E11" s="26" t="n">
        <v>35166</v>
      </c>
      <c r="F11" s="26" t="n">
        <v>535815</v>
      </c>
      <c r="G11" s="26" t="n">
        <v>221349</v>
      </c>
      <c r="H11" s="26" t="n">
        <v>249200</v>
      </c>
      <c r="I11" s="26" t="n">
        <v>19681</v>
      </c>
      <c r="J11" s="22" t="s">
        <v>109</v>
      </c>
      <c r="K11" s="26" t="n">
        <v>95083</v>
      </c>
      <c r="L11" s="26" t="n">
        <v>53731</v>
      </c>
      <c r="M11" s="26" t="n">
        <v>73749</v>
      </c>
      <c r="N11" s="26" t="n">
        <v>96990</v>
      </c>
      <c r="O11" s="26" t="n">
        <v>301146</v>
      </c>
      <c r="P11" s="26" t="n">
        <v>171064</v>
      </c>
      <c r="Q11" s="26" t="n">
        <v>167499</v>
      </c>
      <c r="R11" s="26" t="n">
        <v>62849</v>
      </c>
      <c r="S11" s="26" t="n">
        <v>98451</v>
      </c>
      <c r="T11" s="26" t="n">
        <v>569118</v>
      </c>
      <c r="U11" s="26" t="n">
        <v>33625</v>
      </c>
      <c r="V11" s="25" t="n">
        <v>279947</v>
      </c>
      <c r="W11" s="25" t="n">
        <v>96086</v>
      </c>
      <c r="X11" s="26" t="n">
        <v>122438</v>
      </c>
      <c r="Y11" s="26" t="n">
        <v>313864</v>
      </c>
      <c r="Z11" s="26" t="n">
        <v>622863</v>
      </c>
      <c r="AA11" s="26" t="n">
        <v>1285589</v>
      </c>
      <c r="AB11" s="26" t="n">
        <v>692422</v>
      </c>
      <c r="AC11" s="26" t="n">
        <v>562710</v>
      </c>
      <c r="AD11" s="26" t="n">
        <v>520620</v>
      </c>
      <c r="AE11" s="26" t="n">
        <v>375691</v>
      </c>
      <c r="AF11" s="22" t="s">
        <v>109</v>
      </c>
      <c r="AG11" s="26" t="n">
        <v>231234</v>
      </c>
      <c r="AH11" s="26" t="n">
        <v>245021</v>
      </c>
      <c r="AI11" s="26" t="n">
        <v>239171</v>
      </c>
      <c r="AJ11" s="26" t="n">
        <v>263803</v>
      </c>
      <c r="AK11" s="26" t="n">
        <v>320623</v>
      </c>
      <c r="AL11" s="26" t="n">
        <v>401713</v>
      </c>
      <c r="AM11" s="26" t="n">
        <v>567347</v>
      </c>
      <c r="AN11" s="26" t="n">
        <v>295279</v>
      </c>
      <c r="AO11" s="26" t="n">
        <v>578604</v>
      </c>
      <c r="AP11" s="26" t="n">
        <v>300259</v>
      </c>
      <c r="AQ11" s="26" t="n">
        <v>670126</v>
      </c>
      <c r="AR11" s="25" t="n">
        <v>193152</v>
      </c>
      <c r="AS11" s="25" t="n">
        <v>226670</v>
      </c>
      <c r="AT11" s="26" t="n">
        <v>101394</v>
      </c>
      <c r="AU11" s="26" t="n">
        <v>777775</v>
      </c>
      <c r="AV11" s="26" t="n">
        <v>360229</v>
      </c>
      <c r="AW11" s="26" t="n">
        <v>180100</v>
      </c>
      <c r="AX11" s="26" t="n">
        <v>218386</v>
      </c>
      <c r="AY11" s="26" t="n">
        <v>291171</v>
      </c>
      <c r="AZ11" s="26" t="n">
        <v>323437</v>
      </c>
      <c r="BA11" s="26" t="n">
        <v>274297</v>
      </c>
      <c r="BB11" s="22" t="s">
        <v>109</v>
      </c>
      <c r="BC11" s="26" t="n">
        <v>42831</v>
      </c>
      <c r="BD11" s="26" t="n">
        <v>1355556</v>
      </c>
      <c r="BE11" s="26" t="n">
        <v>301587</v>
      </c>
      <c r="BF11" s="26" t="n">
        <v>904653</v>
      </c>
      <c r="BG11" s="26" t="n">
        <v>157865</v>
      </c>
      <c r="BH11" s="26" t="n">
        <v>635280</v>
      </c>
      <c r="BI11" s="26" t="n">
        <v>413953</v>
      </c>
      <c r="BJ11" s="26" t="n">
        <v>508101</v>
      </c>
      <c r="BK11" s="26" t="n">
        <v>185835</v>
      </c>
      <c r="BL11" s="26" t="n">
        <v>325368</v>
      </c>
      <c r="BM11" s="26" t="n">
        <v>646868</v>
      </c>
      <c r="BN11" s="25" t="n">
        <v>171503</v>
      </c>
      <c r="BO11" s="25" t="n">
        <v>853506</v>
      </c>
      <c r="BP11" s="26" t="n">
        <v>269966</v>
      </c>
      <c r="BQ11" s="26" t="n">
        <v>712888</v>
      </c>
      <c r="BR11" s="26" t="n">
        <v>506973</v>
      </c>
      <c r="BS11" s="26" t="n">
        <v>160495</v>
      </c>
      <c r="BT11" s="26" t="n">
        <v>1107551</v>
      </c>
      <c r="BU11" s="26" t="n">
        <v>262958</v>
      </c>
      <c r="BV11" s="26" t="n">
        <v>295492</v>
      </c>
      <c r="BW11" s="26" t="n">
        <v>329526</v>
      </c>
      <c r="BX11" s="22" t="s">
        <v>109</v>
      </c>
      <c r="BY11" s="26" t="n">
        <v>246275</v>
      </c>
      <c r="BZ11" s="26" t="n">
        <v>416385</v>
      </c>
      <c r="CA11" s="26" t="n">
        <v>281491</v>
      </c>
      <c r="CB11" s="26" t="n">
        <v>331305</v>
      </c>
      <c r="CC11" s="26" t="n">
        <v>686722</v>
      </c>
      <c r="CD11" s="26" t="n">
        <v>314109</v>
      </c>
      <c r="CE11" s="26" t="n">
        <v>318384</v>
      </c>
      <c r="CF11" s="26" t="n">
        <v>1742725</v>
      </c>
      <c r="CG11" s="26" t="n">
        <v>1050415</v>
      </c>
      <c r="CH11" s="26" t="n">
        <v>48523</v>
      </c>
      <c r="CI11" s="26" t="n">
        <v>14354</v>
      </c>
      <c r="CJ11" s="25" t="n">
        <v>31509</v>
      </c>
      <c r="CK11" s="25" t="n">
        <v>5407</v>
      </c>
      <c r="CL11" s="26" t="n">
        <v>7955</v>
      </c>
      <c r="CM11" s="26" t="n">
        <v>11242</v>
      </c>
      <c r="CN11" s="26" t="n">
        <v>23504</v>
      </c>
      <c r="CO11" s="26" t="n">
        <v>312871</v>
      </c>
      <c r="CP11" s="26" t="n">
        <v>17512</v>
      </c>
      <c r="CQ11" s="26" t="n">
        <v>5041</v>
      </c>
      <c r="CR11" s="26" t="n">
        <v>86504</v>
      </c>
      <c r="CS11" s="26" t="n">
        <v>77659</v>
      </c>
    </row>
    <row r="12" customFormat="false" ht="22.15" hidden="false" customHeight="true" outlineLevel="0" collapsed="false">
      <c r="A12" s="22" t="s">
        <v>111</v>
      </c>
      <c r="B12" s="23" t="s">
        <v>112</v>
      </c>
      <c r="C12" s="24" t="n">
        <f aca="false">SUMIF($D$27:$CS$27,1,D12:CS12)</f>
        <v>3613497</v>
      </c>
      <c r="D12" s="25" t="n">
        <v>12594</v>
      </c>
      <c r="E12" s="26" t="n">
        <v>5805</v>
      </c>
      <c r="F12" s="26" t="n">
        <v>81105</v>
      </c>
      <c r="G12" s="26" t="n">
        <v>26448</v>
      </c>
      <c r="H12" s="26" t="n">
        <v>26250</v>
      </c>
      <c r="I12" s="26" t="n">
        <v>1973</v>
      </c>
      <c r="J12" s="22" t="s">
        <v>111</v>
      </c>
      <c r="K12" s="26" t="n">
        <v>16732</v>
      </c>
      <c r="L12" s="26" t="n">
        <v>14640</v>
      </c>
      <c r="M12" s="26" t="n">
        <v>12509</v>
      </c>
      <c r="N12" s="26" t="n">
        <v>17665</v>
      </c>
      <c r="O12" s="26" t="n">
        <v>15950</v>
      </c>
      <c r="P12" s="26" t="n">
        <v>26476</v>
      </c>
      <c r="Q12" s="26" t="n">
        <v>29102</v>
      </c>
      <c r="R12" s="26" t="n">
        <v>30555</v>
      </c>
      <c r="S12" s="26" t="n">
        <v>11602</v>
      </c>
      <c r="T12" s="26" t="n">
        <v>73104</v>
      </c>
      <c r="U12" s="26" t="n">
        <v>11474</v>
      </c>
      <c r="V12" s="25" t="n">
        <v>29743</v>
      </c>
      <c r="W12" s="25" t="n">
        <v>11028</v>
      </c>
      <c r="X12" s="26" t="n">
        <v>33539</v>
      </c>
      <c r="Y12" s="26" t="n">
        <v>27595</v>
      </c>
      <c r="Z12" s="26" t="n">
        <v>57527</v>
      </c>
      <c r="AA12" s="26" t="n">
        <v>106140</v>
      </c>
      <c r="AB12" s="26" t="n">
        <v>52583</v>
      </c>
      <c r="AC12" s="26" t="n">
        <v>35231</v>
      </c>
      <c r="AD12" s="26" t="n">
        <v>68765</v>
      </c>
      <c r="AE12" s="26" t="n">
        <v>31108</v>
      </c>
      <c r="AF12" s="22" t="s">
        <v>111</v>
      </c>
      <c r="AG12" s="26" t="n">
        <v>23774</v>
      </c>
      <c r="AH12" s="26" t="n">
        <v>32258</v>
      </c>
      <c r="AI12" s="26" t="n">
        <v>30267</v>
      </c>
      <c r="AJ12" s="26" t="n">
        <v>50266</v>
      </c>
      <c r="AK12" s="26" t="n">
        <v>35822</v>
      </c>
      <c r="AL12" s="26" t="n">
        <v>49448</v>
      </c>
      <c r="AM12" s="26" t="n">
        <v>57424</v>
      </c>
      <c r="AN12" s="26" t="n">
        <v>71225</v>
      </c>
      <c r="AO12" s="26" t="n">
        <v>103230</v>
      </c>
      <c r="AP12" s="26" t="n">
        <v>52647</v>
      </c>
      <c r="AQ12" s="26" t="n">
        <v>31448</v>
      </c>
      <c r="AR12" s="25" t="n">
        <v>15146</v>
      </c>
      <c r="AS12" s="25" t="n">
        <v>46639</v>
      </c>
      <c r="AT12" s="26" t="n">
        <v>5231</v>
      </c>
      <c r="AU12" s="26" t="n">
        <v>59913</v>
      </c>
      <c r="AV12" s="26" t="n">
        <v>56746</v>
      </c>
      <c r="AW12" s="26" t="n">
        <v>34970</v>
      </c>
      <c r="AX12" s="26" t="n">
        <v>26193</v>
      </c>
      <c r="AY12" s="26" t="n">
        <v>34351</v>
      </c>
      <c r="AZ12" s="26" t="n">
        <v>48519</v>
      </c>
      <c r="BA12" s="26" t="n">
        <v>71603</v>
      </c>
      <c r="BB12" s="22" t="s">
        <v>111</v>
      </c>
      <c r="BC12" s="26" t="n">
        <v>5801</v>
      </c>
      <c r="BD12" s="26" t="n">
        <v>148955</v>
      </c>
      <c r="BE12" s="26" t="n">
        <v>11118</v>
      </c>
      <c r="BF12" s="26" t="n">
        <v>91234</v>
      </c>
      <c r="BG12" s="26" t="n">
        <v>38531</v>
      </c>
      <c r="BH12" s="26" t="n">
        <v>39849</v>
      </c>
      <c r="BI12" s="26" t="n">
        <v>40769</v>
      </c>
      <c r="BJ12" s="26" t="n">
        <v>33424</v>
      </c>
      <c r="BK12" s="26" t="n">
        <v>41367</v>
      </c>
      <c r="BL12" s="26" t="n">
        <v>40089</v>
      </c>
      <c r="BM12" s="26" t="n">
        <v>65620</v>
      </c>
      <c r="BN12" s="25" t="n">
        <v>78924</v>
      </c>
      <c r="BO12" s="25" t="n">
        <v>145657</v>
      </c>
      <c r="BP12" s="26" t="n">
        <v>69004</v>
      </c>
      <c r="BQ12" s="26" t="n">
        <v>64482</v>
      </c>
      <c r="BR12" s="26" t="n">
        <v>70658</v>
      </c>
      <c r="BS12" s="26" t="n">
        <v>9847</v>
      </c>
      <c r="BT12" s="26" t="n">
        <v>86101</v>
      </c>
      <c r="BU12" s="26" t="n">
        <v>45917</v>
      </c>
      <c r="BV12" s="26" t="n">
        <v>63062</v>
      </c>
      <c r="BW12" s="26" t="n">
        <v>89108</v>
      </c>
      <c r="BX12" s="22" t="s">
        <v>111</v>
      </c>
      <c r="BY12" s="26" t="n">
        <v>18518</v>
      </c>
      <c r="BZ12" s="26" t="n">
        <v>68834</v>
      </c>
      <c r="CA12" s="26" t="n">
        <v>35089</v>
      </c>
      <c r="CB12" s="26" t="n">
        <v>25105</v>
      </c>
      <c r="CC12" s="26" t="n">
        <v>58998</v>
      </c>
      <c r="CD12" s="26" t="n">
        <v>26468</v>
      </c>
      <c r="CE12" s="26" t="n">
        <v>73643</v>
      </c>
      <c r="CF12" s="26" t="n">
        <v>92537</v>
      </c>
      <c r="CG12" s="26" t="n">
        <v>38988</v>
      </c>
      <c r="CH12" s="26" t="n">
        <v>6078</v>
      </c>
      <c r="CI12" s="26" t="n">
        <v>3990</v>
      </c>
      <c r="CJ12" s="25" t="n">
        <v>7717</v>
      </c>
      <c r="CK12" s="25" t="n">
        <v>1360</v>
      </c>
      <c r="CL12" s="26" t="n">
        <v>1934</v>
      </c>
      <c r="CM12" s="26" t="n">
        <v>2114</v>
      </c>
      <c r="CN12" s="26" t="n">
        <v>3113</v>
      </c>
      <c r="CO12" s="26" t="n">
        <v>21441</v>
      </c>
      <c r="CP12" s="26" t="n">
        <v>4993</v>
      </c>
      <c r="CQ12" s="26" t="n">
        <v>683</v>
      </c>
      <c r="CR12" s="26" t="n">
        <v>15742</v>
      </c>
      <c r="CS12" s="26" t="n">
        <v>22272</v>
      </c>
    </row>
    <row r="13" customFormat="false" ht="22.15" hidden="false" customHeight="true" outlineLevel="0" collapsed="false">
      <c r="A13" s="22" t="s">
        <v>113</v>
      </c>
      <c r="B13" s="23" t="s">
        <v>114</v>
      </c>
      <c r="C13" s="24" t="n">
        <f aca="false">SUMIF($D$27:$CS$27,1,D13:CS13)</f>
        <v>71093148</v>
      </c>
      <c r="D13" s="25" t="n">
        <v>208227</v>
      </c>
      <c r="E13" s="26" t="n">
        <v>87190</v>
      </c>
      <c r="F13" s="26" t="n">
        <v>2213878</v>
      </c>
      <c r="G13" s="26" t="n">
        <v>399420</v>
      </c>
      <c r="H13" s="26" t="n">
        <v>868736</v>
      </c>
      <c r="I13" s="26" t="n">
        <v>92977</v>
      </c>
      <c r="J13" s="22" t="s">
        <v>113</v>
      </c>
      <c r="K13" s="26" t="n">
        <v>390953</v>
      </c>
      <c r="L13" s="26" t="n">
        <v>132671</v>
      </c>
      <c r="M13" s="26" t="n">
        <v>207449</v>
      </c>
      <c r="N13" s="26" t="n">
        <v>361728</v>
      </c>
      <c r="O13" s="26" t="n">
        <v>462990</v>
      </c>
      <c r="P13" s="26" t="n">
        <v>352229</v>
      </c>
      <c r="Q13" s="26" t="n">
        <v>493401</v>
      </c>
      <c r="R13" s="26" t="n">
        <v>394175</v>
      </c>
      <c r="S13" s="26" t="n">
        <v>299462</v>
      </c>
      <c r="T13" s="26" t="n">
        <v>1966122</v>
      </c>
      <c r="U13" s="26" t="n">
        <v>104449</v>
      </c>
      <c r="V13" s="25" t="n">
        <v>713272</v>
      </c>
      <c r="W13" s="25" t="n">
        <v>236382</v>
      </c>
      <c r="X13" s="26" t="n">
        <v>341864</v>
      </c>
      <c r="Y13" s="26" t="n">
        <v>619671</v>
      </c>
      <c r="Z13" s="26" t="n">
        <v>1252925</v>
      </c>
      <c r="AA13" s="26" t="n">
        <v>2436381</v>
      </c>
      <c r="AB13" s="26" t="n">
        <v>1378426</v>
      </c>
      <c r="AC13" s="26" t="n">
        <v>968176</v>
      </c>
      <c r="AD13" s="26" t="n">
        <v>1271773</v>
      </c>
      <c r="AE13" s="26" t="n">
        <v>699444</v>
      </c>
      <c r="AF13" s="22" t="s">
        <v>113</v>
      </c>
      <c r="AG13" s="26" t="n">
        <v>435642</v>
      </c>
      <c r="AH13" s="26" t="n">
        <v>669451</v>
      </c>
      <c r="AI13" s="26" t="n">
        <v>458814</v>
      </c>
      <c r="AJ13" s="26" t="n">
        <v>777868</v>
      </c>
      <c r="AK13" s="26" t="n">
        <v>753604</v>
      </c>
      <c r="AL13" s="26" t="n">
        <v>767699</v>
      </c>
      <c r="AM13" s="26" t="n">
        <v>1336770</v>
      </c>
      <c r="AN13" s="26" t="n">
        <v>595568</v>
      </c>
      <c r="AO13" s="26" t="n">
        <v>1252218</v>
      </c>
      <c r="AP13" s="26" t="n">
        <v>604152</v>
      </c>
      <c r="AQ13" s="26" t="n">
        <v>1067544</v>
      </c>
      <c r="AR13" s="25" t="n">
        <v>485933</v>
      </c>
      <c r="AS13" s="25" t="n">
        <v>551384</v>
      </c>
      <c r="AT13" s="26" t="n">
        <v>156524</v>
      </c>
      <c r="AU13" s="26" t="n">
        <v>1306770</v>
      </c>
      <c r="AV13" s="26" t="n">
        <v>782370</v>
      </c>
      <c r="AW13" s="26" t="n">
        <v>382498</v>
      </c>
      <c r="AX13" s="26" t="n">
        <v>540739</v>
      </c>
      <c r="AY13" s="26" t="n">
        <v>678026</v>
      </c>
      <c r="AZ13" s="26" t="n">
        <v>881722</v>
      </c>
      <c r="BA13" s="26" t="n">
        <v>600483</v>
      </c>
      <c r="BB13" s="22" t="s">
        <v>113</v>
      </c>
      <c r="BC13" s="26" t="n">
        <v>97968</v>
      </c>
      <c r="BD13" s="26" t="n">
        <v>3685974</v>
      </c>
      <c r="BE13" s="26" t="n">
        <v>421524</v>
      </c>
      <c r="BF13" s="26" t="n">
        <v>1778234</v>
      </c>
      <c r="BG13" s="26" t="n">
        <v>374297</v>
      </c>
      <c r="BH13" s="26" t="n">
        <v>1323944</v>
      </c>
      <c r="BI13" s="26" t="n">
        <v>1071818</v>
      </c>
      <c r="BJ13" s="26" t="n">
        <v>1047660</v>
      </c>
      <c r="BK13" s="26" t="n">
        <v>458339</v>
      </c>
      <c r="BL13" s="26" t="n">
        <v>804316</v>
      </c>
      <c r="BM13" s="26" t="n">
        <v>1251775</v>
      </c>
      <c r="BN13" s="25" t="n">
        <v>401921</v>
      </c>
      <c r="BO13" s="25" t="n">
        <v>2261105</v>
      </c>
      <c r="BP13" s="26" t="n">
        <v>666459</v>
      </c>
      <c r="BQ13" s="26" t="n">
        <v>1687462</v>
      </c>
      <c r="BR13" s="26" t="n">
        <v>1437533</v>
      </c>
      <c r="BS13" s="26" t="n">
        <v>276403</v>
      </c>
      <c r="BT13" s="26" t="n">
        <v>2158460</v>
      </c>
      <c r="BU13" s="26" t="n">
        <v>567740</v>
      </c>
      <c r="BV13" s="26" t="n">
        <v>604663</v>
      </c>
      <c r="BW13" s="26" t="n">
        <v>819514</v>
      </c>
      <c r="BX13" s="22" t="s">
        <v>113</v>
      </c>
      <c r="BY13" s="26" t="n">
        <v>471917</v>
      </c>
      <c r="BZ13" s="26" t="n">
        <v>955094</v>
      </c>
      <c r="CA13" s="26" t="n">
        <v>580102</v>
      </c>
      <c r="CB13" s="26" t="n">
        <v>733161</v>
      </c>
      <c r="CC13" s="26" t="n">
        <v>1789728</v>
      </c>
      <c r="CD13" s="26" t="n">
        <v>486595</v>
      </c>
      <c r="CE13" s="26" t="n">
        <v>699293</v>
      </c>
      <c r="CF13" s="26" t="n">
        <v>4603571</v>
      </c>
      <c r="CG13" s="26" t="n">
        <v>2343789</v>
      </c>
      <c r="CH13" s="26" t="n">
        <v>86567</v>
      </c>
      <c r="CI13" s="26" t="n">
        <v>25310</v>
      </c>
      <c r="CJ13" s="25" t="n">
        <v>62590</v>
      </c>
      <c r="CK13" s="25" t="n">
        <v>13493</v>
      </c>
      <c r="CL13" s="26" t="n">
        <v>17435</v>
      </c>
      <c r="CM13" s="26" t="n">
        <v>15741</v>
      </c>
      <c r="CN13" s="26" t="n">
        <v>56501</v>
      </c>
      <c r="CO13" s="26" t="n">
        <v>475096</v>
      </c>
      <c r="CP13" s="26" t="n">
        <v>35404</v>
      </c>
      <c r="CQ13" s="26" t="n">
        <v>7336</v>
      </c>
      <c r="CR13" s="26" t="n">
        <v>163956</v>
      </c>
      <c r="CS13" s="26" t="n">
        <v>233210</v>
      </c>
    </row>
    <row r="14" customFormat="false" ht="22.15" hidden="false" customHeight="true" outlineLevel="0" collapsed="false">
      <c r="A14" s="22" t="s">
        <v>115</v>
      </c>
      <c r="B14" s="23" t="s">
        <v>116</v>
      </c>
      <c r="C14" s="24" t="n">
        <f aca="false">SUMIF($D$27:$CS$27,1,D14:CS14)</f>
        <v>73926240</v>
      </c>
      <c r="D14" s="25" t="n">
        <v>217386</v>
      </c>
      <c r="E14" s="26" t="n">
        <v>91610</v>
      </c>
      <c r="F14" s="26" t="n">
        <v>2244406</v>
      </c>
      <c r="G14" s="26" t="n">
        <v>419760</v>
      </c>
      <c r="H14" s="26" t="n">
        <v>879723</v>
      </c>
      <c r="I14" s="26" t="n">
        <v>93642</v>
      </c>
      <c r="J14" s="22" t="s">
        <v>115</v>
      </c>
      <c r="K14" s="26" t="n">
        <v>402552</v>
      </c>
      <c r="L14" s="26" t="n">
        <v>145788</v>
      </c>
      <c r="M14" s="26" t="n">
        <v>216412</v>
      </c>
      <c r="N14" s="26" t="n">
        <v>376334</v>
      </c>
      <c r="O14" s="26" t="n">
        <v>474051</v>
      </c>
      <c r="P14" s="26" t="n">
        <v>373801</v>
      </c>
      <c r="Q14" s="26" t="n">
        <v>504220</v>
      </c>
      <c r="R14" s="26" t="n">
        <v>418751</v>
      </c>
      <c r="S14" s="26" t="n">
        <v>305373</v>
      </c>
      <c r="T14" s="26" t="n">
        <v>1986081</v>
      </c>
      <c r="U14" s="26" t="n">
        <v>112763</v>
      </c>
      <c r="V14" s="25" t="n">
        <v>735502</v>
      </c>
      <c r="W14" s="25" t="n">
        <v>245215</v>
      </c>
      <c r="X14" s="26" t="n">
        <v>371516</v>
      </c>
      <c r="Y14" s="26" t="n">
        <v>632702</v>
      </c>
      <c r="Z14" s="26" t="n">
        <v>1297847</v>
      </c>
      <c r="AA14" s="26" t="n">
        <v>2521524</v>
      </c>
      <c r="AB14" s="26" t="n">
        <v>1418022</v>
      </c>
      <c r="AC14" s="26" t="n">
        <v>994107</v>
      </c>
      <c r="AD14" s="26" t="n">
        <v>1327962</v>
      </c>
      <c r="AE14" s="26" t="n">
        <v>725013</v>
      </c>
      <c r="AF14" s="22" t="s">
        <v>115</v>
      </c>
      <c r="AG14" s="26" t="n">
        <v>455683</v>
      </c>
      <c r="AH14" s="26" t="n">
        <v>695496</v>
      </c>
      <c r="AI14" s="26" t="n">
        <v>484514</v>
      </c>
      <c r="AJ14" s="26" t="n">
        <v>819355</v>
      </c>
      <c r="AK14" s="26" t="n">
        <v>781240</v>
      </c>
      <c r="AL14" s="26" t="n">
        <v>809486</v>
      </c>
      <c r="AM14" s="26" t="n">
        <v>1383648</v>
      </c>
      <c r="AN14" s="26" t="n">
        <v>661979</v>
      </c>
      <c r="AO14" s="26" t="n">
        <v>1344396</v>
      </c>
      <c r="AP14" s="26" t="n">
        <v>651407</v>
      </c>
      <c r="AQ14" s="26" t="n">
        <v>1084661</v>
      </c>
      <c r="AR14" s="25" t="n">
        <v>496935</v>
      </c>
      <c r="AS14" s="25" t="n">
        <v>592987</v>
      </c>
      <c r="AT14" s="26" t="n">
        <v>160545</v>
      </c>
      <c r="AU14" s="26" t="n">
        <v>1352182</v>
      </c>
      <c r="AV14" s="26" t="n">
        <v>831229</v>
      </c>
      <c r="AW14" s="26" t="n">
        <v>414110</v>
      </c>
      <c r="AX14" s="26" t="n">
        <v>561496</v>
      </c>
      <c r="AY14" s="26" t="n">
        <v>702638</v>
      </c>
      <c r="AZ14" s="26" t="n">
        <v>924118</v>
      </c>
      <c r="BA14" s="26" t="n">
        <v>665139</v>
      </c>
      <c r="BB14" s="22" t="s">
        <v>115</v>
      </c>
      <c r="BC14" s="26" t="n">
        <v>103066</v>
      </c>
      <c r="BD14" s="26" t="n">
        <v>3803184</v>
      </c>
      <c r="BE14" s="26" t="n">
        <v>429916</v>
      </c>
      <c r="BF14" s="26" t="n">
        <v>1850360</v>
      </c>
      <c r="BG14" s="26" t="n">
        <v>409829</v>
      </c>
      <c r="BH14" s="26" t="n">
        <v>1349120</v>
      </c>
      <c r="BI14" s="26" t="n">
        <v>1100123</v>
      </c>
      <c r="BJ14" s="26" t="n">
        <v>1069676</v>
      </c>
      <c r="BK14" s="26" t="n">
        <v>495526</v>
      </c>
      <c r="BL14" s="26" t="n">
        <v>836287</v>
      </c>
      <c r="BM14" s="26" t="n">
        <v>1303949</v>
      </c>
      <c r="BN14" s="25" t="n">
        <v>476913</v>
      </c>
      <c r="BO14" s="25" t="n">
        <v>2385022</v>
      </c>
      <c r="BP14" s="26" t="n">
        <v>728888</v>
      </c>
      <c r="BQ14" s="26" t="n">
        <v>1737163</v>
      </c>
      <c r="BR14" s="26" t="n">
        <v>1491281</v>
      </c>
      <c r="BS14" s="26" t="n">
        <v>283458</v>
      </c>
      <c r="BT14" s="26" t="n">
        <v>2226627</v>
      </c>
      <c r="BU14" s="26" t="n">
        <v>608667</v>
      </c>
      <c r="BV14" s="26" t="n">
        <v>661843</v>
      </c>
      <c r="BW14" s="26" t="n">
        <v>902235</v>
      </c>
      <c r="BX14" s="22" t="s">
        <v>115</v>
      </c>
      <c r="BY14" s="26" t="n">
        <v>485107</v>
      </c>
      <c r="BZ14" s="26" t="n">
        <v>1012886</v>
      </c>
      <c r="CA14" s="26" t="n">
        <v>608673</v>
      </c>
      <c r="CB14" s="26" t="n">
        <v>748806</v>
      </c>
      <c r="CC14" s="26" t="n">
        <v>1826132</v>
      </c>
      <c r="CD14" s="26" t="n">
        <v>506510</v>
      </c>
      <c r="CE14" s="26" t="n">
        <v>766932</v>
      </c>
      <c r="CF14" s="26" t="n">
        <v>4665341</v>
      </c>
      <c r="CG14" s="26" t="n">
        <v>2375206</v>
      </c>
      <c r="CH14" s="26" t="n">
        <v>91588</v>
      </c>
      <c r="CI14" s="26" t="n">
        <v>28843</v>
      </c>
      <c r="CJ14" s="25" t="n">
        <v>69428</v>
      </c>
      <c r="CK14" s="25" t="n">
        <v>14680</v>
      </c>
      <c r="CL14" s="26" t="n">
        <v>19140</v>
      </c>
      <c r="CM14" s="26" t="n">
        <v>17720</v>
      </c>
      <c r="CN14" s="26" t="n">
        <v>58640</v>
      </c>
      <c r="CO14" s="26" t="n">
        <v>491660</v>
      </c>
      <c r="CP14" s="26" t="n">
        <v>40174</v>
      </c>
      <c r="CQ14" s="26" t="n">
        <v>7954</v>
      </c>
      <c r="CR14" s="26" t="n">
        <v>178230</v>
      </c>
      <c r="CS14" s="26" t="n">
        <v>254150</v>
      </c>
    </row>
    <row r="15" customFormat="false" ht="22.15" hidden="false" customHeight="true" outlineLevel="0" collapsed="false">
      <c r="A15" s="27" t="s">
        <v>117</v>
      </c>
      <c r="B15" s="28" t="s">
        <v>118</v>
      </c>
      <c r="C15" s="29" t="n">
        <f aca="false">SUMIF($D$27:$CS$27,1,D15:CS15)</f>
        <v>780405</v>
      </c>
      <c r="D15" s="30" t="n">
        <v>3435</v>
      </c>
      <c r="E15" s="31" t="n">
        <v>1385</v>
      </c>
      <c r="F15" s="31" t="n">
        <v>50577</v>
      </c>
      <c r="G15" s="31" t="n">
        <v>6108</v>
      </c>
      <c r="H15" s="31" t="n">
        <v>15263</v>
      </c>
      <c r="I15" s="31" t="n">
        <v>1308</v>
      </c>
      <c r="J15" s="27" t="s">
        <v>117</v>
      </c>
      <c r="K15" s="31" t="n">
        <v>5133</v>
      </c>
      <c r="L15" s="31" t="n">
        <v>1523</v>
      </c>
      <c r="M15" s="31" t="n">
        <v>3546</v>
      </c>
      <c r="N15" s="31" t="n">
        <v>3059</v>
      </c>
      <c r="O15" s="31" t="n">
        <v>4889</v>
      </c>
      <c r="P15" s="31" t="n">
        <v>4904</v>
      </c>
      <c r="Q15" s="31" t="n">
        <v>18283</v>
      </c>
      <c r="R15" s="31" t="n">
        <v>5979</v>
      </c>
      <c r="S15" s="31" t="n">
        <v>5691</v>
      </c>
      <c r="T15" s="31" t="n">
        <v>53145</v>
      </c>
      <c r="U15" s="31" t="n">
        <v>3160</v>
      </c>
      <c r="V15" s="30" t="n">
        <v>7513</v>
      </c>
      <c r="W15" s="30" t="n">
        <v>2195</v>
      </c>
      <c r="X15" s="31" t="n">
        <v>3887</v>
      </c>
      <c r="Y15" s="31" t="n">
        <v>14564</v>
      </c>
      <c r="Z15" s="31" t="n">
        <v>12605</v>
      </c>
      <c r="AA15" s="31" t="n">
        <v>20997</v>
      </c>
      <c r="AB15" s="31" t="n">
        <v>12987</v>
      </c>
      <c r="AC15" s="31" t="n">
        <v>9300</v>
      </c>
      <c r="AD15" s="31" t="n">
        <v>12576</v>
      </c>
      <c r="AE15" s="31" t="n">
        <v>5539</v>
      </c>
      <c r="AF15" s="27" t="s">
        <v>117</v>
      </c>
      <c r="AG15" s="31" t="n">
        <v>3733</v>
      </c>
      <c r="AH15" s="31" t="n">
        <v>6213</v>
      </c>
      <c r="AI15" s="31" t="n">
        <v>4567</v>
      </c>
      <c r="AJ15" s="31" t="n">
        <v>8779</v>
      </c>
      <c r="AK15" s="31" t="n">
        <v>8186</v>
      </c>
      <c r="AL15" s="31" t="n">
        <v>7661</v>
      </c>
      <c r="AM15" s="31" t="n">
        <v>10546</v>
      </c>
      <c r="AN15" s="31" t="n">
        <v>4814</v>
      </c>
      <c r="AO15" s="31" t="n">
        <v>11052</v>
      </c>
      <c r="AP15" s="31" t="n">
        <v>5392</v>
      </c>
      <c r="AQ15" s="31" t="n">
        <v>14331</v>
      </c>
      <c r="AR15" s="30" t="n">
        <v>4144</v>
      </c>
      <c r="AS15" s="30" t="n">
        <v>5036</v>
      </c>
      <c r="AT15" s="31" t="n">
        <v>1210</v>
      </c>
      <c r="AU15" s="31" t="n">
        <v>14501</v>
      </c>
      <c r="AV15" s="31" t="n">
        <v>7887</v>
      </c>
      <c r="AW15" s="31" t="n">
        <v>3358</v>
      </c>
      <c r="AX15" s="31" t="n">
        <v>5436</v>
      </c>
      <c r="AY15" s="31" t="n">
        <v>9739</v>
      </c>
      <c r="AZ15" s="31" t="n">
        <v>6123</v>
      </c>
      <c r="BA15" s="31" t="n">
        <v>6947</v>
      </c>
      <c r="BB15" s="27" t="s">
        <v>117</v>
      </c>
      <c r="BC15" s="31" t="n">
        <v>703</v>
      </c>
      <c r="BD15" s="31" t="n">
        <v>31745</v>
      </c>
      <c r="BE15" s="31" t="n">
        <v>2726</v>
      </c>
      <c r="BF15" s="31" t="n">
        <v>19108</v>
      </c>
      <c r="BG15" s="31" t="n">
        <v>2999</v>
      </c>
      <c r="BH15" s="31" t="n">
        <v>14673</v>
      </c>
      <c r="BI15" s="31" t="n">
        <v>12464</v>
      </c>
      <c r="BJ15" s="31" t="n">
        <v>11408</v>
      </c>
      <c r="BK15" s="31" t="n">
        <v>4180</v>
      </c>
      <c r="BL15" s="31" t="n">
        <v>8118</v>
      </c>
      <c r="BM15" s="31" t="n">
        <v>13446</v>
      </c>
      <c r="BN15" s="30" t="n">
        <v>3932</v>
      </c>
      <c r="BO15" s="30" t="n">
        <v>21740</v>
      </c>
      <c r="BP15" s="31" t="n">
        <v>6575</v>
      </c>
      <c r="BQ15" s="31" t="n">
        <v>14781</v>
      </c>
      <c r="BR15" s="31" t="n">
        <v>16910</v>
      </c>
      <c r="BS15" s="31" t="n">
        <v>2792</v>
      </c>
      <c r="BT15" s="31" t="n">
        <v>17934</v>
      </c>
      <c r="BU15" s="31" t="n">
        <v>4990</v>
      </c>
      <c r="BV15" s="31" t="n">
        <v>5882</v>
      </c>
      <c r="BW15" s="31" t="n">
        <v>6387</v>
      </c>
      <c r="BX15" s="27" t="s">
        <v>117</v>
      </c>
      <c r="BY15" s="31" t="n">
        <v>5328</v>
      </c>
      <c r="BZ15" s="31" t="n">
        <v>11042</v>
      </c>
      <c r="CA15" s="31" t="n">
        <v>6518</v>
      </c>
      <c r="CB15" s="31" t="n">
        <v>9460</v>
      </c>
      <c r="CC15" s="31" t="n">
        <v>22594</v>
      </c>
      <c r="CD15" s="31" t="n">
        <v>6553</v>
      </c>
      <c r="CE15" s="31" t="n">
        <v>6004</v>
      </c>
      <c r="CF15" s="31" t="n">
        <v>30767</v>
      </c>
      <c r="CG15" s="31" t="n">
        <v>7571</v>
      </c>
      <c r="CH15" s="31" t="n">
        <v>1057</v>
      </c>
      <c r="CI15" s="31" t="n">
        <v>457</v>
      </c>
      <c r="CJ15" s="30" t="n">
        <v>879</v>
      </c>
      <c r="CK15" s="30" t="n">
        <v>173</v>
      </c>
      <c r="CL15" s="31" t="n">
        <v>229</v>
      </c>
      <c r="CM15" s="31" t="n">
        <v>135</v>
      </c>
      <c r="CN15" s="31" t="n">
        <v>974</v>
      </c>
      <c r="CO15" s="31" t="n">
        <v>4877</v>
      </c>
      <c r="CP15" s="31" t="n">
        <v>223</v>
      </c>
      <c r="CQ15" s="31" t="n">
        <v>65</v>
      </c>
      <c r="CR15" s="31" t="n">
        <v>1468</v>
      </c>
      <c r="CS15" s="31" t="n">
        <v>1332</v>
      </c>
    </row>
    <row r="16" customFormat="false" ht="22.15" hidden="false" customHeight="true" outlineLevel="0" collapsed="false">
      <c r="A16" s="32" t="s">
        <v>119</v>
      </c>
      <c r="B16" s="33" t="s">
        <v>120</v>
      </c>
      <c r="C16" s="34" t="n">
        <f aca="false">SUMIF($D$27:$CS$27,1,D16:CS16)</f>
        <v>103175</v>
      </c>
      <c r="D16" s="35" t="n">
        <v>258</v>
      </c>
      <c r="E16" s="36" t="n">
        <v>191</v>
      </c>
      <c r="F16" s="36" t="n">
        <v>3093</v>
      </c>
      <c r="G16" s="36" t="n">
        <v>671</v>
      </c>
      <c r="H16" s="36" t="n">
        <v>900</v>
      </c>
      <c r="I16" s="36" t="n">
        <v>12</v>
      </c>
      <c r="J16" s="32" t="s">
        <v>119</v>
      </c>
      <c r="K16" s="36" t="n">
        <v>224</v>
      </c>
      <c r="L16" s="36" t="n">
        <v>127</v>
      </c>
      <c r="M16" s="36" t="n">
        <v>295</v>
      </c>
      <c r="N16" s="36" t="n">
        <v>509</v>
      </c>
      <c r="O16" s="36" t="n">
        <v>907</v>
      </c>
      <c r="P16" s="36" t="n">
        <v>758</v>
      </c>
      <c r="Q16" s="36" t="n">
        <v>1020</v>
      </c>
      <c r="R16" s="36" t="n">
        <v>600</v>
      </c>
      <c r="S16" s="36" t="n">
        <v>374</v>
      </c>
      <c r="T16" s="36" t="n">
        <v>3212</v>
      </c>
      <c r="U16" s="36" t="n">
        <v>171</v>
      </c>
      <c r="V16" s="35" t="n">
        <v>1249</v>
      </c>
      <c r="W16" s="35" t="n">
        <v>239</v>
      </c>
      <c r="X16" s="36" t="n">
        <v>625</v>
      </c>
      <c r="Y16" s="36" t="n">
        <v>2692</v>
      </c>
      <c r="Z16" s="36" t="n">
        <v>1657</v>
      </c>
      <c r="AA16" s="36" t="n">
        <v>3326</v>
      </c>
      <c r="AB16" s="36" t="n">
        <v>1694</v>
      </c>
      <c r="AC16" s="36" t="n">
        <v>1170</v>
      </c>
      <c r="AD16" s="36" t="n">
        <v>1776</v>
      </c>
      <c r="AE16" s="36" t="n">
        <v>785</v>
      </c>
      <c r="AF16" s="32" t="s">
        <v>119</v>
      </c>
      <c r="AG16" s="36" t="n">
        <v>353</v>
      </c>
      <c r="AH16" s="36" t="n">
        <v>1176</v>
      </c>
      <c r="AI16" s="36" t="n">
        <v>926</v>
      </c>
      <c r="AJ16" s="36" t="n">
        <v>1294</v>
      </c>
      <c r="AK16" s="36" t="n">
        <v>1182</v>
      </c>
      <c r="AL16" s="36" t="n">
        <v>1241</v>
      </c>
      <c r="AM16" s="36" t="n">
        <v>1619</v>
      </c>
      <c r="AN16" s="36" t="n">
        <v>831</v>
      </c>
      <c r="AO16" s="36" t="n">
        <v>1639</v>
      </c>
      <c r="AP16" s="36" t="n">
        <v>1178</v>
      </c>
      <c r="AQ16" s="36" t="n">
        <v>1602</v>
      </c>
      <c r="AR16" s="35" t="n">
        <v>679</v>
      </c>
      <c r="AS16" s="35" t="n">
        <v>859</v>
      </c>
      <c r="AT16" s="36" t="n">
        <v>223</v>
      </c>
      <c r="AU16" s="36" t="n">
        <v>2056</v>
      </c>
      <c r="AV16" s="36" t="n">
        <v>1594</v>
      </c>
      <c r="AW16" s="36" t="n">
        <v>545</v>
      </c>
      <c r="AX16" s="36" t="n">
        <v>828</v>
      </c>
      <c r="AY16" s="36" t="n">
        <v>1363</v>
      </c>
      <c r="AZ16" s="36" t="n">
        <v>1185</v>
      </c>
      <c r="BA16" s="36" t="n">
        <v>884</v>
      </c>
      <c r="BB16" s="32" t="s">
        <v>119</v>
      </c>
      <c r="BC16" s="36" t="n">
        <v>106</v>
      </c>
      <c r="BD16" s="36" t="n">
        <v>4715</v>
      </c>
      <c r="BE16" s="36" t="n">
        <v>643</v>
      </c>
      <c r="BF16" s="36" t="n">
        <v>3619</v>
      </c>
      <c r="BG16" s="36" t="n">
        <v>602</v>
      </c>
      <c r="BH16" s="36" t="n">
        <v>1515</v>
      </c>
      <c r="BI16" s="36" t="n">
        <v>1322</v>
      </c>
      <c r="BJ16" s="36" t="n">
        <v>1428</v>
      </c>
      <c r="BK16" s="36" t="n">
        <v>664</v>
      </c>
      <c r="BL16" s="36" t="n">
        <v>1366</v>
      </c>
      <c r="BM16" s="36" t="n">
        <v>2411</v>
      </c>
      <c r="BN16" s="35" t="n">
        <v>536</v>
      </c>
      <c r="BO16" s="35" t="n">
        <v>3278</v>
      </c>
      <c r="BP16" s="36" t="n">
        <v>818</v>
      </c>
      <c r="BQ16" s="36" t="n">
        <v>2215</v>
      </c>
      <c r="BR16" s="36" t="n">
        <v>2006</v>
      </c>
      <c r="BS16" s="36" t="n">
        <v>540</v>
      </c>
      <c r="BT16" s="36" t="n">
        <v>2766</v>
      </c>
      <c r="BU16" s="36" t="n">
        <v>892</v>
      </c>
      <c r="BV16" s="36" t="n">
        <v>943</v>
      </c>
      <c r="BW16" s="36" t="n">
        <v>1143</v>
      </c>
      <c r="BX16" s="32" t="s">
        <v>119</v>
      </c>
      <c r="BY16" s="36" t="n">
        <v>904</v>
      </c>
      <c r="BZ16" s="36" t="n">
        <v>2055</v>
      </c>
      <c r="CA16" s="36" t="n">
        <v>796</v>
      </c>
      <c r="CB16" s="36" t="n">
        <v>1250</v>
      </c>
      <c r="CC16" s="36" t="n">
        <v>2789</v>
      </c>
      <c r="CD16" s="36" t="n">
        <v>789</v>
      </c>
      <c r="CE16" s="36" t="n">
        <v>1031</v>
      </c>
      <c r="CF16" s="36" t="n">
        <v>5402</v>
      </c>
      <c r="CG16" s="36" t="n">
        <v>1524</v>
      </c>
      <c r="CH16" s="36" t="n">
        <v>139</v>
      </c>
      <c r="CI16" s="36" t="n">
        <v>81</v>
      </c>
      <c r="CJ16" s="35" t="n">
        <v>138</v>
      </c>
      <c r="CK16" s="35" t="n">
        <v>23</v>
      </c>
      <c r="CL16" s="36" t="n">
        <v>31</v>
      </c>
      <c r="CM16" s="36" t="n">
        <v>13</v>
      </c>
      <c r="CN16" s="36" t="n">
        <v>55</v>
      </c>
      <c r="CO16" s="36" t="n">
        <v>383</v>
      </c>
      <c r="CP16" s="36" t="n">
        <v>43</v>
      </c>
      <c r="CQ16" s="36" t="n">
        <v>10</v>
      </c>
      <c r="CR16" s="36" t="n">
        <v>155</v>
      </c>
      <c r="CS16" s="36" t="n">
        <v>244</v>
      </c>
    </row>
    <row r="17" customFormat="false" ht="22.15" hidden="false" customHeight="true" outlineLevel="0" collapsed="false">
      <c r="A17" s="37" t="s">
        <v>121</v>
      </c>
      <c r="B17" s="38" t="s">
        <v>122</v>
      </c>
      <c r="C17" s="39" t="s">
        <v>123</v>
      </c>
      <c r="D17" s="39"/>
      <c r="E17" s="39"/>
      <c r="F17" s="39"/>
      <c r="G17" s="39"/>
      <c r="H17" s="39"/>
      <c r="I17" s="39"/>
      <c r="J17" s="37" t="s">
        <v>121</v>
      </c>
      <c r="K17" s="40" t="s">
        <v>124</v>
      </c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37" t="s">
        <v>121</v>
      </c>
      <c r="AG17" s="40" t="s">
        <v>124</v>
      </c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37" t="s">
        <v>121</v>
      </c>
      <c r="BC17" s="40" t="s">
        <v>124</v>
      </c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37" t="s">
        <v>121</v>
      </c>
      <c r="BY17" s="40" t="s">
        <v>124</v>
      </c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</row>
    <row r="18" customFormat="false" ht="22.15" hidden="false" customHeight="true" outlineLevel="0" collapsed="false">
      <c r="A18" s="41" t="s">
        <v>125</v>
      </c>
      <c r="B18" s="42" t="s">
        <v>126</v>
      </c>
      <c r="C18" s="24" t="n">
        <f aca="false">SUMIF($D$27:$CS$27,1,D18:CS18)</f>
        <v>40208384</v>
      </c>
      <c r="D18" s="25" t="n">
        <v>76146</v>
      </c>
      <c r="E18" s="26" t="n">
        <v>40026</v>
      </c>
      <c r="F18" s="26" t="n">
        <v>1170774</v>
      </c>
      <c r="G18" s="26" t="n">
        <v>192933</v>
      </c>
      <c r="H18" s="26" t="n">
        <v>471231</v>
      </c>
      <c r="I18" s="26" t="n">
        <v>75768</v>
      </c>
      <c r="J18" s="41" t="s">
        <v>125</v>
      </c>
      <c r="K18" s="26" t="n">
        <v>259313</v>
      </c>
      <c r="L18" s="26" t="n">
        <v>103515</v>
      </c>
      <c r="M18" s="26" t="n">
        <v>109747</v>
      </c>
      <c r="N18" s="26" t="n">
        <v>251205</v>
      </c>
      <c r="O18" s="26" t="n">
        <v>308250</v>
      </c>
      <c r="P18" s="26" t="n">
        <v>154301</v>
      </c>
      <c r="Q18" s="26" t="n">
        <v>238441</v>
      </c>
      <c r="R18" s="26" t="n">
        <v>274570</v>
      </c>
      <c r="S18" s="26" t="n">
        <v>133748</v>
      </c>
      <c r="T18" s="26" t="n">
        <v>1253121</v>
      </c>
      <c r="U18" s="26" t="n">
        <v>73113</v>
      </c>
      <c r="V18" s="25" t="n">
        <v>392551</v>
      </c>
      <c r="W18" s="25" t="n">
        <v>116729</v>
      </c>
      <c r="X18" s="26" t="n">
        <v>275455</v>
      </c>
      <c r="Y18" s="26" t="n">
        <v>205959</v>
      </c>
      <c r="Z18" s="26" t="n">
        <v>505270</v>
      </c>
      <c r="AA18" s="26" t="n">
        <v>1116007</v>
      </c>
      <c r="AB18" s="26" t="n">
        <v>764633</v>
      </c>
      <c r="AC18" s="26" t="n">
        <v>524428</v>
      </c>
      <c r="AD18" s="26" t="n">
        <v>548749</v>
      </c>
      <c r="AE18" s="26" t="n">
        <v>430870</v>
      </c>
      <c r="AF18" s="41" t="s">
        <v>125</v>
      </c>
      <c r="AG18" s="26" t="n">
        <v>186867</v>
      </c>
      <c r="AH18" s="26" t="n">
        <v>448477</v>
      </c>
      <c r="AI18" s="26" t="n">
        <v>229153</v>
      </c>
      <c r="AJ18" s="26" t="n">
        <v>300481</v>
      </c>
      <c r="AK18" s="26" t="n">
        <v>286515</v>
      </c>
      <c r="AL18" s="26" t="n">
        <v>421352</v>
      </c>
      <c r="AM18" s="26" t="n">
        <v>616368</v>
      </c>
      <c r="AN18" s="26" t="n">
        <v>426532</v>
      </c>
      <c r="AO18" s="26" t="n">
        <v>501114</v>
      </c>
      <c r="AP18" s="26" t="n">
        <v>349443</v>
      </c>
      <c r="AQ18" s="26" t="n">
        <v>578469</v>
      </c>
      <c r="AR18" s="25" t="n">
        <v>289088</v>
      </c>
      <c r="AS18" s="25" t="n">
        <v>290595</v>
      </c>
      <c r="AT18" s="26" t="n">
        <v>99980</v>
      </c>
      <c r="AU18" s="26" t="n">
        <v>567751</v>
      </c>
      <c r="AV18" s="26" t="n">
        <v>425465</v>
      </c>
      <c r="AW18" s="26" t="n">
        <v>208163</v>
      </c>
      <c r="AX18" s="26" t="n">
        <v>246097</v>
      </c>
      <c r="AY18" s="26" t="n">
        <v>258183</v>
      </c>
      <c r="AZ18" s="26" t="n">
        <v>570702</v>
      </c>
      <c r="BA18" s="26" t="n">
        <v>259529</v>
      </c>
      <c r="BB18" s="41" t="s">
        <v>125</v>
      </c>
      <c r="BC18" s="26" t="n">
        <v>65965</v>
      </c>
      <c r="BD18" s="26" t="n">
        <v>2462197</v>
      </c>
      <c r="BE18" s="26" t="n">
        <v>303401</v>
      </c>
      <c r="BF18" s="26" t="n">
        <v>967307</v>
      </c>
      <c r="BG18" s="26" t="n">
        <v>244129</v>
      </c>
      <c r="BH18" s="26" t="n">
        <v>596564</v>
      </c>
      <c r="BI18" s="26" t="n">
        <v>514384</v>
      </c>
      <c r="BJ18" s="26" t="n">
        <v>441163</v>
      </c>
      <c r="BK18" s="26" t="n">
        <v>160162</v>
      </c>
      <c r="BL18" s="26" t="n">
        <v>299780</v>
      </c>
      <c r="BM18" s="26" t="n">
        <v>933294</v>
      </c>
      <c r="BN18" s="25" t="n">
        <v>217500</v>
      </c>
      <c r="BO18" s="25" t="n">
        <v>1219594</v>
      </c>
      <c r="BP18" s="26" t="n">
        <v>313087</v>
      </c>
      <c r="BQ18" s="26" t="n">
        <v>910134</v>
      </c>
      <c r="BR18" s="26" t="n">
        <v>664799</v>
      </c>
      <c r="BS18" s="26" t="n">
        <v>152795</v>
      </c>
      <c r="BT18" s="26" t="n">
        <v>1726549</v>
      </c>
      <c r="BU18" s="26" t="n">
        <v>234125</v>
      </c>
      <c r="BV18" s="26" t="n">
        <v>217499</v>
      </c>
      <c r="BW18" s="26" t="n">
        <v>455731</v>
      </c>
      <c r="BX18" s="41" t="s">
        <v>125</v>
      </c>
      <c r="BY18" s="26" t="n">
        <v>290199</v>
      </c>
      <c r="BZ18" s="26" t="n">
        <v>536783</v>
      </c>
      <c r="CA18" s="26" t="n">
        <v>343391</v>
      </c>
      <c r="CB18" s="26" t="n">
        <v>286860</v>
      </c>
      <c r="CC18" s="26" t="n">
        <v>1081811</v>
      </c>
      <c r="CD18" s="26" t="n">
        <v>209803</v>
      </c>
      <c r="CE18" s="26" t="n">
        <v>467896</v>
      </c>
      <c r="CF18" s="26" t="n">
        <v>3629464</v>
      </c>
      <c r="CG18" s="26" t="n">
        <v>1759950</v>
      </c>
      <c r="CH18" s="26" t="n">
        <v>45791</v>
      </c>
      <c r="CI18" s="26" t="n">
        <v>14405</v>
      </c>
      <c r="CJ18" s="25" t="n">
        <v>44136</v>
      </c>
      <c r="CK18" s="25" t="n">
        <v>10364</v>
      </c>
      <c r="CL18" s="26" t="n">
        <v>11919</v>
      </c>
      <c r="CM18" s="26" t="n">
        <v>12787</v>
      </c>
      <c r="CN18" s="26" t="n">
        <v>29014</v>
      </c>
      <c r="CO18" s="26" t="n">
        <v>368650</v>
      </c>
      <c r="CP18" s="26" t="n">
        <v>30009</v>
      </c>
      <c r="CQ18" s="26" t="n">
        <v>5273</v>
      </c>
      <c r="CR18" s="26" t="n">
        <v>142458</v>
      </c>
      <c r="CS18" s="26" t="n">
        <v>160085</v>
      </c>
    </row>
    <row r="19" customFormat="false" ht="22.15" hidden="false" customHeight="true" outlineLevel="0" collapsed="false">
      <c r="A19" s="41" t="s">
        <v>127</v>
      </c>
      <c r="B19" s="42" t="s">
        <v>128</v>
      </c>
      <c r="C19" s="24" t="n">
        <f aca="false">SUMIF($D$27:$CS$27,1,D19:CS19)</f>
        <v>30113306</v>
      </c>
      <c r="D19" s="25" t="n">
        <v>133665</v>
      </c>
      <c r="E19" s="26" t="n">
        <v>48057</v>
      </c>
      <c r="F19" s="26" t="n">
        <v>990148</v>
      </c>
      <c r="G19" s="26" t="n">
        <v>210791</v>
      </c>
      <c r="H19" s="26" t="n">
        <v>401069</v>
      </c>
      <c r="I19" s="26" t="n">
        <v>14738</v>
      </c>
      <c r="J19" s="41" t="s">
        <v>127</v>
      </c>
      <c r="K19" s="26" t="n">
        <v>135287</v>
      </c>
      <c r="L19" s="26" t="n">
        <v>39354</v>
      </c>
      <c r="M19" s="26" t="n">
        <v>101379</v>
      </c>
      <c r="N19" s="26" t="n">
        <v>100104</v>
      </c>
      <c r="O19" s="26" t="n">
        <v>134224</v>
      </c>
      <c r="P19" s="26" t="n">
        <v>199872</v>
      </c>
      <c r="Q19" s="26" t="n">
        <v>249451</v>
      </c>
      <c r="R19" s="26" t="n">
        <v>126888</v>
      </c>
      <c r="S19" s="26" t="n">
        <v>164308</v>
      </c>
      <c r="T19" s="26" t="n">
        <v>658782</v>
      </c>
      <c r="U19" s="26" t="n">
        <v>37227</v>
      </c>
      <c r="V19" s="25" t="n">
        <v>302649</v>
      </c>
      <c r="W19" s="25" t="n">
        <v>116644</v>
      </c>
      <c r="X19" s="26" t="n">
        <v>80877</v>
      </c>
      <c r="Y19" s="26" t="n">
        <v>405129</v>
      </c>
      <c r="Z19" s="26" t="n">
        <v>727548</v>
      </c>
      <c r="AA19" s="26" t="n">
        <v>1308765</v>
      </c>
      <c r="AB19" s="26" t="n">
        <v>572555</v>
      </c>
      <c r="AC19" s="26" t="n">
        <v>395463</v>
      </c>
      <c r="AD19" s="26" t="n">
        <v>722889</v>
      </c>
      <c r="AE19" s="26" t="n">
        <v>246378</v>
      </c>
      <c r="AF19" s="41" t="s">
        <v>127</v>
      </c>
      <c r="AG19" s="26" t="n">
        <v>243823</v>
      </c>
      <c r="AH19" s="26" t="n">
        <v>194704</v>
      </c>
      <c r="AI19" s="26" t="n">
        <v>233738</v>
      </c>
      <c r="AJ19" s="26" t="n">
        <v>485024</v>
      </c>
      <c r="AK19" s="26" t="n">
        <v>467552</v>
      </c>
      <c r="AL19" s="26" t="n">
        <v>342077</v>
      </c>
      <c r="AM19" s="26" t="n">
        <v>703784</v>
      </c>
      <c r="AN19" s="26" t="n">
        <v>189989</v>
      </c>
      <c r="AO19" s="26" t="n">
        <v>781260</v>
      </c>
      <c r="AP19" s="26" t="n">
        <v>256556</v>
      </c>
      <c r="AQ19" s="26" t="n">
        <v>437105</v>
      </c>
      <c r="AR19" s="25" t="n">
        <v>177077</v>
      </c>
      <c r="AS19" s="25" t="n">
        <v>272592</v>
      </c>
      <c r="AT19" s="26" t="n">
        <v>47664</v>
      </c>
      <c r="AU19" s="26" t="n">
        <v>704322</v>
      </c>
      <c r="AV19" s="26" t="n">
        <v>348835</v>
      </c>
      <c r="AW19" s="26" t="n">
        <v>178238</v>
      </c>
      <c r="AX19" s="26" t="n">
        <v>284731</v>
      </c>
      <c r="AY19" s="26" t="n">
        <v>419756</v>
      </c>
      <c r="AZ19" s="26" t="n">
        <v>300501</v>
      </c>
      <c r="BA19" s="26" t="n">
        <v>378393</v>
      </c>
      <c r="BB19" s="41" t="s">
        <v>127</v>
      </c>
      <c r="BC19" s="26" t="n">
        <v>28573</v>
      </c>
      <c r="BD19" s="26" t="n">
        <v>1146348</v>
      </c>
      <c r="BE19" s="26" t="n">
        <v>94664</v>
      </c>
      <c r="BF19" s="26" t="n">
        <v>791738</v>
      </c>
      <c r="BG19" s="26" t="n">
        <v>140329</v>
      </c>
      <c r="BH19" s="26" t="n">
        <v>666858</v>
      </c>
      <c r="BI19" s="26" t="n">
        <v>528562</v>
      </c>
      <c r="BJ19" s="26" t="n">
        <v>583090</v>
      </c>
      <c r="BK19" s="26" t="n">
        <v>316213</v>
      </c>
      <c r="BL19" s="26" t="n">
        <v>497773</v>
      </c>
      <c r="BM19" s="26" t="n">
        <v>310546</v>
      </c>
      <c r="BN19" s="25" t="n">
        <v>231201</v>
      </c>
      <c r="BO19" s="25" t="n">
        <v>1063135</v>
      </c>
      <c r="BP19" s="26" t="n">
        <v>379626</v>
      </c>
      <c r="BQ19" s="26" t="n">
        <v>747946</v>
      </c>
      <c r="BR19" s="26" t="n">
        <v>753173</v>
      </c>
      <c r="BS19" s="26" t="n">
        <v>111085</v>
      </c>
      <c r="BT19" s="26" t="n">
        <v>401515</v>
      </c>
      <c r="BU19" s="26" t="n">
        <v>345190</v>
      </c>
      <c r="BV19" s="26" t="n">
        <v>419639</v>
      </c>
      <c r="BW19" s="26" t="n">
        <v>396627</v>
      </c>
      <c r="BX19" s="41" t="s">
        <v>127</v>
      </c>
      <c r="BY19" s="26" t="n">
        <v>165241</v>
      </c>
      <c r="BZ19" s="26" t="n">
        <v>421169</v>
      </c>
      <c r="CA19" s="26" t="n">
        <v>234743</v>
      </c>
      <c r="CB19" s="26" t="n">
        <v>426778</v>
      </c>
      <c r="CC19" s="26" t="n">
        <v>646306</v>
      </c>
      <c r="CD19" s="26" t="n">
        <v>269359</v>
      </c>
      <c r="CE19" s="26" t="n">
        <v>243526</v>
      </c>
      <c r="CF19" s="26" t="n">
        <v>842092</v>
      </c>
      <c r="CG19" s="26" t="n">
        <v>502533</v>
      </c>
      <c r="CH19" s="26" t="n">
        <v>40464</v>
      </c>
      <c r="CI19" s="26" t="n">
        <v>13839</v>
      </c>
      <c r="CJ19" s="25" t="n">
        <v>22908</v>
      </c>
      <c r="CK19" s="25" t="n">
        <v>3401</v>
      </c>
      <c r="CL19" s="26" t="n">
        <v>5596</v>
      </c>
      <c r="CM19" s="26" t="n">
        <v>3851</v>
      </c>
      <c r="CN19" s="26" t="n">
        <v>28016</v>
      </c>
      <c r="CO19" s="26" t="n">
        <v>100303</v>
      </c>
      <c r="CP19" s="26" t="n">
        <v>7730</v>
      </c>
      <c r="CQ19" s="26" t="n">
        <v>2272</v>
      </c>
      <c r="CR19" s="26" t="n">
        <v>27272</v>
      </c>
      <c r="CS19" s="26" t="n">
        <v>80114</v>
      </c>
    </row>
    <row r="20" customFormat="false" ht="22.15" hidden="false" customHeight="true" outlineLevel="0" collapsed="false">
      <c r="A20" s="43" t="s">
        <v>129</v>
      </c>
      <c r="B20" s="44" t="s">
        <v>130</v>
      </c>
      <c r="C20" s="45" t="n">
        <f aca="false">SUMIF($D$27:$CS$27,1,D20:CS20)</f>
        <v>3604550</v>
      </c>
      <c r="D20" s="46" t="n">
        <v>7575</v>
      </c>
      <c r="E20" s="47" t="n">
        <v>3527</v>
      </c>
      <c r="F20" s="47" t="n">
        <v>83484</v>
      </c>
      <c r="G20" s="47" t="n">
        <v>16036</v>
      </c>
      <c r="H20" s="47" t="n">
        <v>7423</v>
      </c>
      <c r="I20" s="47" t="n">
        <v>3136</v>
      </c>
      <c r="J20" s="43" t="s">
        <v>129</v>
      </c>
      <c r="K20" s="47" t="n">
        <v>7952</v>
      </c>
      <c r="L20" s="47" t="n">
        <v>2919</v>
      </c>
      <c r="M20" s="47" t="n">
        <v>5286</v>
      </c>
      <c r="N20" s="47" t="n">
        <v>25025</v>
      </c>
      <c r="O20" s="47" t="n">
        <v>31577</v>
      </c>
      <c r="P20" s="47" t="n">
        <v>19628</v>
      </c>
      <c r="Q20" s="47" t="n">
        <v>16328</v>
      </c>
      <c r="R20" s="47" t="n">
        <v>17293</v>
      </c>
      <c r="S20" s="47" t="n">
        <v>7317</v>
      </c>
      <c r="T20" s="47" t="n">
        <v>74178</v>
      </c>
      <c r="U20" s="47" t="n">
        <v>2423</v>
      </c>
      <c r="V20" s="46" t="n">
        <v>40302</v>
      </c>
      <c r="W20" s="46" t="n">
        <v>11842</v>
      </c>
      <c r="X20" s="47" t="n">
        <v>15184</v>
      </c>
      <c r="Y20" s="47" t="n">
        <v>21614</v>
      </c>
      <c r="Z20" s="47" t="n">
        <v>65029</v>
      </c>
      <c r="AA20" s="47" t="n">
        <v>96752</v>
      </c>
      <c r="AB20" s="47" t="n">
        <v>80834</v>
      </c>
      <c r="AC20" s="47" t="n">
        <v>74216</v>
      </c>
      <c r="AD20" s="47" t="n">
        <v>56324</v>
      </c>
      <c r="AE20" s="47" t="n">
        <v>47765</v>
      </c>
      <c r="AF20" s="43" t="s">
        <v>129</v>
      </c>
      <c r="AG20" s="47" t="n">
        <v>24993</v>
      </c>
      <c r="AH20" s="47" t="n">
        <v>52315</v>
      </c>
      <c r="AI20" s="47" t="n">
        <v>21623</v>
      </c>
      <c r="AJ20" s="47" t="n">
        <v>33850</v>
      </c>
      <c r="AK20" s="47" t="n">
        <v>27173</v>
      </c>
      <c r="AL20" s="47" t="n">
        <v>46057</v>
      </c>
      <c r="AM20" s="47" t="n">
        <v>63496</v>
      </c>
      <c r="AN20" s="47" t="n">
        <v>45458</v>
      </c>
      <c r="AO20" s="47" t="n">
        <v>62022</v>
      </c>
      <c r="AP20" s="47" t="n">
        <v>45408</v>
      </c>
      <c r="AQ20" s="47" t="n">
        <v>69087</v>
      </c>
      <c r="AR20" s="46" t="n">
        <v>30770</v>
      </c>
      <c r="AS20" s="46" t="n">
        <v>29800</v>
      </c>
      <c r="AT20" s="47" t="n">
        <v>12901</v>
      </c>
      <c r="AU20" s="47" t="n">
        <v>80109</v>
      </c>
      <c r="AV20" s="47" t="n">
        <v>56929</v>
      </c>
      <c r="AW20" s="47" t="n">
        <v>27709</v>
      </c>
      <c r="AX20" s="47" t="n">
        <v>30668</v>
      </c>
      <c r="AY20" s="47" t="n">
        <v>24699</v>
      </c>
      <c r="AZ20" s="47" t="n">
        <v>52915</v>
      </c>
      <c r="BA20" s="47" t="n">
        <v>27217</v>
      </c>
      <c r="BB20" s="43" t="s">
        <v>129</v>
      </c>
      <c r="BC20" s="47" t="n">
        <v>8528</v>
      </c>
      <c r="BD20" s="47" t="n">
        <v>194639</v>
      </c>
      <c r="BE20" s="47" t="n">
        <v>31851</v>
      </c>
      <c r="BF20" s="47" t="n">
        <v>91315</v>
      </c>
      <c r="BG20" s="47" t="n">
        <v>25371</v>
      </c>
      <c r="BH20" s="47" t="n">
        <v>85698</v>
      </c>
      <c r="BI20" s="47" t="n">
        <v>57177</v>
      </c>
      <c r="BJ20" s="47" t="n">
        <v>45423</v>
      </c>
      <c r="BK20" s="47" t="n">
        <v>19151</v>
      </c>
      <c r="BL20" s="47" t="n">
        <v>38734</v>
      </c>
      <c r="BM20" s="47" t="n">
        <v>60109</v>
      </c>
      <c r="BN20" s="46" t="n">
        <v>28212</v>
      </c>
      <c r="BO20" s="46" t="n">
        <v>102293</v>
      </c>
      <c r="BP20" s="47" t="n">
        <v>36175</v>
      </c>
      <c r="BQ20" s="47" t="n">
        <v>79083</v>
      </c>
      <c r="BR20" s="47" t="n">
        <v>73309</v>
      </c>
      <c r="BS20" s="47" t="n">
        <v>19578</v>
      </c>
      <c r="BT20" s="47" t="n">
        <v>98563</v>
      </c>
      <c r="BU20" s="47" t="n">
        <v>29352</v>
      </c>
      <c r="BV20" s="47" t="n">
        <v>24705</v>
      </c>
      <c r="BW20" s="47" t="n">
        <v>49877</v>
      </c>
      <c r="BX20" s="43" t="s">
        <v>129</v>
      </c>
      <c r="BY20" s="47" t="n">
        <v>29667</v>
      </c>
      <c r="BZ20" s="47" t="n">
        <v>54934</v>
      </c>
      <c r="CA20" s="47" t="n">
        <v>30539</v>
      </c>
      <c r="CB20" s="47" t="n">
        <v>35168</v>
      </c>
      <c r="CC20" s="47" t="n">
        <v>98015</v>
      </c>
      <c r="CD20" s="47" t="n">
        <v>27348</v>
      </c>
      <c r="CE20" s="47" t="n">
        <v>55510</v>
      </c>
      <c r="CF20" s="47" t="n">
        <v>193785</v>
      </c>
      <c r="CG20" s="47" t="n">
        <v>112723</v>
      </c>
      <c r="CH20" s="47" t="n">
        <v>5333</v>
      </c>
      <c r="CI20" s="47" t="n">
        <v>599</v>
      </c>
      <c r="CJ20" s="46" t="n">
        <v>2384</v>
      </c>
      <c r="CK20" s="46" t="n">
        <v>915</v>
      </c>
      <c r="CL20" s="47" t="n">
        <v>1625</v>
      </c>
      <c r="CM20" s="47" t="n">
        <v>1082</v>
      </c>
      <c r="CN20" s="47" t="n">
        <v>1610</v>
      </c>
      <c r="CO20" s="47" t="n">
        <v>22707</v>
      </c>
      <c r="CP20" s="47" t="n">
        <v>2435</v>
      </c>
      <c r="CQ20" s="47" t="n">
        <v>409</v>
      </c>
      <c r="CR20" s="47" t="n">
        <v>8500</v>
      </c>
      <c r="CS20" s="47" t="n">
        <v>13951</v>
      </c>
    </row>
    <row r="21" customFormat="false" ht="22.15" hidden="false" customHeight="true" outlineLevel="0" collapsed="false">
      <c r="A21" s="48"/>
      <c r="B21" s="49" t="s">
        <v>131</v>
      </c>
      <c r="C21" s="24" t="n">
        <f aca="false">SUMIF($D$27:$CS$27,1,D21:CS21)</f>
        <v>1483340</v>
      </c>
      <c r="D21" s="25" t="n">
        <v>1542</v>
      </c>
      <c r="E21" s="26" t="n">
        <v>841</v>
      </c>
      <c r="F21" s="26" t="n">
        <v>33394</v>
      </c>
      <c r="G21" s="26" t="n">
        <v>3391</v>
      </c>
      <c r="H21" s="26" t="n">
        <v>2014</v>
      </c>
      <c r="I21" s="26" t="n">
        <v>28</v>
      </c>
      <c r="J21" s="48"/>
      <c r="K21" s="26" t="n">
        <v>1447</v>
      </c>
      <c r="L21" s="26" t="n">
        <v>762</v>
      </c>
      <c r="M21" s="26" t="n">
        <v>1882</v>
      </c>
      <c r="N21" s="26" t="n">
        <v>8772</v>
      </c>
      <c r="O21" s="26" t="n">
        <v>6114</v>
      </c>
      <c r="P21" s="26" t="n">
        <v>5283</v>
      </c>
      <c r="Q21" s="26" t="n">
        <v>7970</v>
      </c>
      <c r="R21" s="26" t="n">
        <v>7241</v>
      </c>
      <c r="S21" s="26" t="n">
        <v>1220</v>
      </c>
      <c r="T21" s="26" t="n">
        <v>20584</v>
      </c>
      <c r="U21" s="26" t="n">
        <v>461</v>
      </c>
      <c r="V21" s="25" t="n">
        <v>9059</v>
      </c>
      <c r="W21" s="25" t="n">
        <v>2340</v>
      </c>
      <c r="X21" s="26" t="n">
        <v>12</v>
      </c>
      <c r="Y21" s="26" t="n">
        <v>9089</v>
      </c>
      <c r="Z21" s="26" t="n">
        <v>14386</v>
      </c>
      <c r="AA21" s="26" t="n">
        <v>41133</v>
      </c>
      <c r="AB21" s="26" t="n">
        <v>15649</v>
      </c>
      <c r="AC21" s="26" t="n">
        <v>12530</v>
      </c>
      <c r="AD21" s="26" t="n">
        <v>15979</v>
      </c>
      <c r="AE21" s="26" t="n">
        <v>7173</v>
      </c>
      <c r="AF21" s="48"/>
      <c r="AG21" s="26" t="n">
        <v>4327</v>
      </c>
      <c r="AH21" s="26" t="n">
        <v>16291</v>
      </c>
      <c r="AI21" s="26" t="n">
        <v>7280</v>
      </c>
      <c r="AJ21" s="26" t="n">
        <v>8538</v>
      </c>
      <c r="AK21" s="26" t="n">
        <v>9125</v>
      </c>
      <c r="AL21" s="26" t="n">
        <v>25243</v>
      </c>
      <c r="AM21" s="26" t="n">
        <v>16945</v>
      </c>
      <c r="AN21" s="26" t="n">
        <v>18582</v>
      </c>
      <c r="AO21" s="26" t="n">
        <v>22468</v>
      </c>
      <c r="AP21" s="26" t="n">
        <v>12382</v>
      </c>
      <c r="AQ21" s="26" t="n">
        <v>6932</v>
      </c>
      <c r="AR21" s="25" t="n">
        <v>6734</v>
      </c>
      <c r="AS21" s="25" t="n">
        <v>21858</v>
      </c>
      <c r="AT21" s="26" t="n">
        <v>1513</v>
      </c>
      <c r="AU21" s="26" t="n">
        <v>10560</v>
      </c>
      <c r="AV21" s="26" t="n">
        <v>13959</v>
      </c>
      <c r="AW21" s="26" t="n">
        <v>7928</v>
      </c>
      <c r="AX21" s="26" t="n">
        <v>7858</v>
      </c>
      <c r="AY21" s="26" t="n">
        <v>9229</v>
      </c>
      <c r="AZ21" s="26" t="n">
        <v>58809</v>
      </c>
      <c r="BA21" s="26" t="n">
        <v>9156</v>
      </c>
      <c r="BB21" s="48"/>
      <c r="BC21" s="26" t="n">
        <v>760</v>
      </c>
      <c r="BD21" s="26" t="n">
        <v>206460</v>
      </c>
      <c r="BE21" s="26" t="n">
        <v>5907</v>
      </c>
      <c r="BF21" s="26" t="n">
        <v>37073</v>
      </c>
      <c r="BG21" s="26" t="n">
        <v>12467</v>
      </c>
      <c r="BH21" s="26" t="n">
        <v>19577</v>
      </c>
      <c r="BI21" s="26" t="n">
        <v>13417</v>
      </c>
      <c r="BJ21" s="26" t="n">
        <v>8545</v>
      </c>
      <c r="BK21" s="26" t="n">
        <v>5941</v>
      </c>
      <c r="BL21" s="26" t="n">
        <v>10832</v>
      </c>
      <c r="BM21" s="26" t="n">
        <v>22458</v>
      </c>
      <c r="BN21" s="25" t="n">
        <v>13731</v>
      </c>
      <c r="BO21" s="25" t="n">
        <v>27653</v>
      </c>
      <c r="BP21" s="26" t="n">
        <v>23756</v>
      </c>
      <c r="BQ21" s="26" t="n">
        <v>35329</v>
      </c>
      <c r="BR21" s="26" t="n">
        <v>28665</v>
      </c>
      <c r="BS21" s="26" t="n">
        <v>1735</v>
      </c>
      <c r="BT21" s="26" t="n">
        <v>38498</v>
      </c>
      <c r="BU21" s="26" t="n">
        <v>12722</v>
      </c>
      <c r="BV21" s="26" t="n">
        <v>9798</v>
      </c>
      <c r="BW21" s="26" t="n">
        <v>35651</v>
      </c>
      <c r="BX21" s="48"/>
      <c r="BY21" s="26" t="n">
        <v>6177</v>
      </c>
      <c r="BZ21" s="26" t="n">
        <v>23434</v>
      </c>
      <c r="CA21" s="26" t="n">
        <v>7552</v>
      </c>
      <c r="CB21" s="26" t="n">
        <v>12896</v>
      </c>
      <c r="CC21" s="26" t="n">
        <v>26872</v>
      </c>
      <c r="CD21" s="26" t="n">
        <v>3393</v>
      </c>
      <c r="CE21" s="26" t="n">
        <v>24846</v>
      </c>
      <c r="CF21" s="26" t="n">
        <v>170093</v>
      </c>
      <c r="CG21" s="26" t="n">
        <v>77373</v>
      </c>
      <c r="CH21" s="26" t="n">
        <v>1006</v>
      </c>
      <c r="CI21" s="26" t="n">
        <v>224</v>
      </c>
      <c r="CJ21" s="25" t="n">
        <v>629</v>
      </c>
      <c r="CK21" s="25" t="n">
        <v>72</v>
      </c>
      <c r="CL21" s="26" t="n">
        <v>172</v>
      </c>
      <c r="CM21" s="26" t="n">
        <v>167</v>
      </c>
      <c r="CN21" s="26" t="n">
        <v>409</v>
      </c>
      <c r="CO21" s="26" t="n">
        <v>8698</v>
      </c>
      <c r="CP21" s="26" t="n">
        <v>420</v>
      </c>
      <c r="CQ21" s="26" t="n">
        <v>84</v>
      </c>
      <c r="CR21" s="26" t="n">
        <v>2875</v>
      </c>
      <c r="CS21" s="26" t="n">
        <v>18960</v>
      </c>
    </row>
    <row r="22" customFormat="false" ht="22.15" hidden="false" customHeight="true" outlineLevel="0" collapsed="false">
      <c r="A22" s="48"/>
      <c r="B22" s="49" t="s">
        <v>132</v>
      </c>
      <c r="C22" s="24" t="n">
        <f aca="false">SUMIF($D$27:$CS$27,1,D22:CS22)</f>
        <v>1834467</v>
      </c>
      <c r="D22" s="25" t="n">
        <v>1546</v>
      </c>
      <c r="E22" s="26" t="n">
        <v>893</v>
      </c>
      <c r="F22" s="26" t="n">
        <v>42541</v>
      </c>
      <c r="G22" s="26" t="n">
        <v>5243</v>
      </c>
      <c r="H22" s="26" t="n">
        <v>1637</v>
      </c>
      <c r="I22" s="26" t="n">
        <v>6</v>
      </c>
      <c r="J22" s="48"/>
      <c r="K22" s="26" t="n">
        <v>1634</v>
      </c>
      <c r="L22" s="26" t="n">
        <v>1138</v>
      </c>
      <c r="M22" s="26" t="n">
        <v>2373</v>
      </c>
      <c r="N22" s="26" t="n">
        <v>10001</v>
      </c>
      <c r="O22" s="26" t="n">
        <v>13732</v>
      </c>
      <c r="P22" s="26" t="n">
        <v>5927</v>
      </c>
      <c r="Q22" s="26" t="n">
        <v>8149</v>
      </c>
      <c r="R22" s="26" t="n">
        <v>16685</v>
      </c>
      <c r="S22" s="26" t="n">
        <v>1545</v>
      </c>
      <c r="T22" s="26" t="n">
        <v>26766</v>
      </c>
      <c r="U22" s="26" t="n">
        <v>619</v>
      </c>
      <c r="V22" s="25" t="n">
        <v>11761</v>
      </c>
      <c r="W22" s="25" t="n">
        <v>1863</v>
      </c>
      <c r="X22" s="26" t="n">
        <v>38</v>
      </c>
      <c r="Y22" s="26" t="n">
        <v>9670</v>
      </c>
      <c r="Z22" s="26" t="n">
        <v>16268</v>
      </c>
      <c r="AA22" s="26" t="n">
        <v>20830</v>
      </c>
      <c r="AB22" s="26" t="n">
        <v>24819</v>
      </c>
      <c r="AC22" s="26" t="n">
        <v>18616</v>
      </c>
      <c r="AD22" s="26" t="n">
        <v>16852</v>
      </c>
      <c r="AE22" s="26" t="n">
        <v>10589</v>
      </c>
      <c r="AF22" s="48"/>
      <c r="AG22" s="26" t="n">
        <v>6626</v>
      </c>
      <c r="AH22" s="26" t="n">
        <v>24409</v>
      </c>
      <c r="AI22" s="26" t="n">
        <v>8525</v>
      </c>
      <c r="AJ22" s="26" t="n">
        <v>9248</v>
      </c>
      <c r="AK22" s="26" t="n">
        <v>8478</v>
      </c>
      <c r="AL22" s="26" t="n">
        <v>15232</v>
      </c>
      <c r="AM22" s="26" t="n">
        <v>16776</v>
      </c>
      <c r="AN22" s="26" t="n">
        <v>17560</v>
      </c>
      <c r="AO22" s="26" t="n">
        <v>23669</v>
      </c>
      <c r="AP22" s="26" t="n">
        <v>12129</v>
      </c>
      <c r="AQ22" s="26" t="n">
        <v>10498</v>
      </c>
      <c r="AR22" s="25" t="n">
        <v>6927</v>
      </c>
      <c r="AS22" s="25" t="n">
        <v>12113</v>
      </c>
      <c r="AT22" s="26" t="n">
        <v>3554</v>
      </c>
      <c r="AU22" s="26" t="n">
        <v>13043</v>
      </c>
      <c r="AV22" s="26" t="n">
        <v>15154</v>
      </c>
      <c r="AW22" s="26" t="n">
        <v>6989</v>
      </c>
      <c r="AX22" s="26" t="n">
        <v>8640</v>
      </c>
      <c r="AY22" s="26" t="n">
        <v>8939</v>
      </c>
      <c r="AZ22" s="26" t="n">
        <v>20440</v>
      </c>
      <c r="BA22" s="26" t="n">
        <v>6549</v>
      </c>
      <c r="BB22" s="48"/>
      <c r="BC22" s="26" t="n">
        <v>2323</v>
      </c>
      <c r="BD22" s="26" t="n">
        <v>131527</v>
      </c>
      <c r="BE22" s="26" t="n">
        <v>28029</v>
      </c>
      <c r="BF22" s="26" t="n">
        <v>42212</v>
      </c>
      <c r="BG22" s="26" t="n">
        <v>6329</v>
      </c>
      <c r="BH22" s="26" t="n">
        <v>22994</v>
      </c>
      <c r="BI22" s="26" t="n">
        <v>16738</v>
      </c>
      <c r="BJ22" s="26" t="n">
        <v>9454</v>
      </c>
      <c r="BK22" s="26" t="n">
        <v>5851</v>
      </c>
      <c r="BL22" s="26" t="n">
        <v>11299</v>
      </c>
      <c r="BM22" s="26" t="n">
        <v>26712</v>
      </c>
      <c r="BN22" s="25" t="n">
        <v>7485</v>
      </c>
      <c r="BO22" s="25" t="n">
        <v>36148</v>
      </c>
      <c r="BP22" s="26" t="n">
        <v>18809</v>
      </c>
      <c r="BQ22" s="26" t="n">
        <v>45251</v>
      </c>
      <c r="BR22" s="26" t="n">
        <v>35422</v>
      </c>
      <c r="BS22" s="26" t="n">
        <v>3742</v>
      </c>
      <c r="BT22" s="26" t="n">
        <v>51219</v>
      </c>
      <c r="BU22" s="26" t="n">
        <v>11552</v>
      </c>
      <c r="BV22" s="26" t="n">
        <v>6387</v>
      </c>
      <c r="BW22" s="26" t="n">
        <v>21379</v>
      </c>
      <c r="BX22" s="48"/>
      <c r="BY22" s="26" t="n">
        <v>9737</v>
      </c>
      <c r="BZ22" s="26" t="n">
        <v>21632</v>
      </c>
      <c r="CA22" s="26" t="n">
        <v>7810</v>
      </c>
      <c r="CB22" s="26" t="n">
        <v>15481</v>
      </c>
      <c r="CC22" s="26" t="n">
        <v>35978</v>
      </c>
      <c r="CD22" s="26" t="n">
        <v>5109</v>
      </c>
      <c r="CE22" s="26" t="n">
        <v>25792</v>
      </c>
      <c r="CF22" s="26" t="n">
        <v>408261</v>
      </c>
      <c r="CG22" s="26" t="n">
        <v>165731</v>
      </c>
      <c r="CH22" s="26" t="n">
        <v>1041</v>
      </c>
      <c r="CI22" s="26" t="n">
        <v>257</v>
      </c>
      <c r="CJ22" s="25" t="n">
        <v>668</v>
      </c>
      <c r="CK22" s="25" t="n">
        <v>276</v>
      </c>
      <c r="CL22" s="26" t="n">
        <v>422</v>
      </c>
      <c r="CM22" s="26" t="n">
        <v>1125</v>
      </c>
      <c r="CN22" s="26" t="n">
        <v>255</v>
      </c>
      <c r="CO22" s="26" t="n">
        <v>30485</v>
      </c>
      <c r="CP22" s="26" t="n">
        <v>2694</v>
      </c>
      <c r="CQ22" s="26" t="n">
        <v>221</v>
      </c>
      <c r="CR22" s="26" t="n">
        <v>29159</v>
      </c>
      <c r="CS22" s="26" t="n">
        <v>4232</v>
      </c>
    </row>
    <row r="23" s="50" customFormat="true" ht="33" hidden="false" customHeight="true" outlineLevel="0" collapsed="false">
      <c r="CS23" s="51" t="s">
        <v>133</v>
      </c>
      <c r="CT23" s="0"/>
    </row>
    <row r="24" s="50" customFormat="true" ht="15.6" hidden="true" customHeight="true" outlineLevel="0" collapsed="false">
      <c r="CT24" s="0"/>
    </row>
    <row r="25" s="50" customFormat="true" ht="15.6" hidden="true" customHeight="true" outlineLevel="0" collapsed="false">
      <c r="CT25" s="0"/>
    </row>
    <row r="26" s="50" customFormat="true" ht="13.15" hidden="true" customHeight="true" outlineLevel="0" collapsed="false">
      <c r="CT26" s="0"/>
    </row>
    <row r="27" s="50" customFormat="true" ht="13.15" hidden="true" customHeight="true" outlineLevel="0" collapsed="false">
      <c r="D27" s="50" t="n">
        <v>1</v>
      </c>
      <c r="E27" s="50" t="n">
        <v>1</v>
      </c>
      <c r="F27" s="50" t="n">
        <v>1</v>
      </c>
      <c r="G27" s="50" t="n">
        <v>1</v>
      </c>
      <c r="H27" s="50" t="n">
        <v>1</v>
      </c>
      <c r="I27" s="50" t="n">
        <v>1</v>
      </c>
      <c r="K27" s="50" t="n">
        <v>1</v>
      </c>
      <c r="L27" s="50" t="n">
        <v>1</v>
      </c>
      <c r="M27" s="50" t="n">
        <v>1</v>
      </c>
      <c r="N27" s="50" t="n">
        <v>1</v>
      </c>
      <c r="O27" s="50" t="n">
        <v>1</v>
      </c>
      <c r="P27" s="50" t="n">
        <v>1</v>
      </c>
      <c r="Q27" s="50" t="n">
        <v>1</v>
      </c>
      <c r="R27" s="50" t="n">
        <v>1</v>
      </c>
      <c r="S27" s="50" t="n">
        <v>1</v>
      </c>
      <c r="T27" s="50" t="n">
        <v>1</v>
      </c>
      <c r="U27" s="50" t="n">
        <v>1</v>
      </c>
      <c r="V27" s="50" t="n">
        <v>1</v>
      </c>
      <c r="W27" s="50" t="n">
        <v>1</v>
      </c>
      <c r="X27" s="50" t="n">
        <v>1</v>
      </c>
      <c r="Y27" s="50" t="n">
        <v>1</v>
      </c>
      <c r="Z27" s="50" t="n">
        <v>1</v>
      </c>
      <c r="AA27" s="50" t="n">
        <v>1</v>
      </c>
      <c r="AB27" s="50" t="n">
        <v>1</v>
      </c>
      <c r="AC27" s="50" t="n">
        <v>1</v>
      </c>
      <c r="AD27" s="50" t="n">
        <v>1</v>
      </c>
      <c r="AE27" s="50" t="n">
        <v>1</v>
      </c>
      <c r="AG27" s="50" t="n">
        <v>1</v>
      </c>
      <c r="AH27" s="50" t="n">
        <v>1</v>
      </c>
      <c r="AI27" s="50" t="n">
        <v>1</v>
      </c>
      <c r="AJ27" s="50" t="n">
        <v>1</v>
      </c>
      <c r="AK27" s="50" t="n">
        <v>1</v>
      </c>
      <c r="AL27" s="50" t="n">
        <v>1</v>
      </c>
      <c r="AM27" s="50" t="n">
        <v>1</v>
      </c>
      <c r="AN27" s="50" t="n">
        <v>1</v>
      </c>
      <c r="AO27" s="50" t="n">
        <v>1</v>
      </c>
      <c r="AP27" s="50" t="n">
        <v>1</v>
      </c>
      <c r="AQ27" s="50" t="n">
        <v>1</v>
      </c>
      <c r="AR27" s="50" t="n">
        <v>1</v>
      </c>
      <c r="AS27" s="50" t="n">
        <v>1</v>
      </c>
      <c r="AT27" s="50" t="n">
        <v>1</v>
      </c>
      <c r="AU27" s="50" t="n">
        <v>1</v>
      </c>
      <c r="AV27" s="50" t="n">
        <v>1</v>
      </c>
      <c r="AW27" s="50" t="n">
        <v>1</v>
      </c>
      <c r="AX27" s="50" t="n">
        <v>1</v>
      </c>
      <c r="AY27" s="50" t="n">
        <v>1</v>
      </c>
      <c r="AZ27" s="50" t="n">
        <v>1</v>
      </c>
      <c r="BA27" s="50" t="n">
        <v>1</v>
      </c>
      <c r="BC27" s="50" t="n">
        <v>1</v>
      </c>
      <c r="BD27" s="50" t="n">
        <v>1</v>
      </c>
      <c r="BE27" s="50" t="n">
        <v>1</v>
      </c>
      <c r="BF27" s="50" t="n">
        <v>1</v>
      </c>
      <c r="BG27" s="50" t="n">
        <v>1</v>
      </c>
      <c r="BH27" s="50" t="n">
        <v>1</v>
      </c>
      <c r="BI27" s="50" t="n">
        <v>1</v>
      </c>
      <c r="BJ27" s="50" t="n">
        <v>1</v>
      </c>
      <c r="BK27" s="50" t="n">
        <v>1</v>
      </c>
      <c r="BL27" s="50" t="n">
        <v>1</v>
      </c>
      <c r="BM27" s="50" t="n">
        <v>1</v>
      </c>
      <c r="BN27" s="50" t="n">
        <v>1</v>
      </c>
      <c r="BO27" s="50" t="n">
        <v>1</v>
      </c>
      <c r="BP27" s="50" t="n">
        <v>1</v>
      </c>
      <c r="BQ27" s="50" t="n">
        <v>1</v>
      </c>
      <c r="BR27" s="50" t="n">
        <v>1</v>
      </c>
      <c r="BS27" s="50" t="n">
        <v>1</v>
      </c>
      <c r="BT27" s="50" t="n">
        <v>1</v>
      </c>
      <c r="BU27" s="50" t="n">
        <v>1</v>
      </c>
      <c r="BV27" s="50" t="n">
        <v>1</v>
      </c>
      <c r="BW27" s="50" t="n">
        <v>1</v>
      </c>
      <c r="BY27" s="50" t="n">
        <v>1</v>
      </c>
      <c r="BZ27" s="50" t="n">
        <v>1</v>
      </c>
      <c r="CA27" s="50" t="n">
        <v>1</v>
      </c>
      <c r="CB27" s="50" t="n">
        <v>1</v>
      </c>
      <c r="CC27" s="50" t="n">
        <v>1</v>
      </c>
      <c r="CD27" s="50" t="n">
        <v>1</v>
      </c>
      <c r="CE27" s="50" t="n">
        <v>1</v>
      </c>
      <c r="CF27" s="50" t="n">
        <v>1</v>
      </c>
      <c r="CG27" s="50" t="n">
        <v>1</v>
      </c>
      <c r="CH27" s="50" t="n">
        <v>1</v>
      </c>
      <c r="CI27" s="50" t="n">
        <v>1</v>
      </c>
      <c r="CJ27" s="50" t="n">
        <v>1</v>
      </c>
      <c r="CK27" s="50" t="n">
        <v>1</v>
      </c>
      <c r="CL27" s="50" t="n">
        <v>1</v>
      </c>
      <c r="CM27" s="50" t="n">
        <v>1</v>
      </c>
      <c r="CN27" s="50" t="n">
        <v>1</v>
      </c>
      <c r="CO27" s="50" t="n">
        <v>1</v>
      </c>
      <c r="CP27" s="50" t="n">
        <v>1</v>
      </c>
      <c r="CQ27" s="50" t="n">
        <v>1</v>
      </c>
      <c r="CR27" s="50" t="n">
        <v>1</v>
      </c>
      <c r="CS27" s="50" t="n">
        <v>1</v>
      </c>
      <c r="CT27" s="0"/>
    </row>
    <row r="28" s="5" customFormat="true" ht="15.75" hidden="true" customHeight="true" outlineLevel="0" collapsed="false">
      <c r="A28" s="52"/>
      <c r="B28" s="53"/>
      <c r="C28" s="54"/>
      <c r="D28" s="1"/>
      <c r="E28" s="1"/>
      <c r="F28" s="1"/>
      <c r="G28" s="1"/>
      <c r="H28" s="54"/>
      <c r="I28" s="55"/>
      <c r="J28" s="56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6"/>
      <c r="AG28" s="55"/>
      <c r="AH28" s="55"/>
      <c r="AI28" s="55"/>
      <c r="AJ28" s="55"/>
      <c r="AK28" s="55"/>
      <c r="AL28" s="55"/>
      <c r="AM28" s="55"/>
      <c r="AN28" s="55"/>
      <c r="AO28" s="55"/>
      <c r="AP28" s="55"/>
      <c r="AQ28" s="55"/>
      <c r="AR28" s="55"/>
      <c r="AS28" s="55"/>
      <c r="AT28" s="55"/>
      <c r="AU28" s="55"/>
      <c r="AV28" s="55"/>
      <c r="AW28" s="55"/>
      <c r="AX28" s="55"/>
      <c r="AY28" s="55"/>
      <c r="AZ28" s="55"/>
      <c r="BA28" s="55"/>
      <c r="BB28" s="56"/>
      <c r="BC28" s="55"/>
      <c r="BD28" s="55"/>
      <c r="BE28" s="55"/>
      <c r="BF28" s="55"/>
      <c r="BG28" s="55"/>
      <c r="BH28" s="55"/>
      <c r="BI28" s="55"/>
      <c r="BJ28" s="55"/>
      <c r="BK28" s="55"/>
      <c r="BL28" s="55"/>
      <c r="BM28" s="55"/>
      <c r="BN28" s="55"/>
      <c r="BO28" s="55"/>
      <c r="BP28" s="55"/>
      <c r="BQ28" s="55"/>
      <c r="BR28" s="55"/>
      <c r="BS28" s="55"/>
      <c r="BT28" s="55"/>
      <c r="BU28" s="55"/>
      <c r="BV28" s="55"/>
      <c r="BW28" s="55"/>
      <c r="BX28" s="56"/>
      <c r="BY28" s="55"/>
      <c r="BZ28" s="55"/>
      <c r="CA28" s="55"/>
      <c r="CB28" s="55"/>
      <c r="CC28" s="55"/>
      <c r="CD28" s="55"/>
      <c r="CE28" s="55"/>
      <c r="CF28" s="55"/>
      <c r="CG28" s="55"/>
      <c r="CH28" s="55"/>
      <c r="CI28" s="55"/>
      <c r="CJ28" s="55"/>
      <c r="CK28" s="55"/>
      <c r="CL28" s="55"/>
      <c r="CM28" s="55"/>
      <c r="CN28" s="55"/>
      <c r="CO28" s="55"/>
      <c r="CP28" s="55"/>
      <c r="CQ28" s="55"/>
      <c r="CR28" s="55"/>
      <c r="CS28" s="55"/>
      <c r="CT28" s="0"/>
    </row>
    <row r="29" s="5" customFormat="true" ht="15.75" hidden="true" customHeight="true" outlineLevel="0" collapsed="false">
      <c r="A29" s="56"/>
      <c r="B29" s="56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55"/>
      <c r="BK29" s="55"/>
      <c r="BL29" s="55"/>
      <c r="BM29" s="55"/>
      <c r="BN29" s="55"/>
      <c r="BO29" s="55"/>
      <c r="BP29" s="55"/>
      <c r="BQ29" s="55"/>
      <c r="BR29" s="55"/>
      <c r="BS29" s="55"/>
      <c r="BT29" s="55"/>
      <c r="BU29" s="55"/>
      <c r="BV29" s="55"/>
      <c r="BW29" s="55"/>
      <c r="BX29" s="55"/>
      <c r="BY29" s="55"/>
      <c r="BZ29" s="55"/>
      <c r="CA29" s="55"/>
      <c r="CB29" s="55"/>
      <c r="CC29" s="55"/>
      <c r="CD29" s="55"/>
      <c r="CE29" s="55"/>
      <c r="CF29" s="55"/>
      <c r="CG29" s="55"/>
      <c r="CH29" s="55"/>
      <c r="CI29" s="55"/>
      <c r="CJ29" s="55"/>
      <c r="CK29" s="55"/>
      <c r="CL29" s="55"/>
      <c r="CM29" s="55"/>
      <c r="CN29" s="55"/>
      <c r="CO29" s="55"/>
      <c r="CP29" s="55"/>
      <c r="CQ29" s="55"/>
      <c r="CR29" s="55"/>
      <c r="CS29" s="55"/>
      <c r="CT29" s="0"/>
    </row>
    <row r="30" s="55" customFormat="true" ht="15.75" hidden="true" customHeight="true" outlineLevel="0" collapsed="false">
      <c r="B30" s="56"/>
      <c r="V30" s="57"/>
      <c r="W30" s="57"/>
      <c r="AR30" s="57"/>
      <c r="AS30" s="57"/>
      <c r="BN30" s="57"/>
      <c r="BO30" s="57"/>
      <c r="CJ30" s="57"/>
      <c r="CK30" s="57"/>
      <c r="CT30" s="0"/>
    </row>
    <row r="31" customFormat="false" ht="15.75" hidden="true" customHeight="true" outlineLevel="0" collapsed="false">
      <c r="A31" s="55"/>
      <c r="B31" s="55"/>
      <c r="C31" s="58"/>
      <c r="D31" s="57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55"/>
      <c r="BW31" s="55"/>
      <c r="BX31" s="55"/>
      <c r="BY31" s="55"/>
      <c r="BZ31" s="55"/>
      <c r="CA31" s="55"/>
      <c r="CB31" s="55"/>
      <c r="CC31" s="55"/>
      <c r="CD31" s="55"/>
      <c r="CE31" s="55"/>
      <c r="CF31" s="55"/>
      <c r="CG31" s="55"/>
      <c r="CH31" s="55"/>
      <c r="CI31" s="55"/>
      <c r="CJ31" s="55"/>
      <c r="CK31" s="55"/>
      <c r="CL31" s="55"/>
      <c r="CM31" s="55"/>
      <c r="CN31" s="55"/>
      <c r="CO31" s="55"/>
      <c r="CP31" s="55"/>
      <c r="CQ31" s="55"/>
      <c r="CR31" s="55"/>
      <c r="CS31" s="55"/>
    </row>
    <row r="32" customFormat="false" ht="15.75" hidden="true" customHeight="true" outlineLevel="0" collapsed="false">
      <c r="A32" s="55"/>
      <c r="B32" s="55"/>
      <c r="C32" s="55"/>
      <c r="D32" s="55"/>
      <c r="E32" s="55"/>
      <c r="F32" s="55"/>
      <c r="G32" s="55"/>
      <c r="H32" s="55"/>
    </row>
    <row r="33" customFormat="false" ht="15.75" hidden="true" customHeight="true" outlineLevel="0" collapsed="false"/>
    <row r="34" customFormat="false" ht="15.75" hidden="true" customHeight="true" outlineLevel="0" collapsed="false"/>
    <row r="35" customFormat="false" ht="15.75" hidden="true" customHeight="true" outlineLevel="0" collapsed="false"/>
    <row r="36" customFormat="false" ht="15.75" hidden="true" customHeight="true" outlineLevel="0" collapsed="false"/>
    <row r="37" customFormat="false" ht="15.75" hidden="true" customHeight="true" outlineLevel="0" collapsed="false"/>
    <row r="38" customFormat="false" ht="15.75" hidden="true" customHeight="true" outlineLevel="0" collapsed="false"/>
    <row r="39" customFormat="false" ht="15.75" hidden="true" customHeight="true" outlineLevel="0" collapsed="false"/>
    <row r="40" customFormat="false" ht="15.75" hidden="true" customHeight="true" outlineLevel="0" collapsed="false"/>
    <row r="41" customFormat="false" ht="15.75" hidden="true" customHeight="true" outlineLevel="0" collapsed="false"/>
    <row r="42" customFormat="false" ht="15.75" hidden="true" customHeight="true" outlineLevel="0" collapsed="false"/>
    <row r="43" customFormat="false" ht="15.75" hidden="true" customHeight="true" outlineLevel="0" collapsed="false"/>
    <row r="44" customFormat="false" ht="15.75" hidden="true" customHeight="true" outlineLevel="0" collapsed="false"/>
    <row r="45" customFormat="false" ht="15.75" hidden="true" customHeight="true" outlineLevel="0" collapsed="false"/>
    <row r="46" customFormat="false" ht="15.75" hidden="true" customHeight="true" outlineLevel="0" collapsed="false"/>
    <row r="47" customFormat="false" ht="15.75" hidden="true" customHeight="true" outlineLevel="0" collapsed="false"/>
    <row r="48" customFormat="false" ht="15.75" hidden="true" customHeight="true" outlineLevel="0" collapsed="false"/>
    <row r="49" customFormat="false" ht="15.75" hidden="true" customHeight="true" outlineLevel="0" collapsed="false"/>
    <row r="50" customFormat="false" ht="15.75" hidden="true" customHeight="true" outlineLevel="0" collapsed="false"/>
    <row r="51" customFormat="false" ht="15.75" hidden="true" customHeight="true" outlineLevel="0" collapsed="false"/>
    <row r="52" customFormat="false" ht="15.75" hidden="true" customHeight="true" outlineLevel="0" collapsed="false"/>
    <row r="53" customFormat="false" ht="15.75" hidden="true" customHeight="true" outlineLevel="0" collapsed="false"/>
    <row r="54" customFormat="false" ht="15.75" hidden="true" customHeight="true" outlineLevel="0" collapsed="false"/>
    <row r="55" customFormat="false" ht="15.75" hidden="true" customHeight="true" outlineLevel="0" collapsed="false"/>
    <row r="56" customFormat="false" ht="15.75" hidden="true" customHeight="true" outlineLevel="0" collapsed="false"/>
    <row r="57" customFormat="false" ht="15.75" hidden="true" customHeight="true" outlineLevel="0" collapsed="false"/>
    <row r="58" customFormat="false" ht="15.75" hidden="true" customHeight="true" outlineLevel="0" collapsed="false"/>
    <row r="59" customFormat="false" ht="15.75" hidden="true" customHeight="true" outlineLevel="0" collapsed="false"/>
    <row r="60" customFormat="false" ht="15.75" hidden="true" customHeight="true" outlineLevel="0" collapsed="false"/>
    <row r="61" customFormat="false" ht="15.75" hidden="true" customHeight="true" outlineLevel="0" collapsed="false"/>
    <row r="62" customFormat="false" ht="15.75" hidden="true" customHeight="true" outlineLevel="0" collapsed="false"/>
    <row r="63" customFormat="false" ht="15.75" hidden="true" customHeight="true" outlineLevel="0" collapsed="false"/>
    <row r="64" customFormat="false" ht="15.75" hidden="true" customHeight="true" outlineLevel="0" collapsed="false"/>
    <row r="65" customFormat="false" ht="15.75" hidden="true" customHeight="true" outlineLevel="0" collapsed="false"/>
    <row r="66" customFormat="false" ht="15.75" hidden="true" customHeight="true" outlineLevel="0" collapsed="false"/>
    <row r="67" customFormat="false" ht="15.75" hidden="true" customHeight="true" outlineLevel="0" collapsed="false"/>
    <row r="68" customFormat="false" ht="15.75" hidden="true" customHeight="true" outlineLevel="0" collapsed="false"/>
    <row r="69" customFormat="false" ht="15.75" hidden="true" customHeight="true" outlineLevel="0" collapsed="false"/>
  </sheetData>
  <mergeCells count="21">
    <mergeCell ref="A2:I2"/>
    <mergeCell ref="J2:AE2"/>
    <mergeCell ref="AF2:BA2"/>
    <mergeCell ref="BB2:BW2"/>
    <mergeCell ref="BX2:CS2"/>
    <mergeCell ref="A3:I3"/>
    <mergeCell ref="J3:AE3"/>
    <mergeCell ref="AF3:BA3"/>
    <mergeCell ref="BB3:BW3"/>
    <mergeCell ref="BX3:CS3"/>
    <mergeCell ref="D5:I5"/>
    <mergeCell ref="K5:AE5"/>
    <mergeCell ref="AG5:BA5"/>
    <mergeCell ref="BC5:BW5"/>
    <mergeCell ref="BY5:CS5"/>
    <mergeCell ref="A6:B6"/>
    <mergeCell ref="C17:I17"/>
    <mergeCell ref="K17:AE17"/>
    <mergeCell ref="AG17:BA17"/>
    <mergeCell ref="BC17:BW17"/>
    <mergeCell ref="BY17:CS17"/>
  </mergeCells>
  <printOptions headings="false" gridLines="false" gridLinesSet="true" horizontalCentered="false" verticalCentered="false"/>
  <pageMargins left="1.09027777777778" right="0.370138888888889" top="0.329861111111111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6:59:00Z</dcterms:created>
  <dc:creator>Shokina O.G.</dc:creator>
  <dc:description/>
  <dc:language>en-US</dc:language>
  <cp:lastModifiedBy>Shokina O.G.</cp:lastModifiedBy>
  <cp:lastPrinted>2008-09-26T07:01:22Z</cp:lastPrinted>
  <dcterms:modified xsi:type="dcterms:W3CDTF">2008-09-26T08:34:18Z</dcterms:modified>
  <cp:revision>0</cp:revision>
  <dc:subject/>
  <dc:title/>
</cp:coreProperties>
</file>