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" sheetId="1" state="visible" r:id="rId2"/>
  </sheets>
  <definedNames>
    <definedName function="false" hidden="false" localSheetId="0" name="_xlnm.Print_Area" vbProcedure="false">Табл!$A$1:$CS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49">
  <si>
    <t xml:space="preserve">Лист №1  Всего листов 5</t>
  </si>
  <si>
    <t xml:space="preserve">Лист №2  Всего листов 5</t>
  </si>
  <si>
    <t xml:space="preserve">Лист №3  Всего листов 5</t>
  </si>
  <si>
    <t xml:space="preserve">Лист №4  Всего листов 5</t>
  </si>
  <si>
    <t xml:space="preserve">Лист №5  Всего листов 5</t>
  </si>
  <si>
    <t xml:space="preserve">Данные протоколов избирательных комиссий субъектов Российской Федерации</t>
  </si>
  <si>
    <t xml:space="preserve">об итогах голосования по выборам Президента Российской Федерации 16 июня 1996 года</t>
  </si>
  <si>
    <t xml:space="preserve">об итогах голосования по выборам Президента Российской Федерации</t>
  </si>
  <si>
    <t xml:space="preserve">Число протоколов избирательных комиссий субъектов Российской Федерации, на основе которых составлена сводная таблица, - 89.</t>
  </si>
  <si>
    <t xml:space="preserve">Наименования субъектов Российской Федерации</t>
  </si>
  <si>
    <t xml:space="preserve">Номера строк и данные протоколов
избирательных комиссий субъектов Российской Федерации
и участковых избирательных комиссий избирательных участков, образованных 
за пределами территории Российской Федерации</t>
  </si>
  <si>
    <t xml:space="preserve">Итого
</t>
  </si>
  <si>
    <t xml:space="preserve">Республика Адыгея (Адыгея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 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 (Татарстан)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
Чаваш Республики</t>
  </si>
  <si>
    <t xml:space="preserve">Алтайский край</t>
  </si>
  <si>
    <t xml:space="preserve">Краснодарский край</t>
  </si>
  <si>
    <t xml:space="preserve">Краснояр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Читинская область</t>
  </si>
  <si>
    <t xml:space="preserve">Ярославская область</t>
  </si>
  <si>
    <t xml:space="preserve">город Москва</t>
  </si>
  <si>
    <t xml:space="preserve">город Санкт-Петербург</t>
  </si>
  <si>
    <t xml:space="preserve">Еврейская автономный область</t>
  </si>
  <si>
    <t xml:space="preserve">Агинский Бурятский автономный округ</t>
  </si>
  <si>
    <t xml:space="preserve">Коми-Пермяцкий автономный округ</t>
  </si>
  <si>
    <t xml:space="preserve">Корякский автономный округ</t>
  </si>
  <si>
    <t xml:space="preserve">Ненецкий автономный округ</t>
  </si>
  <si>
    <t xml:space="preserve">Таймырский
(Долгано-Ненецкий)
автономный округ</t>
  </si>
  <si>
    <t xml:space="preserve">Усть-Ордынский Бурятский автономный округ</t>
  </si>
  <si>
    <t xml:space="preserve">Ханты-Мансийский автономный округ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Участки, образованные за пределами Российской Федерации</t>
  </si>
  <si>
    <t xml:space="preserve">1</t>
  </si>
  <si>
    <t xml:space="preserve">Число избирателей, внесенных в список избирателей, включая избирателей, внесенных в список дополнительно</t>
  </si>
  <si>
    <t xml:space="preserve">2</t>
  </si>
  <si>
    <t xml:space="preserve">Число избирательных бюллетеней, выданных участковым избирательным комиссиям</t>
  </si>
  <si>
    <t xml:space="preserve">3</t>
  </si>
  <si>
    <t xml:space="preserve">Число избирательных бюллетеней, выданных избирателям на избирательных участках в день выборов</t>
  </si>
  <si>
    <t xml:space="preserve">4</t>
  </si>
  <si>
    <t xml:space="preserve">Число избирательных бюллетеней, выданных избирателям, проголосовавшим вне помещений для голосования</t>
  </si>
  <si>
    <t xml:space="preserve">5</t>
  </si>
  <si>
    <t xml:space="preserve">Число погашенных избирательных бюллетеней</t>
  </si>
  <si>
    <t xml:space="preserve">6</t>
  </si>
  <si>
    <t xml:space="preserve">Число избирательных бюллетеней, содержащихся в переносных избирательных ящиках (за исключением бюллетеней неустановленной формы)</t>
  </si>
  <si>
    <t xml:space="preserve">7</t>
  </si>
  <si>
    <t xml:space="preserve">Число избирательных бюллетеней, содержащихся в стационарных избирательных ящиках (за исключением бюллетеней неустановленной формы)</t>
  </si>
  <si>
    <t xml:space="preserve">8</t>
  </si>
  <si>
    <t xml:space="preserve">Общее число действительных избирательных бюллетеней</t>
  </si>
  <si>
    <t xml:space="preserve">9</t>
  </si>
  <si>
    <t xml:space="preserve">Общее число избирательных бюллетеней, признанных недействительными</t>
  </si>
  <si>
    <t xml:space="preserve">10</t>
  </si>
  <si>
    <t xml:space="preserve">Число избирательных бюллетеней, не содержащих отметок ни по одной из позиций</t>
  </si>
  <si>
    <t xml:space="preserve">11</t>
  </si>
  <si>
    <t xml:space="preserve">Фамилии, имена, отчества кандидатов на должность Президента Российской Федерации, внесенных в избирательный бюллетень</t>
  </si>
  <si>
    <r>
      <rPr>
        <i val="true"/>
        <sz val="11"/>
        <color rgb="FF000000"/>
        <rFont val="Times New Roman Cyr"/>
        <family val="0"/>
        <charset val="204"/>
      </rPr>
      <t xml:space="preserve">12 </t>
    </r>
    <r>
      <rPr>
        <sz val="11"/>
        <color rgb="FF000000"/>
        <rFont val="Times New Roman Cyr"/>
        <family val="0"/>
        <charset val="204"/>
      </rPr>
      <t xml:space="preserve">Число голосов избирателей, поданных за каждого кандидата</t>
    </r>
  </si>
  <si>
    <t xml:space="preserve">1.</t>
  </si>
  <si>
    <t xml:space="preserve">БРЫНЦАЛОВ Владимир Алексеевич</t>
  </si>
  <si>
    <t xml:space="preserve">2.</t>
  </si>
  <si>
    <t xml:space="preserve">ВЛАСОВ Юрий Петрович</t>
  </si>
  <si>
    <t xml:space="preserve">3.</t>
  </si>
  <si>
    <t xml:space="preserve">ГОРБАЧЁВ Михаил Сергеевич</t>
  </si>
  <si>
    <t xml:space="preserve">4.</t>
  </si>
  <si>
    <t xml:space="preserve">ЕЛЬЦИН Борис Николаевич</t>
  </si>
  <si>
    <t xml:space="preserve">5.</t>
  </si>
  <si>
    <t xml:space="preserve">ЖИРИНОВСКИЙ Владимир Вольфович</t>
  </si>
  <si>
    <t xml:space="preserve">6.</t>
  </si>
  <si>
    <t xml:space="preserve">ЗЮГАНОВ Геннадий Андреевич</t>
  </si>
  <si>
    <t xml:space="preserve">7.</t>
  </si>
  <si>
    <t xml:space="preserve">ЛЕБЕДЬ Александр Иванович</t>
  </si>
  <si>
    <t xml:space="preserve">8.</t>
  </si>
  <si>
    <t xml:space="preserve">ФЁДОРОВ Святослав Николаевич</t>
  </si>
  <si>
    <t xml:space="preserve">9.</t>
  </si>
  <si>
    <t xml:space="preserve">ШАККУМ Мартин Люцианович</t>
  </si>
  <si>
    <t xml:space="preserve">10.</t>
  </si>
  <si>
    <t xml:space="preserve">ЯВЛИНСКИЙ Григорий Алексеевич</t>
  </si>
  <si>
    <t xml:space="preserve">Число голосов избирателей, поданных за А.-Г.М.Тулеева на избирательных участках, где голосование проведено досрочно и его
итоги установлены участковыми избирательными комиссиями</t>
  </si>
  <si>
    <t xml:space="preserve">13</t>
  </si>
  <si>
    <t xml:space="preserve">Число голосов избирателей, поданных против всех кандидатов
</t>
  </si>
  <si>
    <t xml:space="preserve">Центральная избирательная комиссия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20"/>
      <color rgb="FF000000"/>
      <name val="Times New Roman Cyr"/>
      <family val="1"/>
      <charset val="204"/>
    </font>
    <font>
      <sz val="18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b val="true"/>
      <sz val="11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35.7"/>
    <col collapsed="false" customWidth="true" hidden="false" outlineLevel="0" max="3" min="3" style="1" width="10.99"/>
    <col collapsed="false" customWidth="true" hidden="false" outlineLevel="0" max="9" min="4" style="1" width="8.7"/>
    <col collapsed="false" customWidth="true" hidden="false" outlineLevel="0" max="10" min="10" style="1" width="3.7"/>
    <col collapsed="false" customWidth="true" hidden="false" outlineLevel="0" max="31" min="11" style="1" width="9.56"/>
    <col collapsed="false" customWidth="true" hidden="false" outlineLevel="0" max="32" min="32" style="1" width="3.7"/>
    <col collapsed="false" customWidth="true" hidden="false" outlineLevel="0" max="53" min="33" style="1" width="9.56"/>
    <col collapsed="false" customWidth="true" hidden="false" outlineLevel="0" max="54" min="54" style="1" width="3.7"/>
    <col collapsed="false" customWidth="true" hidden="false" outlineLevel="0" max="75" min="55" style="1" width="9.56"/>
    <col collapsed="false" customWidth="true" hidden="false" outlineLevel="0" max="76" min="76" style="1" width="3.7"/>
    <col collapsed="false" customWidth="true" hidden="false" outlineLevel="0" max="97" min="77" style="1" width="9.56"/>
    <col collapsed="false" customWidth="true" hidden="false" outlineLevel="0" max="98" min="98" style="1" width="0.13"/>
    <col collapsed="false" customWidth="false" hidden="true" outlineLevel="0" max="257" min="99" style="1" width="9.06"/>
    <col collapsed="false" customWidth="false" hidden="true" outlineLevel="0" max="16384" min="258" style="0" width="9.06"/>
  </cols>
  <sheetData>
    <row r="1" s="6" customFormat="true" ht="15.6" hidden="false" customHeight="true" outlineLevel="0" collapsed="false">
      <c r="A1" s="2" t="s">
        <v>0</v>
      </c>
      <c r="B1" s="2"/>
      <c r="C1" s="3"/>
      <c r="D1" s="4"/>
      <c r="E1" s="3"/>
      <c r="F1" s="3"/>
      <c r="G1" s="3"/>
      <c r="H1" s="3"/>
      <c r="I1" s="5"/>
      <c r="J1" s="2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2" t="s">
        <v>2</v>
      </c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2" t="s">
        <v>3</v>
      </c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2" t="s">
        <v>4</v>
      </c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</row>
    <row r="2" s="8" customFormat="true" ht="34.9" hidden="false" customHeight="true" outlineLevel="0" collapsed="false">
      <c r="A2" s="7" t="s">
        <v>5</v>
      </c>
      <c r="B2" s="7"/>
      <c r="C2" s="7"/>
      <c r="D2" s="7"/>
      <c r="E2" s="7"/>
      <c r="F2" s="7"/>
      <c r="G2" s="7"/>
      <c r="H2" s="7"/>
      <c r="I2" s="7"/>
      <c r="J2" s="7" t="s">
        <v>5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 t="s">
        <v>5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 t="s">
        <v>5</v>
      </c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 t="s">
        <v>5</v>
      </c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</row>
    <row r="3" s="10" customFormat="true" ht="23.45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 t="s">
        <v>7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 t="s">
        <v>7</v>
      </c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 t="s">
        <v>7</v>
      </c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 t="s">
        <v>7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</row>
    <row r="4" s="12" customFormat="true" ht="13.9" hidden="false" customHeight="true" outlineLevel="0" collapsed="false">
      <c r="A4" s="11" t="s">
        <v>8</v>
      </c>
    </row>
    <row r="5" customFormat="false" ht="15" hidden="false" customHeight="true" outlineLevel="0" collapsed="false">
      <c r="A5" s="13"/>
      <c r="B5" s="14"/>
      <c r="C5" s="15"/>
      <c r="D5" s="16" t="s">
        <v>9</v>
      </c>
      <c r="E5" s="16"/>
      <c r="F5" s="16"/>
      <c r="G5" s="16"/>
      <c r="H5" s="16"/>
      <c r="I5" s="16"/>
      <c r="J5" s="13"/>
      <c r="K5" s="16" t="s">
        <v>9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3"/>
      <c r="AG5" s="16" t="s">
        <v>9</v>
      </c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3"/>
      <c r="BC5" s="16" t="s">
        <v>9</v>
      </c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3"/>
      <c r="BY5" s="16" t="s">
        <v>9</v>
      </c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7"/>
    </row>
    <row r="6" s="23" customFormat="true" ht="187.15" hidden="false" customHeight="true" outlineLevel="0" collapsed="false">
      <c r="A6" s="18" t="s">
        <v>10</v>
      </c>
      <c r="B6" s="18"/>
      <c r="C6" s="18" t="s">
        <v>11</v>
      </c>
      <c r="D6" s="19" t="s">
        <v>12</v>
      </c>
      <c r="E6" s="20" t="s">
        <v>13</v>
      </c>
      <c r="F6" s="20" t="s">
        <v>14</v>
      </c>
      <c r="G6" s="20" t="s">
        <v>15</v>
      </c>
      <c r="H6" s="20" t="s">
        <v>16</v>
      </c>
      <c r="I6" s="20" t="s">
        <v>17</v>
      </c>
      <c r="J6" s="21"/>
      <c r="K6" s="20" t="s">
        <v>18</v>
      </c>
      <c r="L6" s="20" t="s">
        <v>19</v>
      </c>
      <c r="M6" s="20" t="s">
        <v>20</v>
      </c>
      <c r="N6" s="20" t="s">
        <v>21</v>
      </c>
      <c r="O6" s="20" t="s">
        <v>22</v>
      </c>
      <c r="P6" s="20" t="s">
        <v>23</v>
      </c>
      <c r="Q6" s="20" t="s">
        <v>24</v>
      </c>
      <c r="R6" s="20" t="s">
        <v>25</v>
      </c>
      <c r="S6" s="20" t="s">
        <v>26</v>
      </c>
      <c r="T6" s="20" t="s">
        <v>27</v>
      </c>
      <c r="U6" s="20" t="s">
        <v>28</v>
      </c>
      <c r="V6" s="19" t="s">
        <v>29</v>
      </c>
      <c r="W6" s="19" t="s">
        <v>30</v>
      </c>
      <c r="X6" s="20" t="s">
        <v>31</v>
      </c>
      <c r="Y6" s="20" t="s">
        <v>32</v>
      </c>
      <c r="Z6" s="20" t="s">
        <v>33</v>
      </c>
      <c r="AA6" s="20" t="s">
        <v>34</v>
      </c>
      <c r="AB6" s="20" t="s">
        <v>35</v>
      </c>
      <c r="AC6" s="20" t="s">
        <v>36</v>
      </c>
      <c r="AD6" s="20" t="s">
        <v>37</v>
      </c>
      <c r="AE6" s="20" t="s">
        <v>38</v>
      </c>
      <c r="AF6" s="21"/>
      <c r="AG6" s="20" t="s">
        <v>39</v>
      </c>
      <c r="AH6" s="20" t="s">
        <v>40</v>
      </c>
      <c r="AI6" s="20" t="s">
        <v>41</v>
      </c>
      <c r="AJ6" s="20" t="s">
        <v>42</v>
      </c>
      <c r="AK6" s="20" t="s">
        <v>43</v>
      </c>
      <c r="AL6" s="20" t="s">
        <v>44</v>
      </c>
      <c r="AM6" s="20" t="s">
        <v>45</v>
      </c>
      <c r="AN6" s="20" t="s">
        <v>46</v>
      </c>
      <c r="AO6" s="20" t="s">
        <v>47</v>
      </c>
      <c r="AP6" s="20" t="s">
        <v>48</v>
      </c>
      <c r="AQ6" s="20" t="s">
        <v>49</v>
      </c>
      <c r="AR6" s="20" t="s">
        <v>50</v>
      </c>
      <c r="AS6" s="19" t="s">
        <v>51</v>
      </c>
      <c r="AT6" s="19" t="s">
        <v>52</v>
      </c>
      <c r="AU6" s="20" t="s">
        <v>53</v>
      </c>
      <c r="AV6" s="20" t="s">
        <v>54</v>
      </c>
      <c r="AW6" s="20" t="s">
        <v>55</v>
      </c>
      <c r="AX6" s="20" t="s">
        <v>56</v>
      </c>
      <c r="AY6" s="20" t="s">
        <v>57</v>
      </c>
      <c r="AZ6" s="20" t="s">
        <v>58</v>
      </c>
      <c r="BA6" s="20" t="s">
        <v>59</v>
      </c>
      <c r="BB6" s="21"/>
      <c r="BC6" s="20" t="s">
        <v>60</v>
      </c>
      <c r="BD6" s="20" t="s">
        <v>61</v>
      </c>
      <c r="BE6" s="20" t="s">
        <v>62</v>
      </c>
      <c r="BF6" s="20" t="s">
        <v>63</v>
      </c>
      <c r="BG6" s="20" t="s">
        <v>64</v>
      </c>
      <c r="BH6" s="20" t="s">
        <v>65</v>
      </c>
      <c r="BI6" s="20" t="s">
        <v>66</v>
      </c>
      <c r="BJ6" s="20" t="s">
        <v>67</v>
      </c>
      <c r="BK6" s="20" t="s">
        <v>68</v>
      </c>
      <c r="BL6" s="20" t="s">
        <v>69</v>
      </c>
      <c r="BM6" s="20" t="s">
        <v>70</v>
      </c>
      <c r="BN6" s="19" t="s">
        <v>71</v>
      </c>
      <c r="BO6" s="19" t="s">
        <v>72</v>
      </c>
      <c r="BP6" s="20" t="s">
        <v>73</v>
      </c>
      <c r="BQ6" s="20" t="s">
        <v>74</v>
      </c>
      <c r="BR6" s="20" t="s">
        <v>75</v>
      </c>
      <c r="BS6" s="20" t="s">
        <v>76</v>
      </c>
      <c r="BT6" s="20" t="s">
        <v>77</v>
      </c>
      <c r="BU6" s="20" t="s">
        <v>78</v>
      </c>
      <c r="BV6" s="20" t="s">
        <v>79</v>
      </c>
      <c r="BW6" s="20" t="s">
        <v>80</v>
      </c>
      <c r="BX6" s="21"/>
      <c r="BY6" s="20" t="s">
        <v>81</v>
      </c>
      <c r="BZ6" s="20" t="s">
        <v>82</v>
      </c>
      <c r="CA6" s="20" t="s">
        <v>83</v>
      </c>
      <c r="CB6" s="20" t="s">
        <v>84</v>
      </c>
      <c r="CC6" s="20" t="s">
        <v>85</v>
      </c>
      <c r="CD6" s="20" t="s">
        <v>86</v>
      </c>
      <c r="CE6" s="20" t="s">
        <v>87</v>
      </c>
      <c r="CF6" s="20" t="s">
        <v>88</v>
      </c>
      <c r="CG6" s="20" t="s">
        <v>89</v>
      </c>
      <c r="CH6" s="20" t="s">
        <v>90</v>
      </c>
      <c r="CI6" s="20" t="s">
        <v>91</v>
      </c>
      <c r="CJ6" s="20" t="s">
        <v>92</v>
      </c>
      <c r="CK6" s="19" t="s">
        <v>93</v>
      </c>
      <c r="CL6" s="19" t="s">
        <v>94</v>
      </c>
      <c r="CM6" s="20" t="s">
        <v>95</v>
      </c>
      <c r="CN6" s="20" t="s">
        <v>96</v>
      </c>
      <c r="CO6" s="20" t="s">
        <v>97</v>
      </c>
      <c r="CP6" s="20" t="s">
        <v>98</v>
      </c>
      <c r="CQ6" s="20" t="s">
        <v>99</v>
      </c>
      <c r="CR6" s="20" t="s">
        <v>100</v>
      </c>
      <c r="CS6" s="22" t="s">
        <v>101</v>
      </c>
    </row>
    <row r="7" customFormat="false" ht="19.15" hidden="false" customHeight="true" outlineLevel="0" collapsed="false">
      <c r="A7" s="24" t="s">
        <v>102</v>
      </c>
      <c r="B7" s="25" t="s">
        <v>103</v>
      </c>
      <c r="C7" s="26" t="n">
        <f aca="false">SUMIF($D$37:$CS$37,1,D7:CS7)</f>
        <v>108495023</v>
      </c>
      <c r="D7" s="27" t="n">
        <v>338369</v>
      </c>
      <c r="E7" s="28" t="n">
        <v>130610</v>
      </c>
      <c r="F7" s="27" t="n">
        <v>2846065</v>
      </c>
      <c r="G7" s="27" t="n">
        <v>688483</v>
      </c>
      <c r="H7" s="28" t="n">
        <v>1172872</v>
      </c>
      <c r="I7" s="28" t="n">
        <v>114605</v>
      </c>
      <c r="J7" s="24" t="s">
        <v>102</v>
      </c>
      <c r="K7" s="28" t="n">
        <v>507194</v>
      </c>
      <c r="L7" s="28" t="n">
        <v>200224</v>
      </c>
      <c r="M7" s="28" t="n">
        <v>293024</v>
      </c>
      <c r="N7" s="28" t="n">
        <v>577087</v>
      </c>
      <c r="O7" s="28" t="n">
        <v>799889</v>
      </c>
      <c r="P7" s="28" t="n">
        <v>550104</v>
      </c>
      <c r="Q7" s="28" t="n">
        <v>688846</v>
      </c>
      <c r="R7" s="28" t="n">
        <v>611990</v>
      </c>
      <c r="S7" s="28" t="n">
        <v>435145</v>
      </c>
      <c r="T7" s="28" t="n">
        <v>2635844</v>
      </c>
      <c r="U7" s="28" t="n">
        <v>170685</v>
      </c>
      <c r="V7" s="27" t="n">
        <v>1151991</v>
      </c>
      <c r="W7" s="27" t="n">
        <v>393711</v>
      </c>
      <c r="X7" s="28" t="n">
        <v>507243</v>
      </c>
      <c r="Y7" s="27" t="n">
        <v>959432</v>
      </c>
      <c r="Z7" s="27" t="n">
        <v>1950248</v>
      </c>
      <c r="AA7" s="27" t="n">
        <v>3868024</v>
      </c>
      <c r="AB7" s="27" t="n">
        <v>2141669</v>
      </c>
      <c r="AC7" s="27" t="n">
        <v>1580011</v>
      </c>
      <c r="AD7" s="28" t="n">
        <v>1862784</v>
      </c>
      <c r="AE7" s="28" t="n">
        <v>1103898</v>
      </c>
      <c r="AF7" s="24" t="s">
        <v>102</v>
      </c>
      <c r="AG7" s="28" t="n">
        <v>697451</v>
      </c>
      <c r="AH7" s="28" t="n">
        <v>1056542</v>
      </c>
      <c r="AI7" s="28" t="n">
        <v>734487</v>
      </c>
      <c r="AJ7" s="28" t="n">
        <v>1093357</v>
      </c>
      <c r="AK7" s="28" t="n">
        <v>1110307</v>
      </c>
      <c r="AL7" s="28" t="n">
        <v>1243738</v>
      </c>
      <c r="AM7" s="28" t="n">
        <v>2003793</v>
      </c>
      <c r="AN7" s="28" t="n">
        <v>983482</v>
      </c>
      <c r="AO7" s="28" t="n">
        <v>1963015</v>
      </c>
      <c r="AP7" s="28" t="n">
        <v>957607</v>
      </c>
      <c r="AQ7" s="28" t="n">
        <v>1798752</v>
      </c>
      <c r="AR7" s="28" t="n">
        <v>724142</v>
      </c>
      <c r="AS7" s="27" t="n">
        <v>832954</v>
      </c>
      <c r="AT7" s="27" t="n">
        <v>272757</v>
      </c>
      <c r="AU7" s="28" t="n">
        <v>2167343</v>
      </c>
      <c r="AV7" s="27" t="n">
        <v>1199668</v>
      </c>
      <c r="AW7" s="27" t="n">
        <v>596580</v>
      </c>
      <c r="AX7" s="27" t="n">
        <v>786510</v>
      </c>
      <c r="AY7" s="27" t="n">
        <v>1007467</v>
      </c>
      <c r="AZ7" s="28" t="n">
        <v>1329030</v>
      </c>
      <c r="BA7" s="28" t="n">
        <v>945709</v>
      </c>
      <c r="BB7" s="24" t="s">
        <v>102</v>
      </c>
      <c r="BC7" s="28" t="n">
        <v>170058</v>
      </c>
      <c r="BD7" s="28" t="n">
        <v>5385052</v>
      </c>
      <c r="BE7" s="28" t="n">
        <v>787978</v>
      </c>
      <c r="BF7" s="28" t="n">
        <v>2852173</v>
      </c>
      <c r="BG7" s="28" t="n">
        <v>577881</v>
      </c>
      <c r="BH7" s="28" t="n">
        <v>2036397</v>
      </c>
      <c r="BI7" s="28" t="n">
        <v>1528138</v>
      </c>
      <c r="BJ7" s="28" t="n">
        <v>1582780</v>
      </c>
      <c r="BK7" s="28" t="n">
        <v>687020</v>
      </c>
      <c r="BL7" s="28" t="n">
        <v>1166105</v>
      </c>
      <c r="BM7" s="28" t="n">
        <v>2020049</v>
      </c>
      <c r="BN7" s="27" t="n">
        <v>648971</v>
      </c>
      <c r="BO7" s="27" t="n">
        <v>3301262</v>
      </c>
      <c r="BP7" s="28" t="n">
        <v>1027429</v>
      </c>
      <c r="BQ7" s="27" t="n">
        <v>2459138</v>
      </c>
      <c r="BR7" s="27" t="n">
        <v>2045823</v>
      </c>
      <c r="BS7" s="27" t="n">
        <v>462223</v>
      </c>
      <c r="BT7" s="27" t="n">
        <v>3440385</v>
      </c>
      <c r="BU7" s="27" t="n">
        <v>885377</v>
      </c>
      <c r="BV7" s="28" t="n">
        <v>976750</v>
      </c>
      <c r="BW7" s="28" t="n">
        <v>1256109</v>
      </c>
      <c r="BX7" s="24" t="s">
        <v>102</v>
      </c>
      <c r="BY7" s="28" t="n">
        <v>745336</v>
      </c>
      <c r="BZ7" s="28" t="n">
        <v>1440267</v>
      </c>
      <c r="CA7" s="28" t="n">
        <v>907788</v>
      </c>
      <c r="CB7" s="28" t="n">
        <v>1090344</v>
      </c>
      <c r="CC7" s="28" t="n">
        <v>2663820</v>
      </c>
      <c r="CD7" s="28" t="n">
        <v>823299</v>
      </c>
      <c r="CE7" s="28" t="n">
        <v>1098249</v>
      </c>
      <c r="CF7" s="28" t="n">
        <v>6784920</v>
      </c>
      <c r="CG7" s="28" t="n">
        <v>3695014</v>
      </c>
      <c r="CH7" s="28" t="n">
        <v>140631</v>
      </c>
      <c r="CI7" s="28" t="n">
        <v>44176</v>
      </c>
      <c r="CJ7" s="28" t="n">
        <v>102136</v>
      </c>
      <c r="CK7" s="27" t="n">
        <v>21783</v>
      </c>
      <c r="CL7" s="27" t="n">
        <v>29097</v>
      </c>
      <c r="CM7" s="28" t="n">
        <v>28940</v>
      </c>
      <c r="CN7" s="27" t="n">
        <v>82940</v>
      </c>
      <c r="CO7" s="27" t="n">
        <v>827553</v>
      </c>
      <c r="CP7" s="27" t="n">
        <v>58848</v>
      </c>
      <c r="CQ7" s="27" t="n">
        <v>12932</v>
      </c>
      <c r="CR7" s="28" t="n">
        <v>296650</v>
      </c>
      <c r="CS7" s="28" t="n">
        <v>518464</v>
      </c>
    </row>
    <row r="8" customFormat="false" ht="19.15" hidden="false" customHeight="true" outlineLevel="0" collapsed="false">
      <c r="A8" s="24" t="s">
        <v>104</v>
      </c>
      <c r="B8" s="25" t="s">
        <v>105</v>
      </c>
      <c r="C8" s="26" t="n">
        <f aca="false">SUMIF($D$37:$CS$37,1,D8:CS8)</f>
        <v>105669479</v>
      </c>
      <c r="D8" s="27" t="n">
        <v>324683</v>
      </c>
      <c r="E8" s="28" t="n">
        <v>130197</v>
      </c>
      <c r="F8" s="28" t="n">
        <v>2828635</v>
      </c>
      <c r="G8" s="28" t="n">
        <v>660744</v>
      </c>
      <c r="H8" s="28" t="n">
        <v>1120034</v>
      </c>
      <c r="I8" s="28" t="n">
        <v>113059</v>
      </c>
      <c r="J8" s="24" t="s">
        <v>104</v>
      </c>
      <c r="K8" s="28" t="n">
        <v>491139</v>
      </c>
      <c r="L8" s="28" t="n">
        <v>196665</v>
      </c>
      <c r="M8" s="28" t="n">
        <v>283900</v>
      </c>
      <c r="N8" s="28" t="n">
        <v>487468</v>
      </c>
      <c r="O8" s="28" t="n">
        <v>778671</v>
      </c>
      <c r="P8" s="28" t="n">
        <v>543627</v>
      </c>
      <c r="Q8" s="28" t="n">
        <v>684376</v>
      </c>
      <c r="R8" s="28" t="n">
        <v>509380</v>
      </c>
      <c r="S8" s="28" t="n">
        <v>384179</v>
      </c>
      <c r="T8" s="28" t="n">
        <v>2620948</v>
      </c>
      <c r="U8" s="28" t="n">
        <v>164145</v>
      </c>
      <c r="V8" s="27" t="n">
        <v>1038440</v>
      </c>
      <c r="W8" s="27" t="n">
        <v>363904</v>
      </c>
      <c r="X8" s="28" t="n">
        <v>481820</v>
      </c>
      <c r="Y8" s="28" t="n">
        <v>970084</v>
      </c>
      <c r="Z8" s="28" t="n">
        <v>1926686</v>
      </c>
      <c r="AA8" s="28" t="n">
        <v>3750800</v>
      </c>
      <c r="AB8" s="28" t="n">
        <v>2133445</v>
      </c>
      <c r="AC8" s="28" t="n">
        <v>1534697</v>
      </c>
      <c r="AD8" s="28" t="n">
        <v>1827181</v>
      </c>
      <c r="AE8" s="28" t="n">
        <v>1089245</v>
      </c>
      <c r="AF8" s="24" t="s">
        <v>104</v>
      </c>
      <c r="AG8" s="28" t="n">
        <v>675670</v>
      </c>
      <c r="AH8" s="28" t="n">
        <v>990100</v>
      </c>
      <c r="AI8" s="28" t="n">
        <v>726257</v>
      </c>
      <c r="AJ8" s="28" t="n">
        <v>1071162</v>
      </c>
      <c r="AK8" s="28" t="n">
        <v>1088915</v>
      </c>
      <c r="AL8" s="28" t="n">
        <v>1225309</v>
      </c>
      <c r="AM8" s="28" t="n">
        <v>1966181</v>
      </c>
      <c r="AN8" s="28" t="n">
        <v>969094</v>
      </c>
      <c r="AO8" s="28" t="n">
        <v>1932366</v>
      </c>
      <c r="AP8" s="28" t="n">
        <v>951763</v>
      </c>
      <c r="AQ8" s="28" t="n">
        <v>1760690</v>
      </c>
      <c r="AR8" s="28" t="n">
        <v>696595</v>
      </c>
      <c r="AS8" s="27" t="n">
        <v>817920</v>
      </c>
      <c r="AT8" s="27" t="n">
        <v>264400</v>
      </c>
      <c r="AU8" s="28" t="n">
        <v>2130077</v>
      </c>
      <c r="AV8" s="28" t="n">
        <v>1183911</v>
      </c>
      <c r="AW8" s="28" t="n">
        <v>592652</v>
      </c>
      <c r="AX8" s="28" t="n">
        <v>768759</v>
      </c>
      <c r="AY8" s="28" t="n">
        <v>1000954</v>
      </c>
      <c r="AZ8" s="28" t="n">
        <v>1280874</v>
      </c>
      <c r="BA8" s="28" t="n">
        <v>936424</v>
      </c>
      <c r="BB8" s="24" t="s">
        <v>104</v>
      </c>
      <c r="BC8" s="28" t="n">
        <v>152750</v>
      </c>
      <c r="BD8" s="28" t="n">
        <v>5177255</v>
      </c>
      <c r="BE8" s="28" t="n">
        <v>777480</v>
      </c>
      <c r="BF8" s="28" t="n">
        <v>2780768</v>
      </c>
      <c r="BG8" s="28" t="n">
        <v>564653</v>
      </c>
      <c r="BH8" s="28" t="n">
        <v>1986372</v>
      </c>
      <c r="BI8" s="28" t="n">
        <v>1510211</v>
      </c>
      <c r="BJ8" s="28" t="n">
        <v>1563610</v>
      </c>
      <c r="BK8" s="28" t="n">
        <v>679546</v>
      </c>
      <c r="BL8" s="28" t="n">
        <v>1165378</v>
      </c>
      <c r="BM8" s="28" t="n">
        <v>1975112</v>
      </c>
      <c r="BN8" s="27" t="n">
        <v>641526</v>
      </c>
      <c r="BO8" s="27" t="n">
        <v>3235137</v>
      </c>
      <c r="BP8" s="28" t="n">
        <v>1008451</v>
      </c>
      <c r="BQ8" s="28" t="n">
        <v>2455336</v>
      </c>
      <c r="BR8" s="28" t="n">
        <v>1982113</v>
      </c>
      <c r="BS8" s="28" t="n">
        <v>444854</v>
      </c>
      <c r="BT8" s="28" t="n">
        <v>3348063</v>
      </c>
      <c r="BU8" s="28" t="n">
        <v>872104</v>
      </c>
      <c r="BV8" s="28" t="n">
        <v>959512</v>
      </c>
      <c r="BW8" s="28" t="n">
        <v>1218904</v>
      </c>
      <c r="BX8" s="24" t="s">
        <v>104</v>
      </c>
      <c r="BY8" s="28" t="n">
        <v>736468</v>
      </c>
      <c r="BZ8" s="28" t="n">
        <v>1445001</v>
      </c>
      <c r="CA8" s="28" t="n">
        <v>888623</v>
      </c>
      <c r="CB8" s="28" t="n">
        <v>1085073</v>
      </c>
      <c r="CC8" s="28" t="n">
        <v>2578026</v>
      </c>
      <c r="CD8" s="28" t="n">
        <v>795842</v>
      </c>
      <c r="CE8" s="28" t="n">
        <v>1098859</v>
      </c>
      <c r="CF8" s="28" t="n">
        <v>6721193</v>
      </c>
      <c r="CG8" s="28" t="n">
        <v>3394470</v>
      </c>
      <c r="CH8" s="28" t="n">
        <v>140134</v>
      </c>
      <c r="CI8" s="28" t="n">
        <v>42839</v>
      </c>
      <c r="CJ8" s="28" t="n">
        <v>100514</v>
      </c>
      <c r="CK8" s="27" t="n">
        <v>20808</v>
      </c>
      <c r="CL8" s="27" t="n">
        <v>29380</v>
      </c>
      <c r="CM8" s="28" t="n">
        <v>28194</v>
      </c>
      <c r="CN8" s="28" t="n">
        <v>82212</v>
      </c>
      <c r="CO8" s="28" t="n">
        <v>793410</v>
      </c>
      <c r="CP8" s="28" t="n">
        <v>58169</v>
      </c>
      <c r="CQ8" s="28" t="n">
        <v>13134</v>
      </c>
      <c r="CR8" s="28" t="n">
        <v>287432</v>
      </c>
      <c r="CS8" s="28" t="n">
        <v>362338</v>
      </c>
    </row>
    <row r="9" customFormat="false" ht="19.15" hidden="false" customHeight="true" outlineLevel="0" collapsed="false">
      <c r="A9" s="24" t="s">
        <v>106</v>
      </c>
      <c r="B9" s="25" t="s">
        <v>107</v>
      </c>
      <c r="C9" s="26" t="n">
        <f aca="false">SUMIF($D$37:$CS$37,1,D9:CS9)</f>
        <v>72267772</v>
      </c>
      <c r="D9" s="27" t="n">
        <v>215865</v>
      </c>
      <c r="E9" s="28" t="n">
        <v>91066</v>
      </c>
      <c r="F9" s="28" t="n">
        <v>2169526</v>
      </c>
      <c r="G9" s="28" t="n">
        <v>417974</v>
      </c>
      <c r="H9" s="28" t="n">
        <v>783919</v>
      </c>
      <c r="I9" s="28" t="n">
        <v>78334</v>
      </c>
      <c r="J9" s="24" t="s">
        <v>106</v>
      </c>
      <c r="K9" s="28" t="n">
        <v>361731</v>
      </c>
      <c r="L9" s="28" t="n">
        <v>138272</v>
      </c>
      <c r="M9" s="28" t="n">
        <v>201360</v>
      </c>
      <c r="N9" s="28" t="n">
        <v>375171</v>
      </c>
      <c r="O9" s="28" t="n">
        <v>485741</v>
      </c>
      <c r="P9" s="28" t="n">
        <v>358889</v>
      </c>
      <c r="Q9" s="28" t="n">
        <v>462403</v>
      </c>
      <c r="R9" s="28" t="n">
        <v>412233</v>
      </c>
      <c r="S9" s="28" t="n">
        <v>292027</v>
      </c>
      <c r="T9" s="28" t="n">
        <v>1867704</v>
      </c>
      <c r="U9" s="28" t="n">
        <v>106797</v>
      </c>
      <c r="V9" s="27" t="n">
        <v>720623</v>
      </c>
      <c r="W9" s="27" t="n">
        <v>247761</v>
      </c>
      <c r="X9" s="28" t="n">
        <v>300734</v>
      </c>
      <c r="Y9" s="28" t="n">
        <v>619338</v>
      </c>
      <c r="Z9" s="28" t="n">
        <v>1323352</v>
      </c>
      <c r="AA9" s="28" t="n">
        <v>2505964</v>
      </c>
      <c r="AB9" s="28" t="n">
        <v>1454758</v>
      </c>
      <c r="AC9" s="28" t="n">
        <v>1013182</v>
      </c>
      <c r="AD9" s="28" t="n">
        <v>1311251</v>
      </c>
      <c r="AE9" s="28" t="n">
        <v>713719</v>
      </c>
      <c r="AF9" s="24" t="s">
        <v>106</v>
      </c>
      <c r="AG9" s="28" t="n">
        <v>454735</v>
      </c>
      <c r="AH9" s="28" t="n">
        <v>679577</v>
      </c>
      <c r="AI9" s="28" t="n">
        <v>480206</v>
      </c>
      <c r="AJ9" s="28" t="n">
        <v>757476</v>
      </c>
      <c r="AK9" s="28" t="n">
        <v>768268</v>
      </c>
      <c r="AL9" s="28" t="n">
        <v>830626</v>
      </c>
      <c r="AM9" s="28" t="n">
        <v>1389376</v>
      </c>
      <c r="AN9" s="28" t="n">
        <v>611470</v>
      </c>
      <c r="AO9" s="28" t="n">
        <v>1306568</v>
      </c>
      <c r="AP9" s="28" t="n">
        <v>642925</v>
      </c>
      <c r="AQ9" s="28" t="n">
        <v>1105541</v>
      </c>
      <c r="AR9" s="28" t="n">
        <v>505401</v>
      </c>
      <c r="AS9" s="27" t="n">
        <v>563407</v>
      </c>
      <c r="AT9" s="27" t="n">
        <v>163057</v>
      </c>
      <c r="AU9" s="28" t="n">
        <v>1390380</v>
      </c>
      <c r="AV9" s="28" t="n">
        <v>819353</v>
      </c>
      <c r="AW9" s="28" t="n">
        <v>406186</v>
      </c>
      <c r="AX9" s="28" t="n">
        <v>557607</v>
      </c>
      <c r="AY9" s="28" t="n">
        <v>685062</v>
      </c>
      <c r="AZ9" s="28" t="n">
        <v>887710</v>
      </c>
      <c r="BA9" s="28" t="n">
        <v>613439</v>
      </c>
      <c r="BB9" s="24" t="s">
        <v>106</v>
      </c>
      <c r="BC9" s="28" t="n">
        <v>105270</v>
      </c>
      <c r="BD9" s="28" t="n">
        <v>3669596</v>
      </c>
      <c r="BE9" s="28" t="n">
        <v>459377</v>
      </c>
      <c r="BF9" s="28" t="n">
        <v>1809168</v>
      </c>
      <c r="BG9" s="28" t="n">
        <v>377297</v>
      </c>
      <c r="BH9" s="28" t="n">
        <v>1410366</v>
      </c>
      <c r="BI9" s="28" t="n">
        <v>1093539</v>
      </c>
      <c r="BJ9" s="28" t="n">
        <v>1081506</v>
      </c>
      <c r="BK9" s="28" t="n">
        <v>467195</v>
      </c>
      <c r="BL9" s="28" t="n">
        <v>835115</v>
      </c>
      <c r="BM9" s="28" t="n">
        <v>1285691</v>
      </c>
      <c r="BN9" s="27" t="n">
        <v>407570</v>
      </c>
      <c r="BO9" s="27" t="n">
        <v>2374356</v>
      </c>
      <c r="BP9" s="28" t="n">
        <v>687967</v>
      </c>
      <c r="BQ9" s="28" t="n">
        <v>1667187</v>
      </c>
      <c r="BR9" s="28" t="n">
        <v>1442099</v>
      </c>
      <c r="BS9" s="28" t="n">
        <v>283846</v>
      </c>
      <c r="BT9" s="28" t="n">
        <v>2119252</v>
      </c>
      <c r="BU9" s="28" t="n">
        <v>587226</v>
      </c>
      <c r="BV9" s="28" t="n">
        <v>630122</v>
      </c>
      <c r="BW9" s="28" t="n">
        <v>848365</v>
      </c>
      <c r="BX9" s="24" t="s">
        <v>106</v>
      </c>
      <c r="BY9" s="28" t="n">
        <v>495047</v>
      </c>
      <c r="BZ9" s="28" t="n">
        <v>978690</v>
      </c>
      <c r="CA9" s="28" t="n">
        <v>579131</v>
      </c>
      <c r="CB9" s="28" t="n">
        <v>749598</v>
      </c>
      <c r="CC9" s="28" t="n">
        <v>1827848</v>
      </c>
      <c r="CD9" s="28" t="n">
        <v>506604</v>
      </c>
      <c r="CE9" s="28" t="n">
        <v>723911</v>
      </c>
      <c r="CF9" s="28" t="n">
        <v>4617495</v>
      </c>
      <c r="CG9" s="28" t="n">
        <v>2263247</v>
      </c>
      <c r="CH9" s="28" t="n">
        <v>89644</v>
      </c>
      <c r="CI9" s="28" t="n">
        <v>26437</v>
      </c>
      <c r="CJ9" s="28" t="n">
        <v>63044</v>
      </c>
      <c r="CK9" s="27" t="n">
        <v>14547</v>
      </c>
      <c r="CL9" s="27" t="n">
        <v>19258</v>
      </c>
      <c r="CM9" s="28" t="n">
        <v>16953</v>
      </c>
      <c r="CN9" s="28" t="n">
        <v>55581</v>
      </c>
      <c r="CO9" s="28" t="n">
        <v>498209</v>
      </c>
      <c r="CP9" s="28" t="n">
        <v>38580</v>
      </c>
      <c r="CQ9" s="28" t="n">
        <v>7786</v>
      </c>
      <c r="CR9" s="28" t="n">
        <v>174193</v>
      </c>
      <c r="CS9" s="28" t="n">
        <v>231795</v>
      </c>
    </row>
    <row r="10" customFormat="false" ht="19.15" hidden="false" customHeight="true" outlineLevel="0" collapsed="false">
      <c r="A10" s="24" t="s">
        <v>108</v>
      </c>
      <c r="B10" s="25" t="s">
        <v>109</v>
      </c>
      <c r="C10" s="26" t="n">
        <f aca="false">SUMIF($D$37:$CS$37,1,D10:CS10)</f>
        <v>3476777</v>
      </c>
      <c r="D10" s="27" t="n">
        <v>11482</v>
      </c>
      <c r="E10" s="28" t="n">
        <v>5807</v>
      </c>
      <c r="F10" s="28" t="n">
        <v>84766</v>
      </c>
      <c r="G10" s="28" t="n">
        <v>23569</v>
      </c>
      <c r="H10" s="28" t="n">
        <v>27877</v>
      </c>
      <c r="I10" s="28" t="n">
        <v>2162</v>
      </c>
      <c r="J10" s="24" t="s">
        <v>108</v>
      </c>
      <c r="K10" s="28" t="n">
        <v>14110</v>
      </c>
      <c r="L10" s="28" t="n">
        <v>13442</v>
      </c>
      <c r="M10" s="28" t="n">
        <v>11229</v>
      </c>
      <c r="N10" s="28" t="n">
        <v>16551</v>
      </c>
      <c r="O10" s="28" t="n">
        <v>15238</v>
      </c>
      <c r="P10" s="28" t="n">
        <v>23951</v>
      </c>
      <c r="Q10" s="28" t="n">
        <v>21426</v>
      </c>
      <c r="R10" s="28" t="n">
        <v>28539</v>
      </c>
      <c r="S10" s="28" t="n">
        <v>8721</v>
      </c>
      <c r="T10" s="28" t="n">
        <v>76940</v>
      </c>
      <c r="U10" s="28" t="n">
        <v>10133</v>
      </c>
      <c r="V10" s="27" t="n">
        <v>19090</v>
      </c>
      <c r="W10" s="27" t="n">
        <v>11737</v>
      </c>
      <c r="X10" s="28" t="n">
        <v>73282</v>
      </c>
      <c r="Y10" s="28" t="n">
        <v>25686</v>
      </c>
      <c r="Z10" s="28" t="n">
        <v>56572</v>
      </c>
      <c r="AA10" s="28" t="n">
        <v>97502</v>
      </c>
      <c r="AB10" s="28" t="n">
        <v>51592</v>
      </c>
      <c r="AC10" s="28" t="n">
        <v>34017</v>
      </c>
      <c r="AD10" s="28" t="n">
        <v>65459</v>
      </c>
      <c r="AE10" s="28" t="n">
        <v>27594</v>
      </c>
      <c r="AF10" s="24" t="s">
        <v>108</v>
      </c>
      <c r="AG10" s="28" t="n">
        <v>24238</v>
      </c>
      <c r="AH10" s="28" t="n">
        <v>27571</v>
      </c>
      <c r="AI10" s="28" t="n">
        <v>29286</v>
      </c>
      <c r="AJ10" s="28" t="n">
        <v>70855</v>
      </c>
      <c r="AK10" s="28" t="n">
        <v>34463</v>
      </c>
      <c r="AL10" s="28" t="n">
        <v>47176</v>
      </c>
      <c r="AM10" s="28" t="n">
        <v>53805</v>
      </c>
      <c r="AN10" s="28" t="n">
        <v>68440</v>
      </c>
      <c r="AO10" s="28" t="n">
        <v>106322</v>
      </c>
      <c r="AP10" s="28" t="n">
        <v>47303</v>
      </c>
      <c r="AQ10" s="28" t="n">
        <v>26877</v>
      </c>
      <c r="AR10" s="28" t="n">
        <v>15401</v>
      </c>
      <c r="AS10" s="27" t="n">
        <v>44388</v>
      </c>
      <c r="AT10" s="27" t="n">
        <v>4766</v>
      </c>
      <c r="AU10" s="28" t="n">
        <v>56314</v>
      </c>
      <c r="AV10" s="28" t="n">
        <v>53801</v>
      </c>
      <c r="AW10" s="28" t="n">
        <v>33068</v>
      </c>
      <c r="AX10" s="28" t="n">
        <v>25217</v>
      </c>
      <c r="AY10" s="28" t="n">
        <v>52714</v>
      </c>
      <c r="AZ10" s="28" t="n">
        <v>44267</v>
      </c>
      <c r="BA10" s="28" t="n">
        <v>57261</v>
      </c>
      <c r="BB10" s="24" t="s">
        <v>108</v>
      </c>
      <c r="BC10" s="28" t="n">
        <v>5246</v>
      </c>
      <c r="BD10" s="28" t="n">
        <v>130731</v>
      </c>
      <c r="BE10" s="28" t="n">
        <v>11340</v>
      </c>
      <c r="BF10" s="28" t="n">
        <v>84009</v>
      </c>
      <c r="BG10" s="28" t="n">
        <v>39611</v>
      </c>
      <c r="BH10" s="28" t="n">
        <v>42371</v>
      </c>
      <c r="BI10" s="28" t="n">
        <v>37367</v>
      </c>
      <c r="BJ10" s="28" t="n">
        <v>33016</v>
      </c>
      <c r="BK10" s="28" t="n">
        <v>41262</v>
      </c>
      <c r="BL10" s="28" t="n">
        <v>40127</v>
      </c>
      <c r="BM10" s="28" t="n">
        <v>60940</v>
      </c>
      <c r="BN10" s="27" t="n">
        <v>83307</v>
      </c>
      <c r="BO10" s="27" t="n">
        <v>128272</v>
      </c>
      <c r="BP10" s="28" t="n">
        <v>67628</v>
      </c>
      <c r="BQ10" s="28" t="n">
        <v>53496</v>
      </c>
      <c r="BR10" s="28" t="n">
        <v>63122</v>
      </c>
      <c r="BS10" s="28" t="n">
        <v>10109</v>
      </c>
      <c r="BT10" s="28" t="n">
        <v>74533</v>
      </c>
      <c r="BU10" s="28" t="n">
        <v>58892</v>
      </c>
      <c r="BV10" s="28" t="n">
        <v>62734</v>
      </c>
      <c r="BW10" s="28" t="n">
        <v>85407</v>
      </c>
      <c r="BX10" s="24" t="s">
        <v>108</v>
      </c>
      <c r="BY10" s="28" t="n">
        <v>17578</v>
      </c>
      <c r="BZ10" s="28" t="n">
        <v>62313</v>
      </c>
      <c r="CA10" s="28" t="n">
        <v>31578</v>
      </c>
      <c r="CB10" s="28" t="n">
        <v>25869</v>
      </c>
      <c r="CC10" s="28" t="n">
        <v>48778</v>
      </c>
      <c r="CD10" s="28" t="n">
        <v>24635</v>
      </c>
      <c r="CE10" s="28" t="n">
        <v>69038</v>
      </c>
      <c r="CF10" s="28" t="n">
        <v>87495</v>
      </c>
      <c r="CG10" s="28" t="n">
        <v>35393</v>
      </c>
      <c r="CH10" s="28" t="n">
        <v>5674</v>
      </c>
      <c r="CI10" s="28" t="n">
        <v>4086</v>
      </c>
      <c r="CJ10" s="28" t="n">
        <v>7612</v>
      </c>
      <c r="CK10" s="27" t="n">
        <v>1269</v>
      </c>
      <c r="CL10" s="27" t="n">
        <v>1943</v>
      </c>
      <c r="CM10" s="28" t="n">
        <v>2039</v>
      </c>
      <c r="CN10" s="28" t="n">
        <v>3468</v>
      </c>
      <c r="CO10" s="28" t="n">
        <v>19102</v>
      </c>
      <c r="CP10" s="28" t="n">
        <v>4475</v>
      </c>
      <c r="CQ10" s="28" t="n">
        <v>685</v>
      </c>
      <c r="CR10" s="28" t="n">
        <v>15167</v>
      </c>
      <c r="CS10" s="28" t="n">
        <v>13053</v>
      </c>
    </row>
    <row r="11" customFormat="false" ht="19.15" hidden="false" customHeight="true" outlineLevel="0" collapsed="false">
      <c r="A11" s="24" t="s">
        <v>110</v>
      </c>
      <c r="B11" s="25" t="s">
        <v>111</v>
      </c>
      <c r="C11" s="26" t="n">
        <f aca="false">SUMIF($D$37:$CS$37,1,D11:CS11)</f>
        <v>29924930</v>
      </c>
      <c r="D11" s="27" t="n">
        <v>97336</v>
      </c>
      <c r="E11" s="28" t="n">
        <v>33324</v>
      </c>
      <c r="F11" s="28" t="n">
        <v>574343</v>
      </c>
      <c r="G11" s="28" t="n">
        <v>219201</v>
      </c>
      <c r="H11" s="28" t="n">
        <v>308238</v>
      </c>
      <c r="I11" s="28" t="n">
        <v>32563</v>
      </c>
      <c r="J11" s="24" t="s">
        <v>110</v>
      </c>
      <c r="K11" s="28" t="n">
        <v>115298</v>
      </c>
      <c r="L11" s="28" t="n">
        <v>44951</v>
      </c>
      <c r="M11" s="28" t="n">
        <v>71311</v>
      </c>
      <c r="N11" s="28" t="n">
        <v>95746</v>
      </c>
      <c r="O11" s="28" t="n">
        <v>277692</v>
      </c>
      <c r="P11" s="28" t="n">
        <v>160787</v>
      </c>
      <c r="Q11" s="28" t="n">
        <v>200547</v>
      </c>
      <c r="R11" s="28" t="n">
        <v>68608</v>
      </c>
      <c r="S11" s="28" t="n">
        <v>83431</v>
      </c>
      <c r="T11" s="28" t="n">
        <v>676304</v>
      </c>
      <c r="U11" s="28" t="n">
        <v>47215</v>
      </c>
      <c r="V11" s="27" t="n">
        <v>298727</v>
      </c>
      <c r="W11" s="27" t="n">
        <v>104406</v>
      </c>
      <c r="X11" s="28" t="n">
        <v>107804</v>
      </c>
      <c r="Y11" s="28" t="n">
        <v>325060</v>
      </c>
      <c r="Z11" s="28" t="n">
        <v>546762</v>
      </c>
      <c r="AA11" s="28" t="n">
        <v>1147334</v>
      </c>
      <c r="AB11" s="28" t="n">
        <v>627095</v>
      </c>
      <c r="AC11" s="28" t="n">
        <v>487498</v>
      </c>
      <c r="AD11" s="28" t="n">
        <v>450471</v>
      </c>
      <c r="AE11" s="28" t="n">
        <v>347932</v>
      </c>
      <c r="AF11" s="24" t="s">
        <v>110</v>
      </c>
      <c r="AG11" s="28" t="n">
        <v>196697</v>
      </c>
      <c r="AH11" s="28" t="n">
        <v>282952</v>
      </c>
      <c r="AI11" s="28" t="n">
        <v>216765</v>
      </c>
      <c r="AJ11" s="28" t="n">
        <v>242831</v>
      </c>
      <c r="AK11" s="28" t="n">
        <v>286184</v>
      </c>
      <c r="AL11" s="28" t="n">
        <v>347507</v>
      </c>
      <c r="AM11" s="28" t="n">
        <v>523000</v>
      </c>
      <c r="AN11" s="28" t="n">
        <v>289184</v>
      </c>
      <c r="AO11" s="28" t="n">
        <v>519476</v>
      </c>
      <c r="AP11" s="28" t="n">
        <v>261535</v>
      </c>
      <c r="AQ11" s="28" t="n">
        <v>628272</v>
      </c>
      <c r="AR11" s="28" t="n">
        <v>175793</v>
      </c>
      <c r="AS11" s="27" t="n">
        <v>210125</v>
      </c>
      <c r="AT11" s="27" t="n">
        <v>96577</v>
      </c>
      <c r="AU11" s="28" t="n">
        <v>683383</v>
      </c>
      <c r="AV11" s="28" t="n">
        <v>310757</v>
      </c>
      <c r="AW11" s="28" t="n">
        <v>153398</v>
      </c>
      <c r="AX11" s="28" t="n">
        <v>185935</v>
      </c>
      <c r="AY11" s="28" t="n">
        <v>263178</v>
      </c>
      <c r="AZ11" s="28" t="n">
        <v>348897</v>
      </c>
      <c r="BA11" s="28" t="n">
        <v>265724</v>
      </c>
      <c r="BB11" s="24" t="s">
        <v>110</v>
      </c>
      <c r="BC11" s="28" t="n">
        <v>42234</v>
      </c>
      <c r="BD11" s="28" t="n">
        <v>1376928</v>
      </c>
      <c r="BE11" s="28" t="n">
        <v>306763</v>
      </c>
      <c r="BF11" s="28" t="n">
        <v>887591</v>
      </c>
      <c r="BG11" s="28" t="n">
        <v>147745</v>
      </c>
      <c r="BH11" s="28" t="n">
        <v>533635</v>
      </c>
      <c r="BI11" s="28" t="n">
        <v>379305</v>
      </c>
      <c r="BJ11" s="28" t="n">
        <v>449088</v>
      </c>
      <c r="BK11" s="28" t="n">
        <v>171089</v>
      </c>
      <c r="BL11" s="28" t="n">
        <v>290136</v>
      </c>
      <c r="BM11" s="28" t="n">
        <v>628481</v>
      </c>
      <c r="BN11" s="27" t="n">
        <v>150649</v>
      </c>
      <c r="BO11" s="27" t="n">
        <v>732509</v>
      </c>
      <c r="BP11" s="28" t="n">
        <v>252856</v>
      </c>
      <c r="BQ11" s="28" t="n">
        <v>734653</v>
      </c>
      <c r="BR11" s="28" t="n">
        <v>476892</v>
      </c>
      <c r="BS11" s="28" t="n">
        <v>150899</v>
      </c>
      <c r="BT11" s="28" t="n">
        <v>1154278</v>
      </c>
      <c r="BU11" s="28" t="n">
        <v>225986</v>
      </c>
      <c r="BV11" s="28" t="n">
        <v>266656</v>
      </c>
      <c r="BW11" s="28" t="n">
        <v>285132</v>
      </c>
      <c r="BX11" s="24" t="s">
        <v>110</v>
      </c>
      <c r="BY11" s="28" t="n">
        <v>223843</v>
      </c>
      <c r="BZ11" s="28" t="n">
        <v>403998</v>
      </c>
      <c r="CA11" s="28" t="n">
        <v>277914</v>
      </c>
      <c r="CB11" s="28" t="n">
        <v>309606</v>
      </c>
      <c r="CC11" s="28" t="n">
        <v>701400</v>
      </c>
      <c r="CD11" s="28" t="n">
        <v>264603</v>
      </c>
      <c r="CE11" s="28" t="n">
        <v>305910</v>
      </c>
      <c r="CF11" s="28" t="n">
        <v>2016203</v>
      </c>
      <c r="CG11" s="28" t="n">
        <v>1095830</v>
      </c>
      <c r="CH11" s="28" t="n">
        <v>44816</v>
      </c>
      <c r="CI11" s="28" t="n">
        <v>12316</v>
      </c>
      <c r="CJ11" s="28" t="n">
        <v>29858</v>
      </c>
      <c r="CK11" s="27" t="n">
        <v>4992</v>
      </c>
      <c r="CL11" s="27" t="n">
        <v>8179</v>
      </c>
      <c r="CM11" s="28" t="n">
        <v>9202</v>
      </c>
      <c r="CN11" s="28" t="n">
        <v>23163</v>
      </c>
      <c r="CO11" s="28" t="n">
        <v>276099</v>
      </c>
      <c r="CP11" s="28" t="n">
        <v>15114</v>
      </c>
      <c r="CQ11" s="28" t="n">
        <v>4663</v>
      </c>
      <c r="CR11" s="28" t="n">
        <v>98072</v>
      </c>
      <c r="CS11" s="28" t="n">
        <v>117490</v>
      </c>
    </row>
    <row r="12" customFormat="false" ht="19.15" hidden="false" customHeight="true" outlineLevel="0" collapsed="false">
      <c r="A12" s="24" t="s">
        <v>112</v>
      </c>
      <c r="B12" s="25" t="s">
        <v>113</v>
      </c>
      <c r="C12" s="26" t="n">
        <f aca="false">SUMIF($D$37:$CS$37,1,D12:CS12)</f>
        <v>3471935</v>
      </c>
      <c r="D12" s="27" t="n">
        <v>11478</v>
      </c>
      <c r="E12" s="28" t="n">
        <v>5807</v>
      </c>
      <c r="F12" s="28" t="n">
        <v>84568</v>
      </c>
      <c r="G12" s="28" t="n">
        <v>23559</v>
      </c>
      <c r="H12" s="28" t="n">
        <v>26382</v>
      </c>
      <c r="I12" s="28" t="n">
        <v>2158</v>
      </c>
      <c r="J12" s="24" t="s">
        <v>112</v>
      </c>
      <c r="K12" s="28" t="n">
        <v>14102</v>
      </c>
      <c r="L12" s="28" t="n">
        <v>13439</v>
      </c>
      <c r="M12" s="28" t="n">
        <v>11229</v>
      </c>
      <c r="N12" s="28" t="n">
        <v>16563</v>
      </c>
      <c r="O12" s="28" t="n">
        <v>15236</v>
      </c>
      <c r="P12" s="28" t="n">
        <v>23946</v>
      </c>
      <c r="Q12" s="28" t="n">
        <v>21422</v>
      </c>
      <c r="R12" s="28" t="n">
        <v>28534</v>
      </c>
      <c r="S12" s="28" t="n">
        <v>8715</v>
      </c>
      <c r="T12" s="28" t="n">
        <v>76937</v>
      </c>
      <c r="U12" s="28" t="n">
        <v>10133</v>
      </c>
      <c r="V12" s="27" t="n">
        <v>19086</v>
      </c>
      <c r="W12" s="27" t="n">
        <v>11736</v>
      </c>
      <c r="X12" s="28" t="n">
        <v>72186</v>
      </c>
      <c r="Y12" s="28" t="n">
        <v>25680</v>
      </c>
      <c r="Z12" s="28" t="n">
        <v>56554</v>
      </c>
      <c r="AA12" s="28" t="n">
        <v>97321</v>
      </c>
      <c r="AB12" s="28" t="n">
        <v>51563</v>
      </c>
      <c r="AC12" s="28" t="n">
        <v>34005</v>
      </c>
      <c r="AD12" s="28" t="n">
        <v>65440</v>
      </c>
      <c r="AE12" s="28" t="n">
        <v>27547</v>
      </c>
      <c r="AF12" s="24" t="s">
        <v>112</v>
      </c>
      <c r="AG12" s="28" t="n">
        <v>24234</v>
      </c>
      <c r="AH12" s="28" t="n">
        <v>27480</v>
      </c>
      <c r="AI12" s="28" t="n">
        <v>29274</v>
      </c>
      <c r="AJ12" s="28" t="n">
        <v>70831</v>
      </c>
      <c r="AK12" s="28" t="n">
        <v>34455</v>
      </c>
      <c r="AL12" s="28" t="n">
        <v>47166</v>
      </c>
      <c r="AM12" s="28" t="n">
        <v>53796</v>
      </c>
      <c r="AN12" s="28" t="n">
        <v>68429</v>
      </c>
      <c r="AO12" s="28" t="n">
        <v>106313</v>
      </c>
      <c r="AP12" s="28" t="n">
        <v>47296</v>
      </c>
      <c r="AQ12" s="28" t="n">
        <v>26775</v>
      </c>
      <c r="AR12" s="28" t="n">
        <v>15371</v>
      </c>
      <c r="AS12" s="27" t="n">
        <v>44375</v>
      </c>
      <c r="AT12" s="27" t="n">
        <v>4767</v>
      </c>
      <c r="AU12" s="28" t="n">
        <v>56266</v>
      </c>
      <c r="AV12" s="28" t="n">
        <v>53800</v>
      </c>
      <c r="AW12" s="28" t="n">
        <v>33065</v>
      </c>
      <c r="AX12" s="28" t="n">
        <v>25190</v>
      </c>
      <c r="AY12" s="28" t="n">
        <v>52710</v>
      </c>
      <c r="AZ12" s="28" t="n">
        <v>44260</v>
      </c>
      <c r="BA12" s="28" t="n">
        <v>57259</v>
      </c>
      <c r="BB12" s="24" t="s">
        <v>112</v>
      </c>
      <c r="BC12" s="28" t="n">
        <v>5244</v>
      </c>
      <c r="BD12" s="28" t="n">
        <v>130663</v>
      </c>
      <c r="BE12" s="28" t="n">
        <v>11315</v>
      </c>
      <c r="BF12" s="28" t="n">
        <v>83987</v>
      </c>
      <c r="BG12" s="28" t="n">
        <v>39605</v>
      </c>
      <c r="BH12" s="28" t="n">
        <v>42357</v>
      </c>
      <c r="BI12" s="28" t="n">
        <v>37314</v>
      </c>
      <c r="BJ12" s="28" t="n">
        <v>32988</v>
      </c>
      <c r="BK12" s="28" t="n">
        <v>41256</v>
      </c>
      <c r="BL12" s="28" t="n">
        <v>40110</v>
      </c>
      <c r="BM12" s="28" t="n">
        <v>60929</v>
      </c>
      <c r="BN12" s="27" t="n">
        <v>83302</v>
      </c>
      <c r="BO12" s="27" t="n">
        <v>128166</v>
      </c>
      <c r="BP12" s="28" t="n">
        <v>67596</v>
      </c>
      <c r="BQ12" s="28" t="n">
        <v>53487</v>
      </c>
      <c r="BR12" s="28" t="n">
        <v>63116</v>
      </c>
      <c r="BS12" s="28" t="n">
        <v>9833</v>
      </c>
      <c r="BT12" s="28" t="n">
        <v>74519</v>
      </c>
      <c r="BU12" s="28" t="n">
        <v>58888</v>
      </c>
      <c r="BV12" s="28" t="n">
        <v>62728</v>
      </c>
      <c r="BW12" s="28" t="n">
        <v>85379</v>
      </c>
      <c r="BX12" s="24" t="s">
        <v>112</v>
      </c>
      <c r="BY12" s="28" t="n">
        <v>17566</v>
      </c>
      <c r="BZ12" s="28" t="n">
        <v>62079</v>
      </c>
      <c r="CA12" s="28" t="n">
        <v>31573</v>
      </c>
      <c r="CB12" s="28" t="n">
        <v>25861</v>
      </c>
      <c r="CC12" s="28" t="n">
        <v>48739</v>
      </c>
      <c r="CD12" s="28" t="n">
        <v>24626</v>
      </c>
      <c r="CE12" s="28" t="n">
        <v>69033</v>
      </c>
      <c r="CF12" s="28" t="n">
        <v>87371</v>
      </c>
      <c r="CG12" s="28" t="n">
        <v>35376</v>
      </c>
      <c r="CH12" s="28" t="n">
        <v>5674</v>
      </c>
      <c r="CI12" s="28" t="n">
        <v>4084</v>
      </c>
      <c r="CJ12" s="28" t="n">
        <v>7612</v>
      </c>
      <c r="CK12" s="27" t="n">
        <v>1267</v>
      </c>
      <c r="CL12" s="27" t="n">
        <v>1927</v>
      </c>
      <c r="CM12" s="28" t="n">
        <v>2038</v>
      </c>
      <c r="CN12" s="28" t="n">
        <v>3468</v>
      </c>
      <c r="CO12" s="28" t="n">
        <v>19092</v>
      </c>
      <c r="CP12" s="28" t="n">
        <v>4467</v>
      </c>
      <c r="CQ12" s="28" t="n">
        <v>684</v>
      </c>
      <c r="CR12" s="28" t="n">
        <v>15129</v>
      </c>
      <c r="CS12" s="28" t="n">
        <v>13049</v>
      </c>
    </row>
    <row r="13" customFormat="false" ht="19.15" hidden="false" customHeight="true" outlineLevel="0" collapsed="false">
      <c r="A13" s="24" t="s">
        <v>114</v>
      </c>
      <c r="B13" s="25" t="s">
        <v>115</v>
      </c>
      <c r="C13" s="26" t="n">
        <f aca="false">SUMIF($D$37:$CS$37,1,D13:CS13)</f>
        <v>72115204</v>
      </c>
      <c r="D13" s="27" t="n">
        <v>215140</v>
      </c>
      <c r="E13" s="28" t="n">
        <v>90980</v>
      </c>
      <c r="F13" s="28" t="n">
        <v>2164727</v>
      </c>
      <c r="G13" s="28" t="n">
        <v>417227</v>
      </c>
      <c r="H13" s="28" t="n">
        <v>782146</v>
      </c>
      <c r="I13" s="28" t="n">
        <v>78103</v>
      </c>
      <c r="J13" s="24" t="s">
        <v>114</v>
      </c>
      <c r="K13" s="28" t="n">
        <v>360423</v>
      </c>
      <c r="L13" s="28" t="n">
        <v>138057</v>
      </c>
      <c r="M13" s="28" t="n">
        <v>201093</v>
      </c>
      <c r="N13" s="28" t="n">
        <v>374377</v>
      </c>
      <c r="O13" s="28" t="n">
        <v>484721</v>
      </c>
      <c r="P13" s="28" t="n">
        <v>358515</v>
      </c>
      <c r="Q13" s="28" t="n">
        <v>461924</v>
      </c>
      <c r="R13" s="28" t="n">
        <v>411944</v>
      </c>
      <c r="S13" s="28" t="n">
        <v>291316</v>
      </c>
      <c r="T13" s="28" t="n">
        <v>1866630</v>
      </c>
      <c r="U13" s="28" t="n">
        <v>106616</v>
      </c>
      <c r="V13" s="27" t="n">
        <v>719575</v>
      </c>
      <c r="W13" s="27" t="n">
        <v>247475</v>
      </c>
      <c r="X13" s="28" t="n">
        <v>296291</v>
      </c>
      <c r="Y13" s="28" t="n">
        <v>618696</v>
      </c>
      <c r="Z13" s="28" t="n">
        <v>1321605</v>
      </c>
      <c r="AA13" s="28" t="n">
        <v>2501784</v>
      </c>
      <c r="AB13" s="28" t="n">
        <v>1451885</v>
      </c>
      <c r="AC13" s="28" t="n">
        <v>1010837</v>
      </c>
      <c r="AD13" s="28" t="n">
        <v>1308345</v>
      </c>
      <c r="AE13" s="28" t="n">
        <v>712229</v>
      </c>
      <c r="AF13" s="24" t="s">
        <v>114</v>
      </c>
      <c r="AG13" s="28" t="n">
        <v>454081</v>
      </c>
      <c r="AH13" s="28" t="n">
        <v>678173</v>
      </c>
      <c r="AI13" s="28" t="n">
        <v>479494</v>
      </c>
      <c r="AJ13" s="28" t="n">
        <v>756984</v>
      </c>
      <c r="AK13" s="28" t="n">
        <v>767144</v>
      </c>
      <c r="AL13" s="28" t="n">
        <v>829308</v>
      </c>
      <c r="AM13" s="28" t="n">
        <v>1386609</v>
      </c>
      <c r="AN13" s="28" t="n">
        <v>610453</v>
      </c>
      <c r="AO13" s="28" t="n">
        <v>1304135</v>
      </c>
      <c r="AP13" s="28" t="n">
        <v>642094</v>
      </c>
      <c r="AQ13" s="28" t="n">
        <v>1102412</v>
      </c>
      <c r="AR13" s="28" t="n">
        <v>503896</v>
      </c>
      <c r="AS13" s="27" t="n">
        <v>562453</v>
      </c>
      <c r="AT13" s="27" t="n">
        <v>162727</v>
      </c>
      <c r="AU13" s="28" t="n">
        <v>1387583</v>
      </c>
      <c r="AV13" s="28" t="n">
        <v>818370</v>
      </c>
      <c r="AW13" s="28" t="n">
        <v>405791</v>
      </c>
      <c r="AX13" s="28" t="n">
        <v>556971</v>
      </c>
      <c r="AY13" s="28" t="n">
        <v>684427</v>
      </c>
      <c r="AZ13" s="28" t="n">
        <v>885975</v>
      </c>
      <c r="BA13" s="28" t="n">
        <v>612775</v>
      </c>
      <c r="BB13" s="24" t="s">
        <v>114</v>
      </c>
      <c r="BC13" s="28" t="n">
        <v>104912</v>
      </c>
      <c r="BD13" s="28" t="n">
        <v>3663912</v>
      </c>
      <c r="BE13" s="28" t="n">
        <v>458228</v>
      </c>
      <c r="BF13" s="28" t="n">
        <v>1805077</v>
      </c>
      <c r="BG13" s="28" t="n">
        <v>376660</v>
      </c>
      <c r="BH13" s="28" t="n">
        <v>1407157</v>
      </c>
      <c r="BI13" s="28" t="n">
        <v>1090191</v>
      </c>
      <c r="BJ13" s="28" t="n">
        <v>1079546</v>
      </c>
      <c r="BK13" s="28" t="n">
        <v>466875</v>
      </c>
      <c r="BL13" s="28" t="n">
        <v>833571</v>
      </c>
      <c r="BM13" s="28" t="n">
        <v>1283416</v>
      </c>
      <c r="BN13" s="27" t="n">
        <v>407130</v>
      </c>
      <c r="BO13" s="27" t="n">
        <v>2368287</v>
      </c>
      <c r="BP13" s="28" t="n">
        <v>687280</v>
      </c>
      <c r="BQ13" s="28" t="n">
        <v>1664098</v>
      </c>
      <c r="BR13" s="28" t="n">
        <v>1439762</v>
      </c>
      <c r="BS13" s="28" t="n">
        <v>283475</v>
      </c>
      <c r="BT13" s="28" t="n">
        <v>2117153</v>
      </c>
      <c r="BU13" s="28" t="n">
        <v>586373</v>
      </c>
      <c r="BV13" s="28" t="n">
        <v>629153</v>
      </c>
      <c r="BW13" s="28" t="n">
        <v>847054</v>
      </c>
      <c r="BX13" s="24" t="s">
        <v>114</v>
      </c>
      <c r="BY13" s="28" t="n">
        <v>494312</v>
      </c>
      <c r="BZ13" s="28" t="n">
        <v>976976</v>
      </c>
      <c r="CA13" s="28" t="n">
        <v>578040</v>
      </c>
      <c r="CB13" s="28" t="n">
        <v>748835</v>
      </c>
      <c r="CC13" s="28" t="n">
        <v>1823602</v>
      </c>
      <c r="CD13" s="28" t="n">
        <v>505224</v>
      </c>
      <c r="CE13" s="28" t="n">
        <v>723248</v>
      </c>
      <c r="CF13" s="28" t="n">
        <v>4590520</v>
      </c>
      <c r="CG13" s="28" t="n">
        <v>2257591</v>
      </c>
      <c r="CH13" s="28" t="n">
        <v>89379</v>
      </c>
      <c r="CI13" s="28" t="n">
        <v>26424</v>
      </c>
      <c r="CJ13" s="28" t="n">
        <v>63038</v>
      </c>
      <c r="CK13" s="27" t="n">
        <v>14542</v>
      </c>
      <c r="CL13" s="27" t="n">
        <v>19256</v>
      </c>
      <c r="CM13" s="28" t="n">
        <v>16942</v>
      </c>
      <c r="CN13" s="28" t="n">
        <v>55533</v>
      </c>
      <c r="CO13" s="28" t="n">
        <v>497414</v>
      </c>
      <c r="CP13" s="28" t="n">
        <v>38552</v>
      </c>
      <c r="CQ13" s="28" t="n">
        <v>7786</v>
      </c>
      <c r="CR13" s="28" t="n">
        <v>173938</v>
      </c>
      <c r="CS13" s="28" t="n">
        <v>230226</v>
      </c>
    </row>
    <row r="14" customFormat="false" ht="19.15" hidden="false" customHeight="true" outlineLevel="0" collapsed="false">
      <c r="A14" s="24" t="s">
        <v>116</v>
      </c>
      <c r="B14" s="25" t="s">
        <v>117</v>
      </c>
      <c r="C14" s="26" t="n">
        <f aca="false">SUMIF($D$37:$CS$37,1,D14:CS14)</f>
        <v>74515019</v>
      </c>
      <c r="D14" s="27" t="n">
        <v>223819</v>
      </c>
      <c r="E14" s="28" t="n">
        <v>94629</v>
      </c>
      <c r="F14" s="28" t="n">
        <v>2204156</v>
      </c>
      <c r="G14" s="28" t="n">
        <v>430245</v>
      </c>
      <c r="H14" s="28" t="n">
        <v>787110</v>
      </c>
      <c r="I14" s="28" t="n">
        <v>78647</v>
      </c>
      <c r="J14" s="24" t="s">
        <v>116</v>
      </c>
      <c r="K14" s="28" t="n">
        <v>365578</v>
      </c>
      <c r="L14" s="28" t="n">
        <v>148053</v>
      </c>
      <c r="M14" s="28" t="n">
        <v>208000</v>
      </c>
      <c r="N14" s="28" t="n">
        <v>384803</v>
      </c>
      <c r="O14" s="28" t="n">
        <v>491385</v>
      </c>
      <c r="P14" s="28" t="n">
        <v>375705</v>
      </c>
      <c r="Q14" s="28" t="n">
        <v>467419</v>
      </c>
      <c r="R14" s="28" t="n">
        <v>429300</v>
      </c>
      <c r="S14" s="28" t="n">
        <v>296132</v>
      </c>
      <c r="T14" s="28" t="n">
        <v>1889847</v>
      </c>
      <c r="U14" s="28" t="n">
        <v>111898</v>
      </c>
      <c r="V14" s="27" t="n">
        <v>727286</v>
      </c>
      <c r="W14" s="27" t="n">
        <v>255345</v>
      </c>
      <c r="X14" s="28" t="n">
        <v>352159</v>
      </c>
      <c r="Y14" s="28" t="n">
        <v>620431</v>
      </c>
      <c r="Z14" s="28" t="n">
        <v>1360019</v>
      </c>
      <c r="AA14" s="28" t="n">
        <v>2569314</v>
      </c>
      <c r="AB14" s="28" t="n">
        <v>1484038</v>
      </c>
      <c r="AC14" s="28" t="n">
        <v>1031745</v>
      </c>
      <c r="AD14" s="28" t="n">
        <v>1357852</v>
      </c>
      <c r="AE14" s="28" t="n">
        <v>732196</v>
      </c>
      <c r="AF14" s="24" t="s">
        <v>116</v>
      </c>
      <c r="AG14" s="28" t="n">
        <v>472210</v>
      </c>
      <c r="AH14" s="28" t="n">
        <v>697608</v>
      </c>
      <c r="AI14" s="28" t="n">
        <v>501069</v>
      </c>
      <c r="AJ14" s="28" t="n">
        <v>817418</v>
      </c>
      <c r="AK14" s="28" t="n">
        <v>790071</v>
      </c>
      <c r="AL14" s="28" t="n">
        <v>862882</v>
      </c>
      <c r="AM14" s="28" t="n">
        <v>1425508</v>
      </c>
      <c r="AN14" s="28" t="n">
        <v>671828</v>
      </c>
      <c r="AO14" s="28" t="n">
        <v>1393649</v>
      </c>
      <c r="AP14" s="28" t="n">
        <v>680436</v>
      </c>
      <c r="AQ14" s="28" t="n">
        <v>1112168</v>
      </c>
      <c r="AR14" s="28" t="n">
        <v>513449</v>
      </c>
      <c r="AS14" s="27" t="n">
        <v>598476</v>
      </c>
      <c r="AT14" s="27" t="n">
        <v>165754</v>
      </c>
      <c r="AU14" s="28" t="n">
        <v>1422738</v>
      </c>
      <c r="AV14" s="28" t="n">
        <v>860976</v>
      </c>
      <c r="AW14" s="28" t="n">
        <v>433126</v>
      </c>
      <c r="AX14" s="28" t="n">
        <v>574165</v>
      </c>
      <c r="AY14" s="28" t="n">
        <v>723893</v>
      </c>
      <c r="AZ14" s="28" t="n">
        <v>920377</v>
      </c>
      <c r="BA14" s="28" t="n">
        <v>659499</v>
      </c>
      <c r="BB14" s="24" t="s">
        <v>116</v>
      </c>
      <c r="BC14" s="28" t="n">
        <v>109169</v>
      </c>
      <c r="BD14" s="28" t="n">
        <v>3743655</v>
      </c>
      <c r="BE14" s="28" t="n">
        <v>465188</v>
      </c>
      <c r="BF14" s="28" t="n">
        <v>1860018</v>
      </c>
      <c r="BG14" s="28" t="n">
        <v>411531</v>
      </c>
      <c r="BH14" s="28" t="n">
        <v>1428383</v>
      </c>
      <c r="BI14" s="28" t="n">
        <v>1108816</v>
      </c>
      <c r="BJ14" s="28" t="n">
        <v>1094699</v>
      </c>
      <c r="BK14" s="28" t="n">
        <v>501754</v>
      </c>
      <c r="BL14" s="28" t="n">
        <v>860845</v>
      </c>
      <c r="BM14" s="28" t="n">
        <v>1324278</v>
      </c>
      <c r="BN14" s="27" t="n">
        <v>485935</v>
      </c>
      <c r="BO14" s="27" t="n">
        <v>2468600</v>
      </c>
      <c r="BP14" s="28" t="n">
        <v>746351</v>
      </c>
      <c r="BQ14" s="28" t="n">
        <v>1697287</v>
      </c>
      <c r="BR14" s="28" t="n">
        <v>1483048</v>
      </c>
      <c r="BS14" s="28" t="n">
        <v>289290</v>
      </c>
      <c r="BT14" s="28" t="n">
        <v>2169166</v>
      </c>
      <c r="BU14" s="28" t="n">
        <v>637586</v>
      </c>
      <c r="BV14" s="28" t="n">
        <v>682052</v>
      </c>
      <c r="BW14" s="28" t="n">
        <v>922683</v>
      </c>
      <c r="BX14" s="24" t="s">
        <v>116</v>
      </c>
      <c r="BY14" s="28" t="n">
        <v>503626</v>
      </c>
      <c r="BZ14" s="28" t="n">
        <v>1023024</v>
      </c>
      <c r="CA14" s="28" t="n">
        <v>600693</v>
      </c>
      <c r="CB14" s="28" t="n">
        <v>763014</v>
      </c>
      <c r="CC14" s="28" t="n">
        <v>1841854</v>
      </c>
      <c r="CD14" s="28" t="n">
        <v>521205</v>
      </c>
      <c r="CE14" s="28" t="n">
        <v>782819</v>
      </c>
      <c r="CF14" s="28" t="n">
        <v>4635180</v>
      </c>
      <c r="CG14" s="28" t="n">
        <v>2283552</v>
      </c>
      <c r="CH14" s="28" t="n">
        <v>93759</v>
      </c>
      <c r="CI14" s="28" t="n">
        <v>29852</v>
      </c>
      <c r="CJ14" s="28" t="n">
        <v>69300</v>
      </c>
      <c r="CK14" s="27" t="n">
        <v>15542</v>
      </c>
      <c r="CL14" s="27" t="n">
        <v>20851</v>
      </c>
      <c r="CM14" s="28" t="n">
        <v>18773</v>
      </c>
      <c r="CN14" s="28" t="n">
        <v>57757</v>
      </c>
      <c r="CO14" s="28" t="n">
        <v>510363</v>
      </c>
      <c r="CP14" s="28" t="n">
        <v>42601</v>
      </c>
      <c r="CQ14" s="28" t="n">
        <v>8345</v>
      </c>
      <c r="CR14" s="28" t="n">
        <v>186490</v>
      </c>
      <c r="CS14" s="28" t="n">
        <v>241674</v>
      </c>
    </row>
    <row r="15" customFormat="false" ht="19.15" hidden="false" customHeight="true" outlineLevel="0" collapsed="false">
      <c r="A15" s="29" t="s">
        <v>118</v>
      </c>
      <c r="B15" s="30" t="s">
        <v>119</v>
      </c>
      <c r="C15" s="31" t="n">
        <f aca="false">SUMIF($D$37:$CS$37,1,D15:CS15)</f>
        <v>1072120</v>
      </c>
      <c r="D15" s="32" t="n">
        <v>2799</v>
      </c>
      <c r="E15" s="33" t="n">
        <v>2158</v>
      </c>
      <c r="F15" s="33" t="n">
        <v>45139</v>
      </c>
      <c r="G15" s="33" t="n">
        <v>10541</v>
      </c>
      <c r="H15" s="33" t="n">
        <v>21418</v>
      </c>
      <c r="I15" s="33" t="n">
        <v>1614</v>
      </c>
      <c r="J15" s="29" t="s">
        <v>118</v>
      </c>
      <c r="K15" s="33" t="n">
        <v>8947</v>
      </c>
      <c r="L15" s="33" t="n">
        <v>3443</v>
      </c>
      <c r="M15" s="33" t="n">
        <v>4322</v>
      </c>
      <c r="N15" s="33" t="n">
        <v>6137</v>
      </c>
      <c r="O15" s="33" t="n">
        <v>8572</v>
      </c>
      <c r="P15" s="33" t="n">
        <v>6756</v>
      </c>
      <c r="Q15" s="33" t="n">
        <v>15927</v>
      </c>
      <c r="R15" s="33" t="n">
        <v>11178</v>
      </c>
      <c r="S15" s="33" t="n">
        <v>3899</v>
      </c>
      <c r="T15" s="33" t="n">
        <v>53720</v>
      </c>
      <c r="U15" s="33" t="n">
        <v>4851</v>
      </c>
      <c r="V15" s="32" t="n">
        <v>11375</v>
      </c>
      <c r="W15" s="32" t="n">
        <v>3866</v>
      </c>
      <c r="X15" s="33" t="n">
        <v>16318</v>
      </c>
      <c r="Y15" s="33" t="n">
        <v>23945</v>
      </c>
      <c r="Z15" s="33" t="n">
        <v>18140</v>
      </c>
      <c r="AA15" s="33" t="n">
        <v>29791</v>
      </c>
      <c r="AB15" s="33" t="n">
        <v>19410</v>
      </c>
      <c r="AC15" s="33" t="n">
        <v>13097</v>
      </c>
      <c r="AD15" s="33" t="n">
        <v>15933</v>
      </c>
      <c r="AE15" s="33" t="n">
        <v>7580</v>
      </c>
      <c r="AF15" s="29" t="s">
        <v>118</v>
      </c>
      <c r="AG15" s="33" t="n">
        <v>6105</v>
      </c>
      <c r="AH15" s="33" t="n">
        <v>8045</v>
      </c>
      <c r="AI15" s="33" t="n">
        <v>7699</v>
      </c>
      <c r="AJ15" s="33" t="n">
        <v>10397</v>
      </c>
      <c r="AK15" s="33" t="n">
        <v>11528</v>
      </c>
      <c r="AL15" s="33" t="n">
        <v>13592</v>
      </c>
      <c r="AM15" s="33" t="n">
        <v>14897</v>
      </c>
      <c r="AN15" s="33" t="n">
        <v>7054</v>
      </c>
      <c r="AO15" s="33" t="n">
        <v>16799</v>
      </c>
      <c r="AP15" s="33" t="n">
        <v>8954</v>
      </c>
      <c r="AQ15" s="33" t="n">
        <v>17019</v>
      </c>
      <c r="AR15" s="33" t="n">
        <v>5818</v>
      </c>
      <c r="AS15" s="32" t="n">
        <v>8352</v>
      </c>
      <c r="AT15" s="32" t="n">
        <v>1740</v>
      </c>
      <c r="AU15" s="33" t="n">
        <v>21111</v>
      </c>
      <c r="AV15" s="33" t="n">
        <v>11194</v>
      </c>
      <c r="AW15" s="33" t="n">
        <v>5730</v>
      </c>
      <c r="AX15" s="33" t="n">
        <v>7996</v>
      </c>
      <c r="AY15" s="33" t="n">
        <v>13244</v>
      </c>
      <c r="AZ15" s="33" t="n">
        <v>9858</v>
      </c>
      <c r="BA15" s="33" t="n">
        <v>10535</v>
      </c>
      <c r="BB15" s="29" t="s">
        <v>118</v>
      </c>
      <c r="BC15" s="33" t="n">
        <v>987</v>
      </c>
      <c r="BD15" s="33" t="n">
        <v>50920</v>
      </c>
      <c r="BE15" s="33" t="n">
        <v>4355</v>
      </c>
      <c r="BF15" s="33" t="n">
        <v>29046</v>
      </c>
      <c r="BG15" s="33" t="n">
        <v>4734</v>
      </c>
      <c r="BH15" s="33" t="n">
        <v>21131</v>
      </c>
      <c r="BI15" s="33" t="n">
        <v>18689</v>
      </c>
      <c r="BJ15" s="33" t="n">
        <v>17835</v>
      </c>
      <c r="BK15" s="33" t="n">
        <v>6377</v>
      </c>
      <c r="BL15" s="33" t="n">
        <v>12836</v>
      </c>
      <c r="BM15" s="33" t="n">
        <v>20067</v>
      </c>
      <c r="BN15" s="32" t="n">
        <v>4497</v>
      </c>
      <c r="BO15" s="32" t="n">
        <v>27853</v>
      </c>
      <c r="BP15" s="33" t="n">
        <v>8525</v>
      </c>
      <c r="BQ15" s="33" t="n">
        <v>20298</v>
      </c>
      <c r="BR15" s="33" t="n">
        <v>19830</v>
      </c>
      <c r="BS15" s="33" t="n">
        <v>4018</v>
      </c>
      <c r="BT15" s="33" t="n">
        <v>22506</v>
      </c>
      <c r="BU15" s="33" t="n">
        <v>7675</v>
      </c>
      <c r="BV15" s="33" t="n">
        <v>9829</v>
      </c>
      <c r="BW15" s="33" t="n">
        <v>9750</v>
      </c>
      <c r="BX15" s="29" t="s">
        <v>118</v>
      </c>
      <c r="BY15" s="33" t="n">
        <v>8252</v>
      </c>
      <c r="BZ15" s="33" t="n">
        <v>16031</v>
      </c>
      <c r="CA15" s="33" t="n">
        <v>8920</v>
      </c>
      <c r="CB15" s="33" t="n">
        <v>11682</v>
      </c>
      <c r="CC15" s="33" t="n">
        <v>30487</v>
      </c>
      <c r="CD15" s="33" t="n">
        <v>8645</v>
      </c>
      <c r="CE15" s="33" t="n">
        <v>9462</v>
      </c>
      <c r="CF15" s="33" t="n">
        <v>42711</v>
      </c>
      <c r="CG15" s="33" t="n">
        <v>9415</v>
      </c>
      <c r="CH15" s="33" t="n">
        <v>1294</v>
      </c>
      <c r="CI15" s="33" t="n">
        <v>656</v>
      </c>
      <c r="CJ15" s="33" t="n">
        <v>1350</v>
      </c>
      <c r="CK15" s="32" t="n">
        <v>267</v>
      </c>
      <c r="CL15" s="32" t="n">
        <v>332</v>
      </c>
      <c r="CM15" s="33" t="n">
        <v>207</v>
      </c>
      <c r="CN15" s="33" t="n">
        <v>1244</v>
      </c>
      <c r="CO15" s="33" t="n">
        <v>6143</v>
      </c>
      <c r="CP15" s="33" t="n">
        <v>418</v>
      </c>
      <c r="CQ15" s="33" t="n">
        <v>125</v>
      </c>
      <c r="CR15" s="33" t="n">
        <v>2577</v>
      </c>
      <c r="CS15" s="33" t="n">
        <v>1601</v>
      </c>
    </row>
    <row r="16" customFormat="false" ht="19.15" hidden="false" customHeight="true" outlineLevel="0" collapsed="false">
      <c r="A16" s="34" t="s">
        <v>120</v>
      </c>
      <c r="B16" s="35" t="s">
        <v>121</v>
      </c>
      <c r="C16" s="36" t="n">
        <f aca="false">SUMIF($D$37:$CS$37,1,D16:CS16)</f>
        <v>175922</v>
      </c>
      <c r="D16" s="37" t="n">
        <v>450</v>
      </c>
      <c r="E16" s="38" t="n">
        <v>406</v>
      </c>
      <c r="F16" s="38" t="n">
        <v>5396</v>
      </c>
      <c r="G16" s="38" t="n">
        <v>1739</v>
      </c>
      <c r="H16" s="38" t="n">
        <v>1551</v>
      </c>
      <c r="I16" s="38" t="n">
        <v>186</v>
      </c>
      <c r="J16" s="34" t="s">
        <v>120</v>
      </c>
      <c r="K16" s="38" t="n">
        <v>471</v>
      </c>
      <c r="L16" s="38" t="n">
        <v>268</v>
      </c>
      <c r="M16" s="38" t="n">
        <v>341</v>
      </c>
      <c r="N16" s="38" t="n">
        <v>999</v>
      </c>
      <c r="O16" s="38" t="n">
        <v>1383</v>
      </c>
      <c r="P16" s="38" t="n">
        <v>1347</v>
      </c>
      <c r="Q16" s="38" t="n">
        <v>1704</v>
      </c>
      <c r="R16" s="38" t="n">
        <v>1040</v>
      </c>
      <c r="S16" s="38" t="n">
        <v>555</v>
      </c>
      <c r="T16" s="38" t="n">
        <v>6610</v>
      </c>
      <c r="U16" s="38" t="n">
        <v>447</v>
      </c>
      <c r="V16" s="37" t="n">
        <v>3010</v>
      </c>
      <c r="W16" s="37" t="n">
        <v>420</v>
      </c>
      <c r="X16" s="38" t="n">
        <v>1646</v>
      </c>
      <c r="Y16" s="38" t="n">
        <v>4489</v>
      </c>
      <c r="Z16" s="38" t="n">
        <v>2946</v>
      </c>
      <c r="AA16" s="38" t="n">
        <v>4986</v>
      </c>
      <c r="AB16" s="38" t="n">
        <v>2680</v>
      </c>
      <c r="AC16" s="38" t="n">
        <v>1973</v>
      </c>
      <c r="AD16" s="38" t="n">
        <v>2696</v>
      </c>
      <c r="AE16" s="38" t="n">
        <v>1292</v>
      </c>
      <c r="AF16" s="34" t="s">
        <v>120</v>
      </c>
      <c r="AG16" s="38" t="n">
        <v>724</v>
      </c>
      <c r="AH16" s="38" t="n">
        <v>2108</v>
      </c>
      <c r="AI16" s="38" t="n">
        <v>1650</v>
      </c>
      <c r="AJ16" s="38" t="n">
        <v>1865</v>
      </c>
      <c r="AK16" s="38" t="n">
        <v>2180</v>
      </c>
      <c r="AL16" s="38" t="n">
        <v>2542</v>
      </c>
      <c r="AM16" s="38" t="n">
        <v>2665</v>
      </c>
      <c r="AN16" s="38" t="n">
        <v>1163</v>
      </c>
      <c r="AO16" s="38" t="n">
        <v>3097</v>
      </c>
      <c r="AP16" s="38" t="n">
        <v>1935</v>
      </c>
      <c r="AQ16" s="38" t="n">
        <v>3417</v>
      </c>
      <c r="AR16" s="38" t="n">
        <v>936</v>
      </c>
      <c r="AS16" s="37" t="n">
        <v>1270</v>
      </c>
      <c r="AT16" s="37" t="n">
        <v>331</v>
      </c>
      <c r="AU16" s="38" t="n">
        <v>3596</v>
      </c>
      <c r="AV16" s="38" t="n">
        <v>2581</v>
      </c>
      <c r="AW16" s="38" t="n">
        <v>922</v>
      </c>
      <c r="AX16" s="38" t="n">
        <v>1470</v>
      </c>
      <c r="AY16" s="38" t="n">
        <v>2253</v>
      </c>
      <c r="AZ16" s="38" t="n">
        <v>1862</v>
      </c>
      <c r="BA16" s="38" t="n">
        <v>1635</v>
      </c>
      <c r="BB16" s="34" t="s">
        <v>120</v>
      </c>
      <c r="BC16" s="38" t="n">
        <v>177</v>
      </c>
      <c r="BD16" s="38" t="n">
        <v>7649</v>
      </c>
      <c r="BE16" s="38" t="n">
        <v>928</v>
      </c>
      <c r="BF16" s="38" t="n">
        <v>6763</v>
      </c>
      <c r="BG16" s="38" t="n">
        <v>1063</v>
      </c>
      <c r="BH16" s="38" t="n">
        <v>2499</v>
      </c>
      <c r="BI16" s="38" t="n">
        <v>2576</v>
      </c>
      <c r="BJ16" s="38" t="n">
        <v>2761</v>
      </c>
      <c r="BK16" s="38" t="n">
        <v>1076</v>
      </c>
      <c r="BL16" s="38" t="n">
        <v>1985</v>
      </c>
      <c r="BM16" s="38" t="n">
        <v>4138</v>
      </c>
      <c r="BN16" s="37" t="n">
        <v>703</v>
      </c>
      <c r="BO16" s="37" t="n">
        <v>4643</v>
      </c>
      <c r="BP16" s="38" t="n">
        <v>1310</v>
      </c>
      <c r="BQ16" s="38" t="n">
        <v>3384</v>
      </c>
      <c r="BR16" s="38" t="n">
        <v>3341</v>
      </c>
      <c r="BS16" s="38" t="n">
        <v>826</v>
      </c>
      <c r="BT16" s="38" t="n">
        <v>4023</v>
      </c>
      <c r="BU16" s="38" t="n">
        <v>1614</v>
      </c>
      <c r="BV16" s="38" t="n">
        <v>1526</v>
      </c>
      <c r="BW16" s="38" t="n">
        <v>1833</v>
      </c>
      <c r="BX16" s="34" t="s">
        <v>120</v>
      </c>
      <c r="BY16" s="38" t="n">
        <v>1349</v>
      </c>
      <c r="BZ16" s="38" t="n">
        <v>3487</v>
      </c>
      <c r="CA16" s="38" t="n">
        <v>1477</v>
      </c>
      <c r="CB16" s="38" t="n">
        <v>2393</v>
      </c>
      <c r="CC16" s="38" t="n">
        <v>4920</v>
      </c>
      <c r="CD16" s="38" t="n">
        <v>1538</v>
      </c>
      <c r="CE16" s="38" t="n">
        <v>1586</v>
      </c>
      <c r="CF16" s="38" t="n">
        <v>9094</v>
      </c>
      <c r="CG16" s="38" t="n">
        <v>1777</v>
      </c>
      <c r="CH16" s="38" t="n">
        <v>222</v>
      </c>
      <c r="CI16" s="38" t="n">
        <v>85</v>
      </c>
      <c r="CJ16" s="38" t="n">
        <v>334</v>
      </c>
      <c r="CK16" s="37" t="n">
        <v>52</v>
      </c>
      <c r="CL16" s="37" t="n">
        <v>69</v>
      </c>
      <c r="CM16" s="38" t="n">
        <v>26</v>
      </c>
      <c r="CN16" s="38" t="n">
        <v>210</v>
      </c>
      <c r="CO16" s="38" t="n">
        <v>692</v>
      </c>
      <c r="CP16" s="38" t="n">
        <v>73</v>
      </c>
      <c r="CQ16" s="38" t="n">
        <v>15</v>
      </c>
      <c r="CR16" s="38" t="n">
        <v>207</v>
      </c>
      <c r="CS16" s="38" t="n">
        <v>265</v>
      </c>
    </row>
    <row r="17" s="42" customFormat="true" ht="1.9" hidden="false" customHeight="true" outlineLevel="0" collapsed="false">
      <c r="A17" s="39"/>
      <c r="B17" s="39"/>
      <c r="C17" s="40"/>
      <c r="D17" s="41"/>
      <c r="E17" s="40"/>
      <c r="F17" s="40"/>
      <c r="G17" s="40"/>
      <c r="H17" s="40"/>
      <c r="I17" s="40"/>
      <c r="J17" s="39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1"/>
      <c r="W17" s="41"/>
      <c r="X17" s="40"/>
      <c r="Y17" s="40"/>
      <c r="Z17" s="40"/>
      <c r="AA17" s="40"/>
      <c r="AB17" s="40"/>
      <c r="AC17" s="40"/>
      <c r="AD17" s="40"/>
      <c r="AE17" s="40"/>
      <c r="AF17" s="39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1"/>
      <c r="AT17" s="41"/>
      <c r="AU17" s="40"/>
      <c r="AV17" s="40"/>
      <c r="AW17" s="40"/>
      <c r="AX17" s="40"/>
      <c r="AY17" s="40"/>
      <c r="AZ17" s="40"/>
      <c r="BA17" s="40"/>
      <c r="BB17" s="39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1"/>
      <c r="BO17" s="41"/>
      <c r="BP17" s="40"/>
      <c r="BQ17" s="40"/>
      <c r="BR17" s="40"/>
      <c r="BS17" s="40"/>
      <c r="BT17" s="40"/>
      <c r="BU17" s="40"/>
      <c r="BV17" s="40"/>
      <c r="BW17" s="40"/>
      <c r="BX17" s="39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1"/>
      <c r="CL17" s="41"/>
      <c r="CM17" s="40"/>
      <c r="CN17" s="40"/>
      <c r="CO17" s="40"/>
      <c r="CP17" s="40"/>
      <c r="CQ17" s="40"/>
      <c r="CR17" s="40"/>
      <c r="CS17" s="40"/>
    </row>
    <row r="18" customFormat="false" ht="19.15" hidden="false" customHeight="true" outlineLevel="0" collapsed="false">
      <c r="A18" s="43" t="s">
        <v>122</v>
      </c>
      <c r="B18" s="44" t="s">
        <v>123</v>
      </c>
      <c r="C18" s="45" t="s">
        <v>124</v>
      </c>
      <c r="D18" s="45"/>
      <c r="E18" s="45"/>
      <c r="F18" s="45"/>
      <c r="G18" s="45"/>
      <c r="H18" s="45"/>
      <c r="I18" s="45"/>
      <c r="J18" s="24" t="s">
        <v>122</v>
      </c>
      <c r="K18" s="46" t="s">
        <v>124</v>
      </c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24" t="s">
        <v>122</v>
      </c>
      <c r="AG18" s="46" t="s">
        <v>124</v>
      </c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24" t="s">
        <v>122</v>
      </c>
      <c r="BC18" s="46" t="s">
        <v>124</v>
      </c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24" t="s">
        <v>122</v>
      </c>
      <c r="BY18" s="46" t="s">
        <v>124</v>
      </c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</row>
    <row r="19" customFormat="false" ht="19.15" hidden="false" customHeight="true" outlineLevel="0" collapsed="false">
      <c r="A19" s="47" t="s">
        <v>125</v>
      </c>
      <c r="B19" s="48" t="s">
        <v>126</v>
      </c>
      <c r="C19" s="26" t="n">
        <f aca="false">SUMIF($D$37:$CS$37,1,D19:CS19)</f>
        <v>123065</v>
      </c>
      <c r="D19" s="27" t="n">
        <v>319</v>
      </c>
      <c r="E19" s="28" t="n">
        <v>173</v>
      </c>
      <c r="F19" s="28" t="n">
        <v>3949</v>
      </c>
      <c r="G19" s="28" t="n">
        <v>554</v>
      </c>
      <c r="H19" s="28" t="n">
        <v>1026</v>
      </c>
      <c r="I19" s="28" t="n">
        <v>305</v>
      </c>
      <c r="J19" s="47" t="s">
        <v>125</v>
      </c>
      <c r="K19" s="28" t="n">
        <v>465</v>
      </c>
      <c r="L19" s="28" t="n">
        <v>177</v>
      </c>
      <c r="M19" s="28" t="n">
        <v>616</v>
      </c>
      <c r="N19" s="28" t="n">
        <v>744</v>
      </c>
      <c r="O19" s="28" t="n">
        <v>878</v>
      </c>
      <c r="P19" s="28" t="n">
        <v>650</v>
      </c>
      <c r="Q19" s="28" t="n">
        <v>627</v>
      </c>
      <c r="R19" s="28" t="n">
        <v>715</v>
      </c>
      <c r="S19" s="28" t="n">
        <v>460</v>
      </c>
      <c r="T19" s="28" t="n">
        <v>3553</v>
      </c>
      <c r="U19" s="28" t="n">
        <v>175</v>
      </c>
      <c r="V19" s="27" t="n">
        <v>1404</v>
      </c>
      <c r="W19" s="27" t="n">
        <v>458</v>
      </c>
      <c r="X19" s="28" t="n">
        <v>817</v>
      </c>
      <c r="Y19" s="28" t="n">
        <v>977</v>
      </c>
      <c r="Z19" s="28" t="n">
        <v>1642</v>
      </c>
      <c r="AA19" s="28" t="n">
        <v>4284</v>
      </c>
      <c r="AB19" s="28" t="n">
        <v>1947</v>
      </c>
      <c r="AC19" s="28" t="n">
        <v>1889</v>
      </c>
      <c r="AD19" s="28" t="n">
        <v>2133</v>
      </c>
      <c r="AE19" s="28" t="n">
        <v>988</v>
      </c>
      <c r="AF19" s="47" t="s">
        <v>125</v>
      </c>
      <c r="AG19" s="28" t="n">
        <v>746</v>
      </c>
      <c r="AH19" s="28" t="n">
        <v>1440</v>
      </c>
      <c r="AI19" s="28" t="n">
        <v>704</v>
      </c>
      <c r="AJ19" s="28" t="n">
        <v>1018</v>
      </c>
      <c r="AK19" s="28" t="n">
        <v>856</v>
      </c>
      <c r="AL19" s="28" t="n">
        <v>1591</v>
      </c>
      <c r="AM19" s="28" t="n">
        <v>1995</v>
      </c>
      <c r="AN19" s="28" t="n">
        <v>1320</v>
      </c>
      <c r="AO19" s="28" t="n">
        <v>1846</v>
      </c>
      <c r="AP19" s="28" t="n">
        <v>1128</v>
      </c>
      <c r="AQ19" s="28" t="n">
        <v>1698</v>
      </c>
      <c r="AR19" s="28" t="n">
        <v>878</v>
      </c>
      <c r="AS19" s="27" t="n">
        <v>1140</v>
      </c>
      <c r="AT19" s="27" t="n">
        <v>347</v>
      </c>
      <c r="AU19" s="28" t="n">
        <v>1565</v>
      </c>
      <c r="AV19" s="28" t="n">
        <v>1688</v>
      </c>
      <c r="AW19" s="28" t="n">
        <v>747</v>
      </c>
      <c r="AX19" s="28" t="n">
        <v>1071</v>
      </c>
      <c r="AY19" s="28" t="n">
        <v>971</v>
      </c>
      <c r="AZ19" s="28" t="n">
        <v>2210</v>
      </c>
      <c r="BA19" s="28" t="n">
        <v>750</v>
      </c>
      <c r="BB19" s="47" t="s">
        <v>125</v>
      </c>
      <c r="BC19" s="28" t="n">
        <v>259</v>
      </c>
      <c r="BD19" s="28" t="n">
        <v>9575</v>
      </c>
      <c r="BE19" s="28" t="n">
        <v>1154</v>
      </c>
      <c r="BF19" s="28" t="n">
        <v>4426</v>
      </c>
      <c r="BG19" s="28" t="n">
        <v>960</v>
      </c>
      <c r="BH19" s="28" t="n">
        <v>1505</v>
      </c>
      <c r="BI19" s="28" t="n">
        <v>1364</v>
      </c>
      <c r="BJ19" s="28" t="n">
        <v>1836</v>
      </c>
      <c r="BK19" s="28" t="n">
        <v>589</v>
      </c>
      <c r="BL19" s="28" t="n">
        <v>1055</v>
      </c>
      <c r="BM19" s="28" t="n">
        <v>2346</v>
      </c>
      <c r="BN19" s="27" t="n">
        <v>823</v>
      </c>
      <c r="BO19" s="27" t="n">
        <v>3114</v>
      </c>
      <c r="BP19" s="28" t="n">
        <v>1089</v>
      </c>
      <c r="BQ19" s="28" t="n">
        <v>1807</v>
      </c>
      <c r="BR19" s="28" t="n">
        <v>2201</v>
      </c>
      <c r="BS19" s="28" t="n">
        <v>569</v>
      </c>
      <c r="BT19" s="28" t="n">
        <v>2980</v>
      </c>
      <c r="BU19" s="28" t="n">
        <v>783</v>
      </c>
      <c r="BV19" s="28" t="n">
        <v>991</v>
      </c>
      <c r="BW19" s="28" t="n">
        <v>1587</v>
      </c>
      <c r="BX19" s="47" t="s">
        <v>125</v>
      </c>
      <c r="BY19" s="28" t="n">
        <v>725</v>
      </c>
      <c r="BZ19" s="28" t="n">
        <v>1462</v>
      </c>
      <c r="CA19" s="28" t="n">
        <v>982</v>
      </c>
      <c r="CB19" s="28" t="n">
        <v>989</v>
      </c>
      <c r="CC19" s="28" t="n">
        <v>2703</v>
      </c>
      <c r="CD19" s="28" t="n">
        <v>840</v>
      </c>
      <c r="CE19" s="28" t="n">
        <v>1157</v>
      </c>
      <c r="CF19" s="28" t="n">
        <v>8891</v>
      </c>
      <c r="CG19" s="28" t="n">
        <v>4114</v>
      </c>
      <c r="CH19" s="28" t="n">
        <v>201</v>
      </c>
      <c r="CI19" s="28" t="n">
        <v>72</v>
      </c>
      <c r="CJ19" s="28" t="n">
        <v>174</v>
      </c>
      <c r="CK19" s="27" t="n">
        <v>55</v>
      </c>
      <c r="CL19" s="27" t="n">
        <v>64</v>
      </c>
      <c r="CM19" s="28" t="n">
        <v>33</v>
      </c>
      <c r="CN19" s="28" t="n">
        <v>107</v>
      </c>
      <c r="CO19" s="28" t="n">
        <v>799</v>
      </c>
      <c r="CP19" s="28" t="n">
        <v>114</v>
      </c>
      <c r="CQ19" s="28" t="n">
        <v>16</v>
      </c>
      <c r="CR19" s="28" t="n">
        <v>352</v>
      </c>
      <c r="CS19" s="28" t="n">
        <v>568</v>
      </c>
    </row>
    <row r="20" customFormat="false" ht="19.15" hidden="false" customHeight="true" outlineLevel="0" collapsed="false">
      <c r="A20" s="47" t="s">
        <v>127</v>
      </c>
      <c r="B20" s="48" t="s">
        <v>128</v>
      </c>
      <c r="C20" s="26" t="n">
        <f aca="false">SUMIF($D$37:$CS$37,1,D20:CS20)</f>
        <v>151282</v>
      </c>
      <c r="D20" s="27" t="n">
        <v>342</v>
      </c>
      <c r="E20" s="28" t="n">
        <v>228</v>
      </c>
      <c r="F20" s="28" t="n">
        <v>2992</v>
      </c>
      <c r="G20" s="28" t="n">
        <v>770</v>
      </c>
      <c r="H20" s="28" t="n">
        <v>622</v>
      </c>
      <c r="I20" s="28" t="n">
        <v>148</v>
      </c>
      <c r="J20" s="47" t="s">
        <v>127</v>
      </c>
      <c r="K20" s="28" t="n">
        <v>452</v>
      </c>
      <c r="L20" s="28" t="n">
        <v>121</v>
      </c>
      <c r="M20" s="28" t="n">
        <v>229</v>
      </c>
      <c r="N20" s="28" t="n">
        <v>722</v>
      </c>
      <c r="O20" s="28" t="n">
        <v>949</v>
      </c>
      <c r="P20" s="28" t="n">
        <v>696</v>
      </c>
      <c r="Q20" s="28" t="n">
        <v>961</v>
      </c>
      <c r="R20" s="28" t="n">
        <v>770</v>
      </c>
      <c r="S20" s="28" t="n">
        <v>556</v>
      </c>
      <c r="T20" s="28" t="n">
        <v>3289</v>
      </c>
      <c r="U20" s="28" t="n">
        <v>169</v>
      </c>
      <c r="V20" s="27" t="n">
        <v>1679</v>
      </c>
      <c r="W20" s="27" t="n">
        <v>677</v>
      </c>
      <c r="X20" s="28" t="n">
        <v>1489</v>
      </c>
      <c r="Y20" s="28" t="n">
        <v>916</v>
      </c>
      <c r="Z20" s="28" t="n">
        <v>1861</v>
      </c>
      <c r="AA20" s="28" t="n">
        <v>4002</v>
      </c>
      <c r="AB20" s="28" t="n">
        <v>2471</v>
      </c>
      <c r="AC20" s="28" t="n">
        <v>2084</v>
      </c>
      <c r="AD20" s="28" t="n">
        <v>2091</v>
      </c>
      <c r="AE20" s="28" t="n">
        <v>1391</v>
      </c>
      <c r="AF20" s="47" t="s">
        <v>127</v>
      </c>
      <c r="AG20" s="28" t="n">
        <v>867</v>
      </c>
      <c r="AH20" s="28" t="n">
        <v>1590</v>
      </c>
      <c r="AI20" s="28" t="n">
        <v>762</v>
      </c>
      <c r="AJ20" s="28" t="n">
        <v>1106</v>
      </c>
      <c r="AK20" s="28" t="n">
        <v>1035</v>
      </c>
      <c r="AL20" s="28" t="n">
        <v>1957</v>
      </c>
      <c r="AM20" s="28" t="n">
        <v>2572</v>
      </c>
      <c r="AN20" s="28" t="n">
        <v>1302</v>
      </c>
      <c r="AO20" s="28" t="n">
        <v>2428</v>
      </c>
      <c r="AP20" s="28" t="n">
        <v>1082</v>
      </c>
      <c r="AQ20" s="28" t="n">
        <v>2635</v>
      </c>
      <c r="AR20" s="28" t="n">
        <v>823</v>
      </c>
      <c r="AS20" s="27" t="n">
        <v>1158</v>
      </c>
      <c r="AT20" s="27" t="n">
        <v>487</v>
      </c>
      <c r="AU20" s="28" t="n">
        <v>1967</v>
      </c>
      <c r="AV20" s="28" t="n">
        <v>1609</v>
      </c>
      <c r="AW20" s="28" t="n">
        <v>875</v>
      </c>
      <c r="AX20" s="28" t="n">
        <v>958</v>
      </c>
      <c r="AY20" s="28" t="n">
        <v>1140</v>
      </c>
      <c r="AZ20" s="28" t="n">
        <v>1812</v>
      </c>
      <c r="BA20" s="28" t="n">
        <v>1070</v>
      </c>
      <c r="BB20" s="47" t="s">
        <v>127</v>
      </c>
      <c r="BC20" s="28" t="n">
        <v>296</v>
      </c>
      <c r="BD20" s="28" t="n">
        <v>11721</v>
      </c>
      <c r="BE20" s="28" t="n">
        <v>1743</v>
      </c>
      <c r="BF20" s="28" t="n">
        <v>4220</v>
      </c>
      <c r="BG20" s="28" t="n">
        <v>733</v>
      </c>
      <c r="BH20" s="28" t="n">
        <v>1864</v>
      </c>
      <c r="BI20" s="28" t="n">
        <v>1907</v>
      </c>
      <c r="BJ20" s="28" t="n">
        <v>1620</v>
      </c>
      <c r="BK20" s="28" t="n">
        <v>788</v>
      </c>
      <c r="BL20" s="28" t="n">
        <v>1289</v>
      </c>
      <c r="BM20" s="28" t="n">
        <v>2367</v>
      </c>
      <c r="BN20" s="27" t="n">
        <v>738</v>
      </c>
      <c r="BO20" s="27" t="n">
        <v>3591</v>
      </c>
      <c r="BP20" s="28" t="n">
        <v>1372</v>
      </c>
      <c r="BQ20" s="28" t="n">
        <v>4471</v>
      </c>
      <c r="BR20" s="28" t="n">
        <v>2854</v>
      </c>
      <c r="BS20" s="28" t="n">
        <v>566</v>
      </c>
      <c r="BT20" s="28" t="n">
        <v>3671</v>
      </c>
      <c r="BU20" s="28" t="n">
        <v>918</v>
      </c>
      <c r="BV20" s="28" t="n">
        <v>1174</v>
      </c>
      <c r="BW20" s="28" t="n">
        <v>1804</v>
      </c>
      <c r="BX20" s="47" t="s">
        <v>127</v>
      </c>
      <c r="BY20" s="28" t="n">
        <v>881</v>
      </c>
      <c r="BZ20" s="28" t="n">
        <v>1762</v>
      </c>
      <c r="CA20" s="28" t="n">
        <v>982</v>
      </c>
      <c r="CB20" s="28" t="n">
        <v>1136</v>
      </c>
      <c r="CC20" s="28" t="n">
        <v>2716</v>
      </c>
      <c r="CD20" s="28" t="n">
        <v>949</v>
      </c>
      <c r="CE20" s="28" t="n">
        <v>1464</v>
      </c>
      <c r="CF20" s="28" t="n">
        <v>20614</v>
      </c>
      <c r="CG20" s="28" t="n">
        <v>6320</v>
      </c>
      <c r="CH20" s="28" t="n">
        <v>190</v>
      </c>
      <c r="CI20" s="28" t="n">
        <v>42</v>
      </c>
      <c r="CJ20" s="28" t="n">
        <v>116</v>
      </c>
      <c r="CK20" s="27" t="n">
        <v>45</v>
      </c>
      <c r="CL20" s="27" t="n">
        <v>68</v>
      </c>
      <c r="CM20" s="28" t="n">
        <v>35</v>
      </c>
      <c r="CN20" s="28" t="n">
        <v>98</v>
      </c>
      <c r="CO20" s="28" t="n">
        <v>822</v>
      </c>
      <c r="CP20" s="28" t="n">
        <v>124</v>
      </c>
      <c r="CQ20" s="28" t="n">
        <v>30</v>
      </c>
      <c r="CR20" s="28" t="n">
        <v>315</v>
      </c>
      <c r="CS20" s="28" t="n">
        <v>954</v>
      </c>
    </row>
    <row r="21" customFormat="false" ht="19.15" hidden="false" customHeight="true" outlineLevel="0" collapsed="false">
      <c r="A21" s="47" t="s">
        <v>129</v>
      </c>
      <c r="B21" s="48" t="s">
        <v>130</v>
      </c>
      <c r="C21" s="26" t="n">
        <f aca="false">SUMIF($D$37:$CS$37,1,D21:CS21)</f>
        <v>386069</v>
      </c>
      <c r="D21" s="27" t="n">
        <v>557</v>
      </c>
      <c r="E21" s="28" t="n">
        <v>967</v>
      </c>
      <c r="F21" s="28" t="n">
        <v>17411</v>
      </c>
      <c r="G21" s="28" t="n">
        <v>2544</v>
      </c>
      <c r="H21" s="28" t="n">
        <v>2791</v>
      </c>
      <c r="I21" s="28" t="n">
        <v>3574</v>
      </c>
      <c r="J21" s="47" t="s">
        <v>129</v>
      </c>
      <c r="K21" s="28" t="n">
        <v>1290</v>
      </c>
      <c r="L21" s="28" t="n">
        <v>531</v>
      </c>
      <c r="M21" s="28" t="n">
        <v>1060</v>
      </c>
      <c r="N21" s="28" t="n">
        <v>1914</v>
      </c>
      <c r="O21" s="28" t="n">
        <v>2992</v>
      </c>
      <c r="P21" s="28" t="n">
        <v>1790</v>
      </c>
      <c r="Q21" s="28" t="n">
        <v>1439</v>
      </c>
      <c r="R21" s="28" t="n">
        <v>3459</v>
      </c>
      <c r="S21" s="28" t="n">
        <v>861</v>
      </c>
      <c r="T21" s="28" t="n">
        <v>15775</v>
      </c>
      <c r="U21" s="28" t="n">
        <v>1167</v>
      </c>
      <c r="V21" s="27" t="n">
        <v>5092</v>
      </c>
      <c r="W21" s="27" t="n">
        <v>1643</v>
      </c>
      <c r="X21" s="28" t="n">
        <v>6508</v>
      </c>
      <c r="Y21" s="28" t="n">
        <v>2329</v>
      </c>
      <c r="Z21" s="28" t="n">
        <v>6387</v>
      </c>
      <c r="AA21" s="28" t="n">
        <v>8092</v>
      </c>
      <c r="AB21" s="28" t="n">
        <v>8885</v>
      </c>
      <c r="AC21" s="28" t="n">
        <v>5751</v>
      </c>
      <c r="AD21" s="28" t="n">
        <v>8219</v>
      </c>
      <c r="AE21" s="28" t="n">
        <v>5097</v>
      </c>
      <c r="AF21" s="47" t="s">
        <v>129</v>
      </c>
      <c r="AG21" s="28" t="n">
        <v>2374</v>
      </c>
      <c r="AH21" s="28" t="n">
        <v>3981</v>
      </c>
      <c r="AI21" s="28" t="n">
        <v>1623</v>
      </c>
      <c r="AJ21" s="28" t="n">
        <v>2777</v>
      </c>
      <c r="AK21" s="28" t="n">
        <v>2657</v>
      </c>
      <c r="AL21" s="28" t="n">
        <v>3618</v>
      </c>
      <c r="AM21" s="28" t="n">
        <v>6055</v>
      </c>
      <c r="AN21" s="28" t="n">
        <v>4633</v>
      </c>
      <c r="AO21" s="28" t="n">
        <v>4316</v>
      </c>
      <c r="AP21" s="28" t="n">
        <v>2549</v>
      </c>
      <c r="AQ21" s="28" t="n">
        <v>7150</v>
      </c>
      <c r="AR21" s="28" t="n">
        <v>2245</v>
      </c>
      <c r="AS21" s="27" t="n">
        <v>2379</v>
      </c>
      <c r="AT21" s="27" t="n">
        <v>872</v>
      </c>
      <c r="AU21" s="28" t="n">
        <v>7154</v>
      </c>
      <c r="AV21" s="28" t="n">
        <v>3706</v>
      </c>
      <c r="AW21" s="28" t="n">
        <v>2024</v>
      </c>
      <c r="AX21" s="28" t="n">
        <v>3112</v>
      </c>
      <c r="AY21" s="28" t="n">
        <v>2661</v>
      </c>
      <c r="AZ21" s="28" t="n">
        <v>5757</v>
      </c>
      <c r="BA21" s="28" t="n">
        <v>1898</v>
      </c>
      <c r="BB21" s="47" t="s">
        <v>129</v>
      </c>
      <c r="BC21" s="28" t="n">
        <v>517</v>
      </c>
      <c r="BD21" s="28" t="n">
        <v>17478</v>
      </c>
      <c r="BE21" s="28" t="n">
        <v>2447</v>
      </c>
      <c r="BF21" s="28" t="n">
        <v>8070</v>
      </c>
      <c r="BG21" s="28" t="n">
        <v>2437</v>
      </c>
      <c r="BH21" s="28" t="n">
        <v>16106</v>
      </c>
      <c r="BI21" s="28" t="n">
        <v>5061</v>
      </c>
      <c r="BJ21" s="28" t="n">
        <v>7036</v>
      </c>
      <c r="BK21" s="28" t="n">
        <v>1580</v>
      </c>
      <c r="BL21" s="28" t="n">
        <v>2447</v>
      </c>
      <c r="BM21" s="28" t="n">
        <v>8303</v>
      </c>
      <c r="BN21" s="27" t="n">
        <v>2028</v>
      </c>
      <c r="BO21" s="27" t="n">
        <v>7925</v>
      </c>
      <c r="BP21" s="28" t="n">
        <v>2641</v>
      </c>
      <c r="BQ21" s="28" t="n">
        <v>8198</v>
      </c>
      <c r="BR21" s="28" t="n">
        <v>5445</v>
      </c>
      <c r="BS21" s="28" t="n">
        <v>1683</v>
      </c>
      <c r="BT21" s="28" t="n">
        <v>9368</v>
      </c>
      <c r="BU21" s="28" t="n">
        <v>2347</v>
      </c>
      <c r="BV21" s="28" t="n">
        <v>2103</v>
      </c>
      <c r="BW21" s="28" t="n">
        <v>3551</v>
      </c>
      <c r="BX21" s="47" t="s">
        <v>129</v>
      </c>
      <c r="BY21" s="28" t="n">
        <v>3096</v>
      </c>
      <c r="BZ21" s="28" t="n">
        <v>3334</v>
      </c>
      <c r="CA21" s="28" t="n">
        <v>3224</v>
      </c>
      <c r="CB21" s="28" t="n">
        <v>2557</v>
      </c>
      <c r="CC21" s="28" t="n">
        <v>8936</v>
      </c>
      <c r="CD21" s="28" t="n">
        <v>2870</v>
      </c>
      <c r="CE21" s="28" t="n">
        <v>3338</v>
      </c>
      <c r="CF21" s="28" t="n">
        <v>23524</v>
      </c>
      <c r="CG21" s="28" t="n">
        <v>17640</v>
      </c>
      <c r="CH21" s="28" t="n">
        <v>626</v>
      </c>
      <c r="CI21" s="28" t="n">
        <v>340</v>
      </c>
      <c r="CJ21" s="28" t="n">
        <v>603</v>
      </c>
      <c r="CK21" s="27" t="n">
        <v>136</v>
      </c>
      <c r="CL21" s="27" t="n">
        <v>215</v>
      </c>
      <c r="CM21" s="28" t="n">
        <v>192</v>
      </c>
      <c r="CN21" s="28" t="n">
        <v>419</v>
      </c>
      <c r="CO21" s="28" t="n">
        <v>2984</v>
      </c>
      <c r="CP21" s="28" t="n">
        <v>264</v>
      </c>
      <c r="CQ21" s="28" t="n">
        <v>69</v>
      </c>
      <c r="CR21" s="28" t="n">
        <v>1286</v>
      </c>
      <c r="CS21" s="28" t="n">
        <v>1979</v>
      </c>
    </row>
    <row r="22" customFormat="false" ht="19.15" hidden="false" customHeight="true" outlineLevel="0" collapsed="false">
      <c r="A22" s="47" t="s">
        <v>131</v>
      </c>
      <c r="B22" s="48" t="s">
        <v>132</v>
      </c>
      <c r="C22" s="26" t="n">
        <f aca="false">SUMIF($D$37:$CS$37,1,D22:CS22)</f>
        <v>26665495</v>
      </c>
      <c r="D22" s="27" t="n">
        <v>45374</v>
      </c>
      <c r="E22" s="28" t="n">
        <v>27562</v>
      </c>
      <c r="F22" s="28" t="n">
        <v>769089</v>
      </c>
      <c r="G22" s="28" t="n">
        <v>134856</v>
      </c>
      <c r="H22" s="28" t="n">
        <v>230614</v>
      </c>
      <c r="I22" s="28" t="n">
        <v>37129</v>
      </c>
      <c r="J22" s="47" t="s">
        <v>131</v>
      </c>
      <c r="K22" s="28" t="n">
        <v>163872</v>
      </c>
      <c r="L22" s="28" t="n">
        <v>88615</v>
      </c>
      <c r="M22" s="28" t="n">
        <v>54823</v>
      </c>
      <c r="N22" s="28" t="n">
        <v>165584</v>
      </c>
      <c r="O22" s="28" t="n">
        <v>202373</v>
      </c>
      <c r="P22" s="28" t="n">
        <v>93124</v>
      </c>
      <c r="Q22" s="28" t="n">
        <v>116693</v>
      </c>
      <c r="R22" s="28" t="n">
        <v>228398</v>
      </c>
      <c r="S22" s="28" t="n">
        <v>57849</v>
      </c>
      <c r="T22" s="28" t="n">
        <v>745181</v>
      </c>
      <c r="U22" s="28" t="n">
        <v>69971</v>
      </c>
      <c r="V22" s="27" t="n">
        <v>271865</v>
      </c>
      <c r="W22" s="27" t="n">
        <v>75801</v>
      </c>
      <c r="X22" s="28" t="n">
        <v>239905</v>
      </c>
      <c r="Y22" s="28" t="n">
        <v>132422</v>
      </c>
      <c r="Z22" s="28" t="n">
        <v>300499</v>
      </c>
      <c r="AA22" s="28" t="n">
        <v>682602</v>
      </c>
      <c r="AB22" s="28" t="n">
        <v>523135</v>
      </c>
      <c r="AC22" s="28" t="n">
        <v>308747</v>
      </c>
      <c r="AD22" s="28" t="n">
        <v>302236</v>
      </c>
      <c r="AE22" s="28" t="n">
        <v>288585</v>
      </c>
      <c r="AF22" s="47" t="s">
        <v>131</v>
      </c>
      <c r="AG22" s="28" t="n">
        <v>127233</v>
      </c>
      <c r="AH22" s="28" t="n">
        <v>288225</v>
      </c>
      <c r="AI22" s="28" t="n">
        <v>150190</v>
      </c>
      <c r="AJ22" s="28" t="n">
        <v>189320</v>
      </c>
      <c r="AK22" s="28" t="n">
        <v>210257</v>
      </c>
      <c r="AL22" s="28" t="n">
        <v>270736</v>
      </c>
      <c r="AM22" s="28" t="n">
        <v>411822</v>
      </c>
      <c r="AN22" s="28" t="n">
        <v>306663</v>
      </c>
      <c r="AO22" s="28" t="n">
        <v>319402</v>
      </c>
      <c r="AP22" s="28" t="n">
        <v>204084</v>
      </c>
      <c r="AQ22" s="28" t="n">
        <v>363648</v>
      </c>
      <c r="AR22" s="28" t="n">
        <v>173769</v>
      </c>
      <c r="AS22" s="27" t="n">
        <v>190706</v>
      </c>
      <c r="AT22" s="27" t="n">
        <v>57435</v>
      </c>
      <c r="AU22" s="28" t="n">
        <v>332376</v>
      </c>
      <c r="AV22" s="28" t="n">
        <v>272471</v>
      </c>
      <c r="AW22" s="28" t="n">
        <v>122971</v>
      </c>
      <c r="AX22" s="28" t="n">
        <v>170311</v>
      </c>
      <c r="AY22" s="28" t="n">
        <v>177328</v>
      </c>
      <c r="AZ22" s="28" t="n">
        <v>348505</v>
      </c>
      <c r="BA22" s="28" t="n">
        <v>168077</v>
      </c>
      <c r="BB22" s="47" t="s">
        <v>131</v>
      </c>
      <c r="BC22" s="28" t="n">
        <v>40679</v>
      </c>
      <c r="BD22" s="28" t="n">
        <v>1675374</v>
      </c>
      <c r="BE22" s="28" t="n">
        <v>190719</v>
      </c>
      <c r="BF22" s="28" t="n">
        <v>657961</v>
      </c>
      <c r="BG22" s="28" t="n">
        <v>148515</v>
      </c>
      <c r="BH22" s="28" t="n">
        <v>371210</v>
      </c>
      <c r="BI22" s="28" t="n">
        <v>369782</v>
      </c>
      <c r="BJ22" s="28" t="n">
        <v>288865</v>
      </c>
      <c r="BK22" s="28" t="n">
        <v>109020</v>
      </c>
      <c r="BL22" s="28" t="n">
        <v>181839</v>
      </c>
      <c r="BM22" s="28" t="n">
        <v>742968</v>
      </c>
      <c r="BN22" s="27" t="n">
        <v>121667</v>
      </c>
      <c r="BO22" s="27" t="n">
        <v>725949</v>
      </c>
      <c r="BP22" s="28" t="n">
        <v>186477</v>
      </c>
      <c r="BQ22" s="28" t="n">
        <v>620526</v>
      </c>
      <c r="BR22" s="28" t="n">
        <v>426533</v>
      </c>
      <c r="BS22" s="28" t="n">
        <v>87577</v>
      </c>
      <c r="BT22" s="28" t="n">
        <v>1302951</v>
      </c>
      <c r="BU22" s="28" t="n">
        <v>141854</v>
      </c>
      <c r="BV22" s="28" t="n">
        <v>144669</v>
      </c>
      <c r="BW22" s="28" t="n">
        <v>299435</v>
      </c>
      <c r="BX22" s="47" t="s">
        <v>131</v>
      </c>
      <c r="BY22" s="28" t="n">
        <v>178881</v>
      </c>
      <c r="BZ22" s="28" t="n">
        <v>311280</v>
      </c>
      <c r="CA22" s="28" t="n">
        <v>238171</v>
      </c>
      <c r="CB22" s="28" t="n">
        <v>184218</v>
      </c>
      <c r="CC22" s="28" t="n">
        <v>685273</v>
      </c>
      <c r="CD22" s="28" t="n">
        <v>130011</v>
      </c>
      <c r="CE22" s="28" t="n">
        <v>260919</v>
      </c>
      <c r="CF22" s="28" t="n">
        <v>2861058</v>
      </c>
      <c r="CG22" s="28" t="n">
        <v>1137382</v>
      </c>
      <c r="CH22" s="28" t="n">
        <v>28859</v>
      </c>
      <c r="CI22" s="28" t="n">
        <v>13647</v>
      </c>
      <c r="CJ22" s="28" t="n">
        <v>37649</v>
      </c>
      <c r="CK22" s="27" t="n">
        <v>7270</v>
      </c>
      <c r="CL22" s="27" t="n">
        <v>9033</v>
      </c>
      <c r="CM22" s="28" t="n">
        <v>9434</v>
      </c>
      <c r="CN22" s="28" t="n">
        <v>21827</v>
      </c>
      <c r="CO22" s="28" t="n">
        <v>271345</v>
      </c>
      <c r="CP22" s="28" t="n">
        <v>20859</v>
      </c>
      <c r="CQ22" s="28" t="n">
        <v>3678</v>
      </c>
      <c r="CR22" s="28" t="n">
        <v>104486</v>
      </c>
      <c r="CS22" s="28" t="n">
        <v>103212</v>
      </c>
    </row>
    <row r="23" customFormat="false" ht="19.15" hidden="false" customHeight="true" outlineLevel="0" collapsed="false">
      <c r="A23" s="47" t="s">
        <v>133</v>
      </c>
      <c r="B23" s="48" t="s">
        <v>134</v>
      </c>
      <c r="C23" s="26" t="n">
        <f aca="false">SUMIF($D$37:$CS$37,1,D23:CS23)</f>
        <v>4311479</v>
      </c>
      <c r="D23" s="27" t="n">
        <v>11494</v>
      </c>
      <c r="E23" s="28" t="n">
        <v>4671</v>
      </c>
      <c r="F23" s="28" t="n">
        <v>64541</v>
      </c>
      <c r="G23" s="28" t="n">
        <v>21329</v>
      </c>
      <c r="H23" s="28" t="n">
        <v>9041</v>
      </c>
      <c r="I23" s="28" t="n">
        <v>1398</v>
      </c>
      <c r="J23" s="47" t="s">
        <v>133</v>
      </c>
      <c r="K23" s="28" t="n">
        <v>5358</v>
      </c>
      <c r="L23" s="28" t="n">
        <v>5407</v>
      </c>
      <c r="M23" s="28" t="n">
        <v>5286</v>
      </c>
      <c r="N23" s="28" t="n">
        <v>33134</v>
      </c>
      <c r="O23" s="28" t="n">
        <v>49103</v>
      </c>
      <c r="P23" s="28" t="n">
        <v>28418</v>
      </c>
      <c r="Q23" s="28" t="n">
        <v>33138</v>
      </c>
      <c r="R23" s="28" t="n">
        <v>16099</v>
      </c>
      <c r="S23" s="28" t="n">
        <v>9703</v>
      </c>
      <c r="T23" s="28" t="n">
        <v>50119</v>
      </c>
      <c r="U23" s="28" t="n">
        <v>3529</v>
      </c>
      <c r="V23" s="27" t="n">
        <v>44243</v>
      </c>
      <c r="W23" s="27" t="n">
        <v>25108</v>
      </c>
      <c r="X23" s="28" t="n">
        <v>5172</v>
      </c>
      <c r="Y23" s="28" t="n">
        <v>27381</v>
      </c>
      <c r="Z23" s="28" t="n">
        <v>101669</v>
      </c>
      <c r="AA23" s="28" t="n">
        <v>165721</v>
      </c>
      <c r="AB23" s="28" t="n">
        <v>113953</v>
      </c>
      <c r="AC23" s="28" t="n">
        <v>133029</v>
      </c>
      <c r="AD23" s="28" t="n">
        <v>84991</v>
      </c>
      <c r="AE23" s="28" t="n">
        <v>64007</v>
      </c>
      <c r="AF23" s="47" t="s">
        <v>133</v>
      </c>
      <c r="AG23" s="28" t="n">
        <v>37852</v>
      </c>
      <c r="AH23" s="28" t="n">
        <v>46277</v>
      </c>
      <c r="AI23" s="28" t="n">
        <v>36407</v>
      </c>
      <c r="AJ23" s="28" t="n">
        <v>35666</v>
      </c>
      <c r="AK23" s="28" t="n">
        <v>40777</v>
      </c>
      <c r="AL23" s="28" t="n">
        <v>58774</v>
      </c>
      <c r="AM23" s="28" t="n">
        <v>94418</v>
      </c>
      <c r="AN23" s="28" t="n">
        <v>48338</v>
      </c>
      <c r="AO23" s="28" t="n">
        <v>82429</v>
      </c>
      <c r="AP23" s="28" t="n">
        <v>48275</v>
      </c>
      <c r="AQ23" s="28" t="n">
        <v>95810</v>
      </c>
      <c r="AR23" s="28" t="n">
        <v>37412</v>
      </c>
      <c r="AS23" s="27" t="n">
        <v>31018</v>
      </c>
      <c r="AT23" s="27" t="n">
        <v>16689</v>
      </c>
      <c r="AU23" s="28" t="n">
        <v>167925</v>
      </c>
      <c r="AV23" s="28" t="n">
        <v>75155</v>
      </c>
      <c r="AW23" s="28" t="n">
        <v>33426</v>
      </c>
      <c r="AX23" s="28" t="n">
        <v>58143</v>
      </c>
      <c r="AY23" s="28" t="n">
        <v>28666</v>
      </c>
      <c r="AZ23" s="28" t="n">
        <v>39882</v>
      </c>
      <c r="BA23" s="28" t="n">
        <v>35638</v>
      </c>
      <c r="BB23" s="47" t="s">
        <v>133</v>
      </c>
      <c r="BC23" s="28" t="n">
        <v>12021</v>
      </c>
      <c r="BD23" s="28" t="n">
        <v>113883</v>
      </c>
      <c r="BE23" s="28" t="n">
        <v>32775</v>
      </c>
      <c r="BF23" s="28" t="n">
        <v>102621</v>
      </c>
      <c r="BG23" s="28" t="n">
        <v>25813</v>
      </c>
      <c r="BH23" s="28" t="n">
        <v>141440</v>
      </c>
      <c r="BI23" s="28" t="n">
        <v>78352</v>
      </c>
      <c r="BJ23" s="28" t="n">
        <v>83523</v>
      </c>
      <c r="BK23" s="28" t="n">
        <v>22402</v>
      </c>
      <c r="BL23" s="28" t="n">
        <v>46188</v>
      </c>
      <c r="BM23" s="28" t="n">
        <v>83952</v>
      </c>
      <c r="BN23" s="27" t="n">
        <v>49999</v>
      </c>
      <c r="BO23" s="27" t="n">
        <v>115162</v>
      </c>
      <c r="BP23" s="28" t="n">
        <v>40968</v>
      </c>
      <c r="BQ23" s="28" t="n">
        <v>96378</v>
      </c>
      <c r="BR23" s="28" t="n">
        <v>106482</v>
      </c>
      <c r="BS23" s="28" t="n">
        <v>26581</v>
      </c>
      <c r="BT23" s="28" t="n">
        <v>107039</v>
      </c>
      <c r="BU23" s="28" t="n">
        <v>53764</v>
      </c>
      <c r="BV23" s="28" t="n">
        <v>42183</v>
      </c>
      <c r="BW23" s="28" t="n">
        <v>51496</v>
      </c>
      <c r="BX23" s="47" t="s">
        <v>133</v>
      </c>
      <c r="BY23" s="28" t="n">
        <v>36419</v>
      </c>
      <c r="BZ23" s="28" t="n">
        <v>47545</v>
      </c>
      <c r="CA23" s="28" t="n">
        <v>57206</v>
      </c>
      <c r="CB23" s="28" t="n">
        <v>57167</v>
      </c>
      <c r="CC23" s="28" t="n">
        <v>97937</v>
      </c>
      <c r="CD23" s="28" t="n">
        <v>68603</v>
      </c>
      <c r="CE23" s="28" t="n">
        <v>38380</v>
      </c>
      <c r="CF23" s="28" t="n">
        <v>68285</v>
      </c>
      <c r="CG23" s="28" t="n">
        <v>49273</v>
      </c>
      <c r="CH23" s="28" t="n">
        <v>7594</v>
      </c>
      <c r="CI23" s="28" t="n">
        <v>1732</v>
      </c>
      <c r="CJ23" s="28" t="n">
        <v>6013</v>
      </c>
      <c r="CK23" s="27" t="n">
        <v>1028</v>
      </c>
      <c r="CL23" s="27" t="n">
        <v>2104</v>
      </c>
      <c r="CM23" s="28" t="n">
        <v>1920</v>
      </c>
      <c r="CN23" s="28" t="n">
        <v>2691</v>
      </c>
      <c r="CO23" s="28" t="n">
        <v>39217</v>
      </c>
      <c r="CP23" s="28" t="n">
        <v>3254</v>
      </c>
      <c r="CQ23" s="28" t="n">
        <v>597</v>
      </c>
      <c r="CR23" s="28" t="n">
        <v>14304</v>
      </c>
      <c r="CS23" s="28" t="n">
        <v>11169</v>
      </c>
    </row>
    <row r="24" customFormat="false" ht="19.15" hidden="false" customHeight="true" outlineLevel="0" collapsed="false">
      <c r="A24" s="47" t="s">
        <v>135</v>
      </c>
      <c r="B24" s="48" t="s">
        <v>136</v>
      </c>
      <c r="C24" s="26" t="n">
        <f aca="false">SUMIF($D$37:$CS$37,1,D24:CS24)</f>
        <v>24211686</v>
      </c>
      <c r="D24" s="27" t="n">
        <v>116701</v>
      </c>
      <c r="E24" s="28" t="n">
        <v>42204</v>
      </c>
      <c r="F24" s="28" t="n">
        <v>941539</v>
      </c>
      <c r="G24" s="28" t="n">
        <v>177293</v>
      </c>
      <c r="H24" s="28" t="n">
        <v>511202</v>
      </c>
      <c r="I24" s="28" t="n">
        <v>19653</v>
      </c>
      <c r="J24" s="47" t="s">
        <v>135</v>
      </c>
      <c r="K24" s="28" t="n">
        <v>139521</v>
      </c>
      <c r="L24" s="28" t="n">
        <v>38964</v>
      </c>
      <c r="M24" s="28" t="n">
        <v>117677</v>
      </c>
      <c r="N24" s="28" t="n">
        <v>66428</v>
      </c>
      <c r="O24" s="28" t="n">
        <v>81572</v>
      </c>
      <c r="P24" s="28" t="n">
        <v>166131</v>
      </c>
      <c r="Q24" s="28" t="n">
        <v>240263</v>
      </c>
      <c r="R24" s="28" t="n">
        <v>90529</v>
      </c>
      <c r="S24" s="28" t="n">
        <v>187007</v>
      </c>
      <c r="T24" s="28" t="n">
        <v>740451</v>
      </c>
      <c r="U24" s="28" t="n">
        <v>24716</v>
      </c>
      <c r="V24" s="27" t="n">
        <v>225074</v>
      </c>
      <c r="W24" s="27" t="n">
        <v>91956</v>
      </c>
      <c r="X24" s="28" t="n">
        <v>60119</v>
      </c>
      <c r="Y24" s="28" t="n">
        <v>347524</v>
      </c>
      <c r="Z24" s="28" t="n">
        <v>578478</v>
      </c>
      <c r="AA24" s="28" t="n">
        <v>1024603</v>
      </c>
      <c r="AB24" s="28" t="n">
        <v>428781</v>
      </c>
      <c r="AC24" s="28" t="n">
        <v>256574</v>
      </c>
      <c r="AD24" s="28" t="n">
        <v>603570</v>
      </c>
      <c r="AE24" s="28" t="n">
        <v>169586</v>
      </c>
      <c r="AF24" s="47" t="s">
        <v>135</v>
      </c>
      <c r="AG24" s="28" t="n">
        <v>200186</v>
      </c>
      <c r="AH24" s="28" t="n">
        <v>129299</v>
      </c>
      <c r="AI24" s="28" t="n">
        <v>185925</v>
      </c>
      <c r="AJ24" s="28" t="n">
        <v>383688</v>
      </c>
      <c r="AK24" s="28" t="n">
        <v>397454</v>
      </c>
      <c r="AL24" s="28" t="n">
        <v>261808</v>
      </c>
      <c r="AM24" s="28" t="n">
        <v>576802</v>
      </c>
      <c r="AN24" s="28" t="n">
        <v>126665</v>
      </c>
      <c r="AO24" s="28" t="n">
        <v>641540</v>
      </c>
      <c r="AP24" s="28" t="n">
        <v>160105</v>
      </c>
      <c r="AQ24" s="28" t="n">
        <v>311353</v>
      </c>
      <c r="AR24" s="28" t="n">
        <v>119830</v>
      </c>
      <c r="AS24" s="27" t="n">
        <v>214933</v>
      </c>
      <c r="AT24" s="27" t="n">
        <v>31307</v>
      </c>
      <c r="AU24" s="28" t="n">
        <v>561397</v>
      </c>
      <c r="AV24" s="28" t="n">
        <v>252624</v>
      </c>
      <c r="AW24" s="28" t="n">
        <v>125399</v>
      </c>
      <c r="AX24" s="28" t="n">
        <v>218464</v>
      </c>
      <c r="AY24" s="28" t="n">
        <v>376880</v>
      </c>
      <c r="AZ24" s="28" t="n">
        <v>215511</v>
      </c>
      <c r="BA24" s="28" t="n">
        <v>310671</v>
      </c>
      <c r="BB24" s="47" t="s">
        <v>135</v>
      </c>
      <c r="BC24" s="28" t="n">
        <v>17666</v>
      </c>
      <c r="BD24" s="28" t="n">
        <v>912684</v>
      </c>
      <c r="BE24" s="28" t="n">
        <v>56789</v>
      </c>
      <c r="BF24" s="28" t="n">
        <v>614467</v>
      </c>
      <c r="BG24" s="28" t="n">
        <v>98682</v>
      </c>
      <c r="BH24" s="28" t="n">
        <v>506791</v>
      </c>
      <c r="BI24" s="28" t="n">
        <v>417029</v>
      </c>
      <c r="BJ24" s="28" t="n">
        <v>468689</v>
      </c>
      <c r="BK24" s="28" t="n">
        <v>275643</v>
      </c>
      <c r="BL24" s="28" t="n">
        <v>442066</v>
      </c>
      <c r="BM24" s="28" t="n">
        <v>216713</v>
      </c>
      <c r="BN24" s="27" t="n">
        <v>149056</v>
      </c>
      <c r="BO24" s="27" t="n">
        <v>873609</v>
      </c>
      <c r="BP24" s="28" t="n">
        <v>302484</v>
      </c>
      <c r="BQ24" s="28" t="n">
        <v>604110</v>
      </c>
      <c r="BR24" s="28" t="n">
        <v>624996</v>
      </c>
      <c r="BS24" s="28" t="n">
        <v>78935</v>
      </c>
      <c r="BT24" s="28" t="n">
        <v>255514</v>
      </c>
      <c r="BU24" s="28" t="n">
        <v>287621</v>
      </c>
      <c r="BV24" s="28" t="n">
        <v>361552</v>
      </c>
      <c r="BW24" s="28" t="n">
        <v>313168</v>
      </c>
      <c r="BX24" s="47" t="s">
        <v>135</v>
      </c>
      <c r="BY24" s="28" t="n">
        <v>113281</v>
      </c>
      <c r="BZ24" s="28" t="n">
        <v>314098</v>
      </c>
      <c r="CA24" s="28" t="n">
        <v>166491</v>
      </c>
      <c r="CB24" s="28" t="n">
        <v>355066</v>
      </c>
      <c r="CC24" s="28" t="n">
        <v>463071</v>
      </c>
      <c r="CD24" s="28" t="n">
        <v>207282</v>
      </c>
      <c r="CE24" s="28" t="n">
        <v>144188</v>
      </c>
      <c r="CF24" s="28" t="n">
        <v>694862</v>
      </c>
      <c r="CG24" s="28" t="n">
        <v>342466</v>
      </c>
      <c r="CH24" s="28" t="n">
        <v>31220</v>
      </c>
      <c r="CI24" s="28" t="n">
        <v>10903</v>
      </c>
      <c r="CJ24" s="28" t="n">
        <v>16751</v>
      </c>
      <c r="CK24" s="27" t="n">
        <v>2367</v>
      </c>
      <c r="CL24" s="27" t="n">
        <v>3891</v>
      </c>
      <c r="CM24" s="28" t="n">
        <v>2304</v>
      </c>
      <c r="CN24" s="28" t="n">
        <v>23604</v>
      </c>
      <c r="CO24" s="28" t="n">
        <v>66241</v>
      </c>
      <c r="CP24" s="28" t="n">
        <v>5808</v>
      </c>
      <c r="CQ24" s="28" t="n">
        <v>1694</v>
      </c>
      <c r="CR24" s="28" t="n">
        <v>17360</v>
      </c>
      <c r="CS24" s="28" t="n">
        <v>60517</v>
      </c>
    </row>
    <row r="25" customFormat="false" ht="19.15" hidden="false" customHeight="true" outlineLevel="0" collapsed="false">
      <c r="A25" s="47" t="s">
        <v>137</v>
      </c>
      <c r="B25" s="48" t="s">
        <v>138</v>
      </c>
      <c r="C25" s="26" t="n">
        <f aca="false">SUMIF($D$37:$CS$37,1,D25:CS25)</f>
        <v>10974736</v>
      </c>
      <c r="D25" s="27" t="n">
        <v>31710</v>
      </c>
      <c r="E25" s="28" t="n">
        <v>12614</v>
      </c>
      <c r="F25" s="28" t="n">
        <v>200859</v>
      </c>
      <c r="G25" s="28" t="n">
        <v>46609</v>
      </c>
      <c r="H25" s="28" t="n">
        <v>10799</v>
      </c>
      <c r="I25" s="28" t="n">
        <v>1796</v>
      </c>
      <c r="J25" s="47" t="s">
        <v>137</v>
      </c>
      <c r="K25" s="28" t="n">
        <v>36685</v>
      </c>
      <c r="L25" s="28" t="n">
        <v>8215</v>
      </c>
      <c r="M25" s="28" t="n">
        <v>18624</v>
      </c>
      <c r="N25" s="28" t="n">
        <v>47053</v>
      </c>
      <c r="O25" s="28" t="n">
        <v>90830</v>
      </c>
      <c r="P25" s="28" t="n">
        <v>41948</v>
      </c>
      <c r="Q25" s="28" t="n">
        <v>51434</v>
      </c>
      <c r="R25" s="28" t="n">
        <v>55551</v>
      </c>
      <c r="S25" s="28" t="n">
        <v>28795</v>
      </c>
      <c r="T25" s="28" t="n">
        <v>143429</v>
      </c>
      <c r="U25" s="28" t="n">
        <v>5297</v>
      </c>
      <c r="V25" s="27" t="n">
        <v>85125</v>
      </c>
      <c r="W25" s="27" t="n">
        <v>32491</v>
      </c>
      <c r="X25" s="28" t="n">
        <v>9371</v>
      </c>
      <c r="Y25" s="28" t="n">
        <v>49296</v>
      </c>
      <c r="Z25" s="28" t="n">
        <v>267216</v>
      </c>
      <c r="AA25" s="28" t="n">
        <v>454555</v>
      </c>
      <c r="AB25" s="28" t="n">
        <v>208494</v>
      </c>
      <c r="AC25" s="28" t="n">
        <v>203384</v>
      </c>
      <c r="AD25" s="28" t="n">
        <v>265729</v>
      </c>
      <c r="AE25" s="28" t="n">
        <v>90550</v>
      </c>
      <c r="AF25" s="47" t="s">
        <v>137</v>
      </c>
      <c r="AG25" s="28" t="n">
        <v>56610</v>
      </c>
      <c r="AH25" s="28" t="n">
        <v>121910</v>
      </c>
      <c r="AI25" s="28" t="n">
        <v>82140</v>
      </c>
      <c r="AJ25" s="28" t="n">
        <v>140322</v>
      </c>
      <c r="AK25" s="28" t="n">
        <v>92948</v>
      </c>
      <c r="AL25" s="28" t="n">
        <v>174490</v>
      </c>
      <c r="AM25" s="28" t="n">
        <v>196609</v>
      </c>
      <c r="AN25" s="28" t="n">
        <v>119719</v>
      </c>
      <c r="AO25" s="28" t="n">
        <v>246234</v>
      </c>
      <c r="AP25" s="28" t="n">
        <v>203997</v>
      </c>
      <c r="AQ25" s="28" t="n">
        <v>183962</v>
      </c>
      <c r="AR25" s="28" t="n">
        <v>100264</v>
      </c>
      <c r="AS25" s="27" t="n">
        <v>94650</v>
      </c>
      <c r="AT25" s="27" t="n">
        <v>23549</v>
      </c>
      <c r="AU25" s="28" t="n">
        <v>220789</v>
      </c>
      <c r="AV25" s="28" t="n">
        <v>119504</v>
      </c>
      <c r="AW25" s="28" t="n">
        <v>102078</v>
      </c>
      <c r="AX25" s="28" t="n">
        <v>64877</v>
      </c>
      <c r="AY25" s="28" t="n">
        <v>81555</v>
      </c>
      <c r="AZ25" s="28" t="n">
        <v>168540</v>
      </c>
      <c r="BA25" s="28" t="n">
        <v>88165</v>
      </c>
      <c r="BB25" s="47" t="s">
        <v>137</v>
      </c>
      <c r="BC25" s="28" t="n">
        <v>26288</v>
      </c>
      <c r="BD25" s="28" t="n">
        <v>571886</v>
      </c>
      <c r="BE25" s="28" t="n">
        <v>119396</v>
      </c>
      <c r="BF25" s="28" t="n">
        <v>279053</v>
      </c>
      <c r="BG25" s="28" t="n">
        <v>76912</v>
      </c>
      <c r="BH25" s="28" t="n">
        <v>144918</v>
      </c>
      <c r="BI25" s="28" t="n">
        <v>94396</v>
      </c>
      <c r="BJ25" s="28" t="n">
        <v>151489</v>
      </c>
      <c r="BK25" s="28" t="n">
        <v>59972</v>
      </c>
      <c r="BL25" s="28" t="n">
        <v>105389</v>
      </c>
      <c r="BM25" s="28" t="n">
        <v>130203</v>
      </c>
      <c r="BN25" s="27" t="n">
        <v>115549</v>
      </c>
      <c r="BO25" s="27" t="n">
        <v>500263</v>
      </c>
      <c r="BP25" s="28" t="n">
        <v>149544</v>
      </c>
      <c r="BQ25" s="28" t="n">
        <v>200054</v>
      </c>
      <c r="BR25" s="28" t="n">
        <v>191822</v>
      </c>
      <c r="BS25" s="28" t="n">
        <v>54755</v>
      </c>
      <c r="BT25" s="28" t="n">
        <v>310841</v>
      </c>
      <c r="BU25" s="28" t="n">
        <v>102726</v>
      </c>
      <c r="BV25" s="28" t="n">
        <v>81045</v>
      </c>
      <c r="BW25" s="28" t="n">
        <v>159813</v>
      </c>
      <c r="BX25" s="47" t="s">
        <v>137</v>
      </c>
      <c r="BY25" s="28" t="n">
        <v>100788</v>
      </c>
      <c r="BZ25" s="28" t="n">
        <v>249663</v>
      </c>
      <c r="CA25" s="28" t="n">
        <v>80961</v>
      </c>
      <c r="CB25" s="28" t="n">
        <v>95559</v>
      </c>
      <c r="CC25" s="28" t="n">
        <v>371120</v>
      </c>
      <c r="CD25" s="28" t="n">
        <v>61981</v>
      </c>
      <c r="CE25" s="28" t="n">
        <v>245613</v>
      </c>
      <c r="CF25" s="28" t="n">
        <v>449900</v>
      </c>
      <c r="CG25" s="28" t="n">
        <v>321244</v>
      </c>
      <c r="CH25" s="28" t="n">
        <v>14544</v>
      </c>
      <c r="CI25" s="28" t="n">
        <v>1630</v>
      </c>
      <c r="CJ25" s="28" t="n">
        <v>3850</v>
      </c>
      <c r="CK25" s="27" t="n">
        <v>2497</v>
      </c>
      <c r="CL25" s="27" t="n">
        <v>2537</v>
      </c>
      <c r="CM25" s="28" t="n">
        <v>2843</v>
      </c>
      <c r="CN25" s="28" t="n">
        <v>5041</v>
      </c>
      <c r="CO25" s="28" t="n">
        <v>78175</v>
      </c>
      <c r="CP25" s="28" t="n">
        <v>7337</v>
      </c>
      <c r="CQ25" s="28" t="n">
        <v>1390</v>
      </c>
      <c r="CR25" s="28" t="n">
        <v>29789</v>
      </c>
      <c r="CS25" s="28" t="n">
        <v>40589</v>
      </c>
    </row>
    <row r="26" customFormat="false" ht="19.15" hidden="false" customHeight="true" outlineLevel="0" collapsed="false">
      <c r="A26" s="47" t="s">
        <v>139</v>
      </c>
      <c r="B26" s="48" t="s">
        <v>140</v>
      </c>
      <c r="C26" s="26" t="n">
        <f aca="false">SUMIF($D$37:$CS$37,1,D26:CS26)</f>
        <v>699158</v>
      </c>
      <c r="D26" s="27" t="n">
        <v>2245</v>
      </c>
      <c r="E26" s="28" t="n">
        <v>836</v>
      </c>
      <c r="F26" s="28" t="n">
        <v>12256</v>
      </c>
      <c r="G26" s="28" t="n">
        <v>5464</v>
      </c>
      <c r="H26" s="28" t="n">
        <v>2208</v>
      </c>
      <c r="I26" s="28" t="n">
        <v>616</v>
      </c>
      <c r="J26" s="47" t="s">
        <v>139</v>
      </c>
      <c r="K26" s="28" t="n">
        <v>1809</v>
      </c>
      <c r="L26" s="28" t="n">
        <v>633</v>
      </c>
      <c r="M26" s="28" t="n">
        <v>1014</v>
      </c>
      <c r="N26" s="28" t="n">
        <v>3817</v>
      </c>
      <c r="O26" s="28" t="n">
        <v>4262</v>
      </c>
      <c r="P26" s="28" t="n">
        <v>5047</v>
      </c>
      <c r="Q26" s="28" t="n">
        <v>3323</v>
      </c>
      <c r="R26" s="28" t="n">
        <v>4647</v>
      </c>
      <c r="S26" s="28" t="n">
        <v>1705</v>
      </c>
      <c r="T26" s="28" t="n">
        <v>17895</v>
      </c>
      <c r="U26" s="28" t="n">
        <v>532</v>
      </c>
      <c r="V26" s="27" t="n">
        <v>6802</v>
      </c>
      <c r="W26" s="27" t="n">
        <v>3098</v>
      </c>
      <c r="X26" s="28" t="n">
        <v>3804</v>
      </c>
      <c r="Y26" s="28" t="n">
        <v>20906</v>
      </c>
      <c r="Z26" s="28" t="n">
        <v>9439</v>
      </c>
      <c r="AA26" s="28" t="n">
        <v>23266</v>
      </c>
      <c r="AB26" s="28" t="n">
        <v>13264</v>
      </c>
      <c r="AC26" s="28" t="n">
        <v>13094</v>
      </c>
      <c r="AD26" s="28" t="n">
        <v>10654</v>
      </c>
      <c r="AE26" s="28" t="n">
        <v>15991</v>
      </c>
      <c r="AF26" s="47" t="s">
        <v>139</v>
      </c>
      <c r="AG26" s="28" t="n">
        <v>5651</v>
      </c>
      <c r="AH26" s="28" t="n">
        <v>11037</v>
      </c>
      <c r="AI26" s="28" t="n">
        <v>4674</v>
      </c>
      <c r="AJ26" s="28" t="n">
        <v>4336</v>
      </c>
      <c r="AK26" s="28" t="n">
        <v>4746</v>
      </c>
      <c r="AL26" s="28" t="n">
        <v>6980</v>
      </c>
      <c r="AM26" s="28" t="n">
        <v>19237</v>
      </c>
      <c r="AN26" s="28" t="n">
        <v>5894</v>
      </c>
      <c r="AO26" s="28" t="n">
        <v>10767</v>
      </c>
      <c r="AP26" s="28" t="n">
        <v>4215</v>
      </c>
      <c r="AQ26" s="28" t="n">
        <v>22271</v>
      </c>
      <c r="AR26" s="28" t="n">
        <v>3189</v>
      </c>
      <c r="AS26" s="27" t="n">
        <v>5249</v>
      </c>
      <c r="AT26" s="27" t="n">
        <v>1731</v>
      </c>
      <c r="AU26" s="28" t="n">
        <v>23566</v>
      </c>
      <c r="AV26" s="28" t="n">
        <v>7232</v>
      </c>
      <c r="AW26" s="28" t="n">
        <v>3357</v>
      </c>
      <c r="AX26" s="28" t="n">
        <v>4582</v>
      </c>
      <c r="AY26" s="28" t="n">
        <v>4280</v>
      </c>
      <c r="AZ26" s="28" t="n">
        <v>11038</v>
      </c>
      <c r="BA26" s="28" t="n">
        <v>4616</v>
      </c>
      <c r="BB26" s="47" t="s">
        <v>139</v>
      </c>
      <c r="BC26" s="28" t="n">
        <v>1570</v>
      </c>
      <c r="BD26" s="28" t="n">
        <v>34510</v>
      </c>
      <c r="BE26" s="28" t="n">
        <v>4177</v>
      </c>
      <c r="BF26" s="28" t="n">
        <v>16620</v>
      </c>
      <c r="BG26" s="28" t="n">
        <v>3398</v>
      </c>
      <c r="BH26" s="28" t="n">
        <v>14609</v>
      </c>
      <c r="BI26" s="28" t="n">
        <v>8693</v>
      </c>
      <c r="BJ26" s="28" t="n">
        <v>10316</v>
      </c>
      <c r="BK26" s="28" t="n">
        <v>3187</v>
      </c>
      <c r="BL26" s="28" t="n">
        <v>5775</v>
      </c>
      <c r="BM26" s="28" t="n">
        <v>12410</v>
      </c>
      <c r="BN26" s="27" t="n">
        <v>3319</v>
      </c>
      <c r="BO26" s="27" t="n">
        <v>15082</v>
      </c>
      <c r="BP26" s="28" t="n">
        <v>4981</v>
      </c>
      <c r="BQ26" s="28" t="n">
        <v>16932</v>
      </c>
      <c r="BR26" s="28" t="n">
        <v>14135</v>
      </c>
      <c r="BS26" s="28" t="n">
        <v>4030</v>
      </c>
      <c r="BT26" s="28" t="n">
        <v>23103</v>
      </c>
      <c r="BU26" s="28" t="n">
        <v>3834</v>
      </c>
      <c r="BV26" s="28" t="n">
        <v>5576</v>
      </c>
      <c r="BW26" s="28" t="n">
        <v>6799</v>
      </c>
      <c r="BX26" s="47" t="s">
        <v>139</v>
      </c>
      <c r="BY26" s="28" t="n">
        <v>4026</v>
      </c>
      <c r="BZ26" s="28" t="n">
        <v>6196</v>
      </c>
      <c r="CA26" s="28" t="n">
        <v>4988</v>
      </c>
      <c r="CB26" s="28" t="n">
        <v>7158</v>
      </c>
      <c r="CC26" s="28" t="n">
        <v>13732</v>
      </c>
      <c r="CD26" s="28" t="n">
        <v>6688</v>
      </c>
      <c r="CE26" s="28" t="n">
        <v>4896</v>
      </c>
      <c r="CF26" s="28" t="n">
        <v>37790</v>
      </c>
      <c r="CG26" s="28" t="n">
        <v>25410</v>
      </c>
      <c r="CH26" s="28" t="n">
        <v>1725</v>
      </c>
      <c r="CI26" s="28" t="n">
        <v>231</v>
      </c>
      <c r="CJ26" s="28" t="n">
        <v>360</v>
      </c>
      <c r="CK26" s="27" t="n">
        <v>208</v>
      </c>
      <c r="CL26" s="27" t="n">
        <v>465</v>
      </c>
      <c r="CM26" s="28" t="n">
        <v>292</v>
      </c>
      <c r="CN26" s="28" t="n">
        <v>663</v>
      </c>
      <c r="CO26" s="28" t="n">
        <v>7178</v>
      </c>
      <c r="CP26" s="28" t="n">
        <v>844</v>
      </c>
      <c r="CQ26" s="28" t="n">
        <v>140</v>
      </c>
      <c r="CR26" s="28" t="n">
        <v>2975</v>
      </c>
      <c r="CS26" s="28" t="n">
        <v>2862</v>
      </c>
    </row>
    <row r="27" customFormat="false" ht="19.15" hidden="false" customHeight="true" outlineLevel="0" collapsed="false">
      <c r="A27" s="47" t="s">
        <v>141</v>
      </c>
      <c r="B27" s="48" t="s">
        <v>142</v>
      </c>
      <c r="C27" s="26" t="n">
        <f aca="false">SUMIF($D$37:$CS$37,1,D27:CS27)</f>
        <v>277068</v>
      </c>
      <c r="D27" s="27" t="n">
        <v>720</v>
      </c>
      <c r="E27" s="28" t="n">
        <v>473</v>
      </c>
      <c r="F27" s="28" t="n">
        <v>7202</v>
      </c>
      <c r="G27" s="28" t="n">
        <v>1190</v>
      </c>
      <c r="H27" s="28" t="n">
        <v>703</v>
      </c>
      <c r="I27" s="28" t="n">
        <v>299</v>
      </c>
      <c r="J27" s="47" t="s">
        <v>141</v>
      </c>
      <c r="K27" s="28" t="n">
        <v>712</v>
      </c>
      <c r="L27" s="28" t="n">
        <v>227</v>
      </c>
      <c r="M27" s="28" t="n">
        <v>525</v>
      </c>
      <c r="N27" s="28" t="n">
        <v>2066</v>
      </c>
      <c r="O27" s="28" t="n">
        <v>1990</v>
      </c>
      <c r="P27" s="28" t="n">
        <v>2327</v>
      </c>
      <c r="Q27" s="28" t="n">
        <v>652</v>
      </c>
      <c r="R27" s="28" t="n">
        <v>1158</v>
      </c>
      <c r="S27" s="28" t="n">
        <v>503</v>
      </c>
      <c r="T27" s="28" t="n">
        <v>4620</v>
      </c>
      <c r="U27" s="28" t="n">
        <v>246</v>
      </c>
      <c r="V27" s="27" t="n">
        <v>3056</v>
      </c>
      <c r="W27" s="27" t="n">
        <v>1074</v>
      </c>
      <c r="X27" s="28" t="n">
        <v>1118</v>
      </c>
      <c r="Y27" s="28" t="n">
        <v>2166</v>
      </c>
      <c r="Z27" s="28" t="n">
        <v>4688</v>
      </c>
      <c r="AA27" s="28" t="n">
        <v>5498</v>
      </c>
      <c r="AB27" s="28" t="n">
        <v>6127</v>
      </c>
      <c r="AC27" s="28" t="n">
        <v>8692</v>
      </c>
      <c r="AD27" s="28" t="n">
        <v>5397</v>
      </c>
      <c r="AE27" s="28" t="n">
        <v>2680</v>
      </c>
      <c r="AF27" s="47" t="s">
        <v>141</v>
      </c>
      <c r="AG27" s="28" t="n">
        <v>1484</v>
      </c>
      <c r="AH27" s="28" t="n">
        <v>3805</v>
      </c>
      <c r="AI27" s="28" t="n">
        <v>916</v>
      </c>
      <c r="AJ27" s="28" t="n">
        <v>1220</v>
      </c>
      <c r="AK27" s="28" t="n">
        <v>1190</v>
      </c>
      <c r="AL27" s="28" t="n">
        <v>3923</v>
      </c>
      <c r="AM27" s="28" t="n">
        <v>3543</v>
      </c>
      <c r="AN27" s="28" t="n">
        <v>2295</v>
      </c>
      <c r="AO27" s="28" t="n">
        <v>2247</v>
      </c>
      <c r="AP27" s="28" t="n">
        <v>1864</v>
      </c>
      <c r="AQ27" s="28" t="n">
        <v>4552</v>
      </c>
      <c r="AR27" s="28" t="n">
        <v>821</v>
      </c>
      <c r="AS27" s="27" t="n">
        <v>2791</v>
      </c>
      <c r="AT27" s="27" t="n">
        <v>542</v>
      </c>
      <c r="AU27" s="28" t="n">
        <v>5260</v>
      </c>
      <c r="AV27" s="28" t="n">
        <v>3499</v>
      </c>
      <c r="AW27" s="28" t="n">
        <v>1197</v>
      </c>
      <c r="AX27" s="28" t="n">
        <v>2029</v>
      </c>
      <c r="AY27" s="28" t="n">
        <v>1145</v>
      </c>
      <c r="AZ27" s="28" t="n">
        <v>3491</v>
      </c>
      <c r="BA27" s="28" t="n">
        <v>1279</v>
      </c>
      <c r="BB27" s="47" t="s">
        <v>141</v>
      </c>
      <c r="BC27" s="28" t="n">
        <v>421</v>
      </c>
      <c r="BD27" s="28" t="n">
        <v>31929</v>
      </c>
      <c r="BE27" s="28" t="n">
        <v>1166</v>
      </c>
      <c r="BF27" s="28" t="n">
        <v>5074</v>
      </c>
      <c r="BG27" s="28" t="n">
        <v>1250</v>
      </c>
      <c r="BH27" s="28" t="n">
        <v>3086</v>
      </c>
      <c r="BI27" s="28" t="n">
        <v>7961</v>
      </c>
      <c r="BJ27" s="28" t="n">
        <v>2378</v>
      </c>
      <c r="BK27" s="28" t="n">
        <v>783</v>
      </c>
      <c r="BL27" s="28" t="n">
        <v>1724</v>
      </c>
      <c r="BM27" s="28" t="n">
        <v>4295</v>
      </c>
      <c r="BN27" s="27" t="n">
        <v>1196</v>
      </c>
      <c r="BO27" s="27" t="n">
        <v>5312</v>
      </c>
      <c r="BP27" s="28" t="n">
        <v>2347</v>
      </c>
      <c r="BQ27" s="28" t="n">
        <v>11351</v>
      </c>
      <c r="BR27" s="28" t="n">
        <v>4131</v>
      </c>
      <c r="BS27" s="28" t="n">
        <v>1207</v>
      </c>
      <c r="BT27" s="28" t="n">
        <v>5850</v>
      </c>
      <c r="BU27" s="28" t="n">
        <v>1603</v>
      </c>
      <c r="BV27" s="28" t="n">
        <v>1343</v>
      </c>
      <c r="BW27" s="28" t="n">
        <v>3820</v>
      </c>
      <c r="BX27" s="47" t="s">
        <v>141</v>
      </c>
      <c r="BY27" s="28" t="n">
        <v>1525</v>
      </c>
      <c r="BZ27" s="28" t="n">
        <v>3543</v>
      </c>
      <c r="CA27" s="28" t="n">
        <v>2150</v>
      </c>
      <c r="CB27" s="28" t="n">
        <v>2061</v>
      </c>
      <c r="CC27" s="28" t="n">
        <v>6594</v>
      </c>
      <c r="CD27" s="28" t="n">
        <v>1794</v>
      </c>
      <c r="CE27" s="28" t="n">
        <v>4113</v>
      </c>
      <c r="CF27" s="28" t="n">
        <v>29858</v>
      </c>
      <c r="CG27" s="28" t="n">
        <v>6748</v>
      </c>
      <c r="CH27" s="28" t="n">
        <v>348</v>
      </c>
      <c r="CI27" s="28" t="n">
        <v>77</v>
      </c>
      <c r="CJ27" s="28" t="n">
        <v>208</v>
      </c>
      <c r="CK27" s="27" t="n">
        <v>66</v>
      </c>
      <c r="CL27" s="27" t="n">
        <v>105</v>
      </c>
      <c r="CM27" s="28" t="n">
        <v>100</v>
      </c>
      <c r="CN27" s="28" t="n">
        <v>161</v>
      </c>
      <c r="CO27" s="28" t="n">
        <v>2424</v>
      </c>
      <c r="CP27" s="28" t="n">
        <v>116</v>
      </c>
      <c r="CQ27" s="28" t="n">
        <v>41</v>
      </c>
      <c r="CR27" s="28" t="n">
        <v>1086</v>
      </c>
      <c r="CS27" s="28" t="n">
        <v>521</v>
      </c>
    </row>
    <row r="28" customFormat="false" ht="19.15" hidden="false" customHeight="true" outlineLevel="0" collapsed="false">
      <c r="A28" s="47" t="s">
        <v>143</v>
      </c>
      <c r="B28" s="48" t="s">
        <v>144</v>
      </c>
      <c r="C28" s="26" t="n">
        <f aca="false">SUMIF($D$37:$CS$37,1,D28:CS28)</f>
        <v>5550752</v>
      </c>
      <c r="D28" s="27" t="n">
        <v>11977</v>
      </c>
      <c r="E28" s="28" t="n">
        <v>3347</v>
      </c>
      <c r="F28" s="28" t="n">
        <v>152557</v>
      </c>
      <c r="G28" s="28" t="n">
        <v>33451</v>
      </c>
      <c r="H28" s="28" t="n">
        <v>13753</v>
      </c>
      <c r="I28" s="28" t="n">
        <v>12195</v>
      </c>
      <c r="J28" s="47" t="s">
        <v>143</v>
      </c>
      <c r="K28" s="28" t="n">
        <v>12590</v>
      </c>
      <c r="L28" s="28" t="n">
        <v>3791</v>
      </c>
      <c r="M28" s="28" t="n">
        <v>6527</v>
      </c>
      <c r="N28" s="28" t="n">
        <v>55768</v>
      </c>
      <c r="O28" s="28" t="n">
        <v>47240</v>
      </c>
      <c r="P28" s="28" t="n">
        <v>28179</v>
      </c>
      <c r="Q28" s="28" t="n">
        <v>14493</v>
      </c>
      <c r="R28" s="28" t="n">
        <v>20620</v>
      </c>
      <c r="S28" s="28" t="n">
        <v>5390</v>
      </c>
      <c r="T28" s="28" t="n">
        <v>134161</v>
      </c>
      <c r="U28" s="28" t="n">
        <v>4926</v>
      </c>
      <c r="V28" s="27" t="n">
        <v>68215</v>
      </c>
      <c r="W28" s="27" t="n">
        <v>18784</v>
      </c>
      <c r="X28" s="28" t="n">
        <v>15666</v>
      </c>
      <c r="Y28" s="28" t="n">
        <v>29446</v>
      </c>
      <c r="Z28" s="28" t="n">
        <v>69619</v>
      </c>
      <c r="AA28" s="28" t="n">
        <v>165231</v>
      </c>
      <c r="AB28" s="28" t="n">
        <v>150527</v>
      </c>
      <c r="AC28" s="28" t="n">
        <v>74840</v>
      </c>
      <c r="AD28" s="28" t="n">
        <v>56353</v>
      </c>
      <c r="AE28" s="28" t="n">
        <v>77077</v>
      </c>
      <c r="AF28" s="47" t="s">
        <v>143</v>
      </c>
      <c r="AG28" s="28" t="n">
        <v>28985</v>
      </c>
      <c r="AH28" s="28" t="n">
        <v>76136</v>
      </c>
      <c r="AI28" s="28" t="n">
        <v>30710</v>
      </c>
      <c r="AJ28" s="28" t="n">
        <v>47592</v>
      </c>
      <c r="AK28" s="28" t="n">
        <v>27904</v>
      </c>
      <c r="AL28" s="28" t="n">
        <v>64783</v>
      </c>
      <c r="AM28" s="28" t="n">
        <v>92623</v>
      </c>
      <c r="AN28" s="28" t="n">
        <v>40200</v>
      </c>
      <c r="AO28" s="28" t="n">
        <v>62458</v>
      </c>
      <c r="AP28" s="28" t="n">
        <v>41938</v>
      </c>
      <c r="AQ28" s="28" t="n">
        <v>100075</v>
      </c>
      <c r="AR28" s="28" t="n">
        <v>66703</v>
      </c>
      <c r="AS28" s="27" t="n">
        <v>45258</v>
      </c>
      <c r="AT28" s="27" t="n">
        <v>28935</v>
      </c>
      <c r="AU28" s="28" t="n">
        <v>77099</v>
      </c>
      <c r="AV28" s="28" t="n">
        <v>105934</v>
      </c>
      <c r="AW28" s="28" t="n">
        <v>34112</v>
      </c>
      <c r="AX28" s="28" t="n">
        <v>38479</v>
      </c>
      <c r="AY28" s="28" t="n">
        <v>39641</v>
      </c>
      <c r="AZ28" s="28" t="n">
        <v>107896</v>
      </c>
      <c r="BA28" s="28" t="n">
        <v>37251</v>
      </c>
      <c r="BB28" s="47" t="s">
        <v>143</v>
      </c>
      <c r="BC28" s="28" t="n">
        <v>6770</v>
      </c>
      <c r="BD28" s="28" t="n">
        <v>298656</v>
      </c>
      <c r="BE28" s="28" t="n">
        <v>45435</v>
      </c>
      <c r="BF28" s="28" t="n">
        <v>134905</v>
      </c>
      <c r="BG28" s="28" t="n">
        <v>45786</v>
      </c>
      <c r="BH28" s="28" t="n">
        <v>202117</v>
      </c>
      <c r="BI28" s="28" t="n">
        <v>101027</v>
      </c>
      <c r="BJ28" s="28" t="n">
        <v>65027</v>
      </c>
      <c r="BK28" s="28" t="n">
        <v>19788</v>
      </c>
      <c r="BL28" s="28" t="n">
        <v>60565</v>
      </c>
      <c r="BM28" s="28" t="n">
        <v>96926</v>
      </c>
      <c r="BN28" s="27" t="n">
        <v>34537</v>
      </c>
      <c r="BO28" s="27" t="n">
        <v>192273</v>
      </c>
      <c r="BP28" s="28" t="n">
        <v>42242</v>
      </c>
      <c r="BQ28" s="28" t="n">
        <v>105776</v>
      </c>
      <c r="BR28" s="28" t="n">
        <v>79404</v>
      </c>
      <c r="BS28" s="28" t="n">
        <v>27174</v>
      </c>
      <c r="BT28" s="28" t="n">
        <v>117496</v>
      </c>
      <c r="BU28" s="28" t="n">
        <v>32942</v>
      </c>
      <c r="BV28" s="28" t="n">
        <v>32003</v>
      </c>
      <c r="BW28" s="28" t="n">
        <v>64843</v>
      </c>
      <c r="BX28" s="47" t="s">
        <v>143</v>
      </c>
      <c r="BY28" s="28" t="n">
        <v>55780</v>
      </c>
      <c r="BZ28" s="28" t="n">
        <v>68439</v>
      </c>
      <c r="CA28" s="28" t="n">
        <v>34750</v>
      </c>
      <c r="CB28" s="28" t="n">
        <v>45748</v>
      </c>
      <c r="CC28" s="28" t="n">
        <v>164230</v>
      </c>
      <c r="CD28" s="28" t="n">
        <v>29071</v>
      </c>
      <c r="CE28" s="28" t="n">
        <v>65886</v>
      </c>
      <c r="CF28" s="28" t="n">
        <v>372524</v>
      </c>
      <c r="CG28" s="28" t="n">
        <v>347488</v>
      </c>
      <c r="CH28" s="28" t="n">
        <v>6134</v>
      </c>
      <c r="CI28" s="28" t="n">
        <v>794</v>
      </c>
      <c r="CJ28" s="28" t="n">
        <v>2116</v>
      </c>
      <c r="CK28" s="27" t="n">
        <v>1411</v>
      </c>
      <c r="CL28" s="27" t="n">
        <v>1619</v>
      </c>
      <c r="CM28" s="28" t="n">
        <v>1234</v>
      </c>
      <c r="CN28" s="28" t="n">
        <v>2335</v>
      </c>
      <c r="CO28" s="28" t="n">
        <v>34138</v>
      </c>
      <c r="CP28" s="28" t="n">
        <v>2741</v>
      </c>
      <c r="CQ28" s="28" t="n">
        <v>533</v>
      </c>
      <c r="CR28" s="28" t="n">
        <v>11824</v>
      </c>
      <c r="CS28" s="28" t="n">
        <v>14830</v>
      </c>
    </row>
    <row r="29" customFormat="false" ht="27.6" hidden="false" customHeight="true" outlineLevel="0" collapsed="false">
      <c r="A29" s="47"/>
      <c r="B29" s="49" t="s">
        <v>145</v>
      </c>
      <c r="C29" s="26" t="n">
        <f aca="false">SUMIF($D$37:$CS$37,1,D29:CS29)</f>
        <v>308</v>
      </c>
      <c r="D29" s="27" t="n">
        <v>0</v>
      </c>
      <c r="E29" s="28" t="n">
        <v>2</v>
      </c>
      <c r="F29" s="28" t="n">
        <v>0</v>
      </c>
      <c r="G29" s="28" t="n">
        <v>0</v>
      </c>
      <c r="H29" s="28" t="n">
        <v>15</v>
      </c>
      <c r="I29" s="28" t="n">
        <v>0</v>
      </c>
      <c r="J29" s="47"/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3</v>
      </c>
      <c r="P29" s="28" t="n">
        <v>0</v>
      </c>
      <c r="Q29" s="28" t="n">
        <v>0</v>
      </c>
      <c r="R29" s="28" t="n">
        <v>12</v>
      </c>
      <c r="S29" s="28" t="n">
        <v>0</v>
      </c>
      <c r="T29" s="28" t="n">
        <v>0</v>
      </c>
      <c r="U29" s="28" t="n">
        <v>0</v>
      </c>
      <c r="V29" s="27" t="n">
        <v>0</v>
      </c>
      <c r="W29" s="27" t="n">
        <v>0</v>
      </c>
      <c r="X29" s="28" t="n">
        <v>0</v>
      </c>
      <c r="Y29" s="28" t="n">
        <v>0</v>
      </c>
      <c r="Z29" s="28" t="n">
        <v>0</v>
      </c>
      <c r="AA29" s="28" t="n">
        <v>0</v>
      </c>
      <c r="AB29" s="28" t="n">
        <v>20</v>
      </c>
      <c r="AC29" s="28" t="n">
        <v>42</v>
      </c>
      <c r="AD29" s="28" t="n">
        <v>0</v>
      </c>
      <c r="AE29" s="28" t="n">
        <v>5</v>
      </c>
      <c r="AF29" s="47"/>
      <c r="AG29" s="28" t="n">
        <v>0</v>
      </c>
      <c r="AH29" s="28" t="n">
        <v>34</v>
      </c>
      <c r="AI29" s="28" t="n">
        <v>0</v>
      </c>
      <c r="AJ29" s="28" t="n">
        <v>0</v>
      </c>
      <c r="AK29" s="28" t="n">
        <v>0</v>
      </c>
      <c r="AL29" s="28" t="n">
        <v>0</v>
      </c>
      <c r="AM29" s="28" t="n">
        <v>0</v>
      </c>
      <c r="AN29" s="28" t="n">
        <v>0</v>
      </c>
      <c r="AO29" s="28" t="n">
        <v>0</v>
      </c>
      <c r="AP29" s="28" t="n">
        <v>0</v>
      </c>
      <c r="AQ29" s="28" t="n">
        <v>11</v>
      </c>
      <c r="AR29" s="28" t="n">
        <v>9</v>
      </c>
      <c r="AS29" s="27" t="n">
        <v>0</v>
      </c>
      <c r="AT29" s="27" t="n">
        <v>20</v>
      </c>
      <c r="AU29" s="28" t="n">
        <v>0</v>
      </c>
      <c r="AV29" s="28" t="n">
        <v>0</v>
      </c>
      <c r="AW29" s="28" t="n">
        <v>0</v>
      </c>
      <c r="AX29" s="28" t="n">
        <v>0</v>
      </c>
      <c r="AY29" s="28" t="n">
        <v>0</v>
      </c>
      <c r="AZ29" s="28" t="n">
        <v>0</v>
      </c>
      <c r="BA29" s="28" t="n">
        <v>0</v>
      </c>
      <c r="BB29" s="47"/>
      <c r="BC29" s="28" t="n">
        <v>5</v>
      </c>
      <c r="BD29" s="28" t="n">
        <v>0</v>
      </c>
      <c r="BE29" s="28" t="n">
        <v>42</v>
      </c>
      <c r="BF29" s="28" t="n">
        <v>0</v>
      </c>
      <c r="BG29" s="28" t="n">
        <v>0</v>
      </c>
      <c r="BH29" s="28" t="n">
        <v>2</v>
      </c>
      <c r="BI29" s="28" t="n">
        <v>0</v>
      </c>
      <c r="BJ29" s="28" t="n">
        <v>0</v>
      </c>
      <c r="BK29" s="28" t="n">
        <v>0</v>
      </c>
      <c r="BL29" s="28" t="n">
        <v>0</v>
      </c>
      <c r="BM29" s="28" t="n">
        <v>0</v>
      </c>
      <c r="BN29" s="27" t="n">
        <v>0</v>
      </c>
      <c r="BO29" s="27" t="n">
        <v>2</v>
      </c>
      <c r="BP29" s="28" t="n">
        <v>0</v>
      </c>
      <c r="BQ29" s="28" t="n">
        <v>0</v>
      </c>
      <c r="BR29" s="28" t="n">
        <v>2</v>
      </c>
      <c r="BS29" s="28" t="n">
        <v>32</v>
      </c>
      <c r="BT29" s="28" t="n">
        <v>0</v>
      </c>
      <c r="BU29" s="28" t="n">
        <v>0</v>
      </c>
      <c r="BV29" s="28" t="n">
        <v>0</v>
      </c>
      <c r="BW29" s="28" t="n">
        <v>0</v>
      </c>
      <c r="BX29" s="47"/>
      <c r="BY29" s="28" t="n">
        <v>0</v>
      </c>
      <c r="BZ29" s="28" t="n">
        <v>0</v>
      </c>
      <c r="CA29" s="28" t="n">
        <v>18</v>
      </c>
      <c r="CB29" s="28" t="n">
        <v>0</v>
      </c>
      <c r="CC29" s="28" t="n">
        <v>0</v>
      </c>
      <c r="CD29" s="28" t="n">
        <v>0</v>
      </c>
      <c r="CE29" s="28" t="n">
        <v>0</v>
      </c>
      <c r="CF29" s="28" t="n">
        <v>0</v>
      </c>
      <c r="CG29" s="28" t="n">
        <v>0</v>
      </c>
      <c r="CH29" s="28" t="n">
        <v>0</v>
      </c>
      <c r="CI29" s="28" t="n">
        <v>0</v>
      </c>
      <c r="CJ29" s="28" t="n">
        <v>0</v>
      </c>
      <c r="CK29" s="27" t="n">
        <v>0</v>
      </c>
      <c r="CL29" s="27" t="n">
        <v>12</v>
      </c>
      <c r="CM29" s="28" t="n">
        <v>0</v>
      </c>
      <c r="CN29" s="28" t="n">
        <v>0</v>
      </c>
      <c r="CO29" s="28" t="n">
        <v>0</v>
      </c>
      <c r="CP29" s="28" t="n">
        <v>17</v>
      </c>
      <c r="CQ29" s="28" t="n">
        <v>0</v>
      </c>
      <c r="CR29" s="28" t="n">
        <v>0</v>
      </c>
      <c r="CS29" s="28" t="n">
        <v>3</v>
      </c>
    </row>
    <row r="30" s="42" customFormat="true" ht="1.9" hidden="false" customHeight="true" outlineLevel="0" collapsed="false">
      <c r="A30" s="39"/>
      <c r="B30" s="50"/>
      <c r="C30" s="40"/>
      <c r="D30" s="41"/>
      <c r="E30" s="40"/>
      <c r="F30" s="40"/>
      <c r="G30" s="40"/>
      <c r="H30" s="40"/>
      <c r="I30" s="40"/>
      <c r="J30" s="39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1"/>
      <c r="W30" s="41"/>
      <c r="X30" s="40"/>
      <c r="Y30" s="40"/>
      <c r="Z30" s="40"/>
      <c r="AA30" s="40"/>
      <c r="AB30" s="40"/>
      <c r="AC30" s="40"/>
      <c r="AD30" s="40"/>
      <c r="AE30" s="40"/>
      <c r="AF30" s="39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1"/>
      <c r="AT30" s="41"/>
      <c r="AU30" s="40"/>
      <c r="AV30" s="40"/>
      <c r="AW30" s="40"/>
      <c r="AX30" s="40"/>
      <c r="AY30" s="40"/>
      <c r="AZ30" s="40"/>
      <c r="BA30" s="40"/>
      <c r="BB30" s="39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1"/>
      <c r="BO30" s="41"/>
      <c r="BP30" s="40"/>
      <c r="BQ30" s="40"/>
      <c r="BR30" s="40"/>
      <c r="BS30" s="40"/>
      <c r="BT30" s="40"/>
      <c r="BU30" s="40"/>
      <c r="BV30" s="40"/>
      <c r="BW30" s="40"/>
      <c r="BX30" s="39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1"/>
      <c r="CL30" s="41"/>
      <c r="CM30" s="40"/>
      <c r="CN30" s="40"/>
      <c r="CO30" s="40"/>
      <c r="CP30" s="40"/>
      <c r="CQ30" s="40"/>
      <c r="CR30" s="40"/>
      <c r="CS30" s="40"/>
    </row>
    <row r="31" customFormat="false" ht="19.15" hidden="false" customHeight="true" outlineLevel="0" collapsed="false">
      <c r="A31" s="24" t="s">
        <v>146</v>
      </c>
      <c r="B31" s="49" t="s">
        <v>147</v>
      </c>
      <c r="C31" s="26" t="n">
        <f aca="false">SUMIF($D$37:$CS$37,1,D31:CS31)</f>
        <v>1163921</v>
      </c>
      <c r="D31" s="27" t="n">
        <v>2380</v>
      </c>
      <c r="E31" s="28" t="n">
        <v>1552</v>
      </c>
      <c r="F31" s="28" t="n">
        <v>31761</v>
      </c>
      <c r="G31" s="28" t="n">
        <v>6185</v>
      </c>
      <c r="H31" s="28" t="n">
        <v>4336</v>
      </c>
      <c r="I31" s="28" t="n">
        <v>1534</v>
      </c>
      <c r="J31" s="24" t="s">
        <v>146</v>
      </c>
      <c r="K31" s="28" t="n">
        <v>2824</v>
      </c>
      <c r="L31" s="28" t="n">
        <v>1372</v>
      </c>
      <c r="M31" s="28" t="n">
        <v>1619</v>
      </c>
      <c r="N31" s="28" t="n">
        <v>7573</v>
      </c>
      <c r="O31" s="28" t="n">
        <v>9193</v>
      </c>
      <c r="P31" s="28" t="n">
        <v>7395</v>
      </c>
      <c r="Q31" s="28" t="n">
        <v>4396</v>
      </c>
      <c r="R31" s="28" t="n">
        <v>7342</v>
      </c>
      <c r="S31" s="28" t="n">
        <v>3303</v>
      </c>
      <c r="T31" s="28" t="n">
        <v>31374</v>
      </c>
      <c r="U31" s="28" t="n">
        <v>1170</v>
      </c>
      <c r="V31" s="27" t="n">
        <v>14731</v>
      </c>
      <c r="W31" s="27" t="n">
        <v>4255</v>
      </c>
      <c r="X31" s="28" t="n">
        <v>8190</v>
      </c>
      <c r="Y31" s="28" t="n">
        <v>7068</v>
      </c>
      <c r="Z31" s="28" t="n">
        <v>18521</v>
      </c>
      <c r="AA31" s="28" t="n">
        <v>31460</v>
      </c>
      <c r="AB31" s="28" t="n">
        <v>26434</v>
      </c>
      <c r="AC31" s="28" t="n">
        <v>23619</v>
      </c>
      <c r="AD31" s="28" t="n">
        <v>16479</v>
      </c>
      <c r="AE31" s="28" t="n">
        <v>16239</v>
      </c>
      <c r="AF31" s="24" t="s">
        <v>146</v>
      </c>
      <c r="AG31" s="28" t="n">
        <v>10222</v>
      </c>
      <c r="AH31" s="28" t="n">
        <v>13874</v>
      </c>
      <c r="AI31" s="28" t="n">
        <v>7018</v>
      </c>
      <c r="AJ31" s="28" t="n">
        <v>10373</v>
      </c>
      <c r="AK31" s="28" t="n">
        <v>10247</v>
      </c>
      <c r="AL31" s="28" t="n">
        <v>14222</v>
      </c>
      <c r="AM31" s="28" t="n">
        <v>19832</v>
      </c>
      <c r="AN31" s="28" t="n">
        <v>14799</v>
      </c>
      <c r="AO31" s="28" t="n">
        <v>19982</v>
      </c>
      <c r="AP31" s="28" t="n">
        <v>11199</v>
      </c>
      <c r="AQ31" s="28" t="n">
        <v>19003</v>
      </c>
      <c r="AR31" s="28" t="n">
        <v>7506</v>
      </c>
      <c r="AS31" s="27" t="n">
        <v>9194</v>
      </c>
      <c r="AT31" s="27" t="n">
        <v>3840</v>
      </c>
      <c r="AU31" s="28" t="n">
        <v>23640</v>
      </c>
      <c r="AV31" s="28" t="n">
        <v>17554</v>
      </c>
      <c r="AW31" s="28" t="n">
        <v>6940</v>
      </c>
      <c r="AX31" s="28" t="n">
        <v>12139</v>
      </c>
      <c r="AY31" s="28" t="n">
        <v>9626</v>
      </c>
      <c r="AZ31" s="28" t="n">
        <v>15735</v>
      </c>
      <c r="BA31" s="28" t="n">
        <v>10084</v>
      </c>
      <c r="BB31" s="24" t="s">
        <v>146</v>
      </c>
      <c r="BC31" s="28" t="n">
        <v>2677</v>
      </c>
      <c r="BD31" s="28" t="n">
        <v>65959</v>
      </c>
      <c r="BE31" s="28" t="n">
        <v>9345</v>
      </c>
      <c r="BF31" s="28" t="n">
        <v>32601</v>
      </c>
      <c r="BG31" s="28" t="n">
        <v>7045</v>
      </c>
      <c r="BH31" s="28" t="n">
        <v>24735</v>
      </c>
      <c r="BI31" s="28" t="n">
        <v>23244</v>
      </c>
      <c r="BJ31" s="28" t="n">
        <v>13920</v>
      </c>
      <c r="BK31" s="28" t="n">
        <v>8002</v>
      </c>
      <c r="BL31" s="28" t="n">
        <v>12508</v>
      </c>
      <c r="BM31" s="28" t="n">
        <v>23795</v>
      </c>
      <c r="BN31" s="27" t="n">
        <v>7023</v>
      </c>
      <c r="BO31" s="27" t="n">
        <v>26318</v>
      </c>
      <c r="BP31" s="28" t="n">
        <v>12206</v>
      </c>
      <c r="BQ31" s="28" t="n">
        <v>27684</v>
      </c>
      <c r="BR31" s="28" t="n">
        <v>25043</v>
      </c>
      <c r="BS31" s="28" t="n">
        <v>6181</v>
      </c>
      <c r="BT31" s="28" t="n">
        <v>30353</v>
      </c>
      <c r="BU31" s="28" t="n">
        <v>9194</v>
      </c>
      <c r="BV31" s="28" t="n">
        <v>9413</v>
      </c>
      <c r="BW31" s="28" t="n">
        <v>16367</v>
      </c>
      <c r="BX31" s="24" t="s">
        <v>146</v>
      </c>
      <c r="BY31" s="28" t="n">
        <v>8224</v>
      </c>
      <c r="BZ31" s="28" t="n">
        <v>15702</v>
      </c>
      <c r="CA31" s="28" t="n">
        <v>10770</v>
      </c>
      <c r="CB31" s="28" t="n">
        <v>11355</v>
      </c>
      <c r="CC31" s="28" t="n">
        <v>25542</v>
      </c>
      <c r="CD31" s="28" t="n">
        <v>11116</v>
      </c>
      <c r="CE31" s="28" t="n">
        <v>12865</v>
      </c>
      <c r="CF31" s="28" t="n">
        <v>67874</v>
      </c>
      <c r="CG31" s="28" t="n">
        <v>25467</v>
      </c>
      <c r="CH31" s="28" t="n">
        <v>2318</v>
      </c>
      <c r="CI31" s="28" t="n">
        <v>384</v>
      </c>
      <c r="CJ31" s="28" t="n">
        <v>1460</v>
      </c>
      <c r="CK31" s="27" t="n">
        <v>459</v>
      </c>
      <c r="CL31" s="27" t="n">
        <v>738</v>
      </c>
      <c r="CM31" s="28" t="n">
        <v>386</v>
      </c>
      <c r="CN31" s="28" t="n">
        <v>811</v>
      </c>
      <c r="CO31" s="28" t="n">
        <v>7040</v>
      </c>
      <c r="CP31" s="28" t="n">
        <v>1123</v>
      </c>
      <c r="CQ31" s="28" t="n">
        <v>157</v>
      </c>
      <c r="CR31" s="28" t="n">
        <v>2713</v>
      </c>
      <c r="CS31" s="28" t="n">
        <v>4470</v>
      </c>
    </row>
    <row r="32" s="42" customFormat="true" ht="1.9" hidden="false" customHeight="true" outlineLevel="0" collapsed="false">
      <c r="A32" s="39"/>
      <c r="B32" s="50"/>
      <c r="C32" s="40"/>
      <c r="D32" s="41"/>
      <c r="E32" s="40"/>
      <c r="F32" s="40"/>
      <c r="G32" s="40"/>
      <c r="H32" s="40"/>
      <c r="I32" s="40"/>
      <c r="J32" s="39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1"/>
      <c r="W32" s="41"/>
      <c r="X32" s="40"/>
      <c r="Y32" s="40"/>
      <c r="Z32" s="40"/>
      <c r="AA32" s="40"/>
      <c r="AB32" s="40"/>
      <c r="AC32" s="40"/>
      <c r="AD32" s="40"/>
      <c r="AE32" s="40"/>
      <c r="AF32" s="39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1"/>
      <c r="AT32" s="41"/>
      <c r="AU32" s="40"/>
      <c r="AV32" s="40"/>
      <c r="AW32" s="40"/>
      <c r="AX32" s="40"/>
      <c r="AY32" s="40"/>
      <c r="AZ32" s="40"/>
      <c r="BA32" s="40"/>
      <c r="BB32" s="39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1"/>
      <c r="BO32" s="41"/>
      <c r="BP32" s="40"/>
      <c r="BQ32" s="40"/>
      <c r="BR32" s="40"/>
      <c r="BS32" s="40"/>
      <c r="BT32" s="40"/>
      <c r="BU32" s="40"/>
      <c r="BV32" s="40"/>
      <c r="BW32" s="40"/>
      <c r="BX32" s="39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1"/>
      <c r="CL32" s="41"/>
      <c r="CM32" s="40"/>
      <c r="CN32" s="40"/>
      <c r="CO32" s="40"/>
      <c r="CP32" s="40"/>
      <c r="CQ32" s="40"/>
      <c r="CR32" s="40"/>
      <c r="CS32" s="40"/>
    </row>
    <row r="33" s="51" customFormat="true" ht="33" hidden="false" customHeight="true" outlineLevel="0" collapsed="false">
      <c r="CS33" s="52" t="s">
        <v>148</v>
      </c>
    </row>
    <row r="34" s="51" customFormat="true" ht="13.15" hidden="true" customHeight="true" outlineLevel="0" collapsed="false"/>
    <row r="35" s="51" customFormat="true" ht="13.15" hidden="true" customHeight="true" outlineLevel="0" collapsed="false"/>
    <row r="36" s="51" customFormat="true" ht="13.15" hidden="true" customHeight="true" outlineLevel="0" collapsed="false"/>
    <row r="37" s="51" customFormat="true" ht="13.15" hidden="true" customHeight="true" outlineLevel="0" collapsed="false">
      <c r="D37" s="51" t="n">
        <v>1</v>
      </c>
      <c r="E37" s="51" t="n">
        <v>1</v>
      </c>
      <c r="F37" s="51" t="n">
        <v>1</v>
      </c>
      <c r="G37" s="51" t="n">
        <v>1</v>
      </c>
      <c r="H37" s="51" t="n">
        <v>1</v>
      </c>
      <c r="I37" s="51" t="n">
        <v>1</v>
      </c>
      <c r="K37" s="51" t="n">
        <v>1</v>
      </c>
      <c r="L37" s="51" t="n">
        <v>1</v>
      </c>
      <c r="M37" s="51" t="n">
        <v>1</v>
      </c>
      <c r="N37" s="51" t="n">
        <v>1</v>
      </c>
      <c r="O37" s="51" t="n">
        <v>1</v>
      </c>
      <c r="P37" s="51" t="n">
        <v>1</v>
      </c>
      <c r="Q37" s="51" t="n">
        <v>1</v>
      </c>
      <c r="R37" s="51" t="n">
        <v>1</v>
      </c>
      <c r="S37" s="51" t="n">
        <v>1</v>
      </c>
      <c r="T37" s="51" t="n">
        <v>1</v>
      </c>
      <c r="U37" s="51" t="n">
        <v>1</v>
      </c>
      <c r="V37" s="51" t="n">
        <v>1</v>
      </c>
      <c r="W37" s="51" t="n">
        <v>1</v>
      </c>
      <c r="X37" s="51" t="n">
        <v>1</v>
      </c>
      <c r="Y37" s="51" t="n">
        <v>1</v>
      </c>
      <c r="Z37" s="51" t="n">
        <v>1</v>
      </c>
      <c r="AA37" s="51" t="n">
        <v>1</v>
      </c>
      <c r="AB37" s="51" t="n">
        <v>1</v>
      </c>
      <c r="AC37" s="51" t="n">
        <v>1</v>
      </c>
      <c r="AD37" s="51" t="n">
        <v>1</v>
      </c>
      <c r="AE37" s="51" t="n">
        <v>1</v>
      </c>
      <c r="AG37" s="51" t="n">
        <v>1</v>
      </c>
      <c r="AH37" s="51" t="n">
        <v>1</v>
      </c>
      <c r="AI37" s="51" t="n">
        <v>1</v>
      </c>
      <c r="AJ37" s="51" t="n">
        <v>1</v>
      </c>
      <c r="AK37" s="51" t="n">
        <v>1</v>
      </c>
      <c r="AL37" s="51" t="n">
        <v>1</v>
      </c>
      <c r="AM37" s="51" t="n">
        <v>1</v>
      </c>
      <c r="AN37" s="51" t="n">
        <v>1</v>
      </c>
      <c r="AO37" s="51" t="n">
        <v>1</v>
      </c>
      <c r="AP37" s="51" t="n">
        <v>1</v>
      </c>
      <c r="AQ37" s="51" t="n">
        <v>1</v>
      </c>
      <c r="AR37" s="51" t="n">
        <v>1</v>
      </c>
      <c r="AS37" s="51" t="n">
        <v>1</v>
      </c>
      <c r="AT37" s="51" t="n">
        <v>1</v>
      </c>
      <c r="AU37" s="51" t="n">
        <v>1</v>
      </c>
      <c r="AV37" s="51" t="n">
        <v>1</v>
      </c>
      <c r="AW37" s="51" t="n">
        <v>1</v>
      </c>
      <c r="AX37" s="51" t="n">
        <v>1</v>
      </c>
      <c r="AY37" s="51" t="n">
        <v>1</v>
      </c>
      <c r="AZ37" s="51" t="n">
        <v>1</v>
      </c>
      <c r="BA37" s="51" t="n">
        <v>1</v>
      </c>
      <c r="BC37" s="51" t="n">
        <v>1</v>
      </c>
      <c r="BD37" s="51" t="n">
        <v>1</v>
      </c>
      <c r="BE37" s="51" t="n">
        <v>1</v>
      </c>
      <c r="BF37" s="51" t="n">
        <v>1</v>
      </c>
      <c r="BG37" s="51" t="n">
        <v>1</v>
      </c>
      <c r="BH37" s="51" t="n">
        <v>1</v>
      </c>
      <c r="BI37" s="51" t="n">
        <v>1</v>
      </c>
      <c r="BJ37" s="51" t="n">
        <v>1</v>
      </c>
      <c r="BK37" s="51" t="n">
        <v>1</v>
      </c>
      <c r="BL37" s="51" t="n">
        <v>1</v>
      </c>
      <c r="BM37" s="51" t="n">
        <v>1</v>
      </c>
      <c r="BN37" s="51" t="n">
        <v>1</v>
      </c>
      <c r="BO37" s="51" t="n">
        <v>1</v>
      </c>
      <c r="BP37" s="51" t="n">
        <v>1</v>
      </c>
      <c r="BQ37" s="51" t="n">
        <v>1</v>
      </c>
      <c r="BR37" s="51" t="n">
        <v>1</v>
      </c>
      <c r="BS37" s="51" t="n">
        <v>1</v>
      </c>
      <c r="BT37" s="51" t="n">
        <v>1</v>
      </c>
      <c r="BU37" s="51" t="n">
        <v>1</v>
      </c>
      <c r="BV37" s="51" t="n">
        <v>1</v>
      </c>
      <c r="BW37" s="51" t="n">
        <v>1</v>
      </c>
      <c r="BY37" s="51" t="n">
        <v>1</v>
      </c>
      <c r="BZ37" s="51" t="n">
        <v>1</v>
      </c>
      <c r="CA37" s="51" t="n">
        <v>1</v>
      </c>
      <c r="CB37" s="51" t="n">
        <v>1</v>
      </c>
      <c r="CC37" s="51" t="n">
        <v>1</v>
      </c>
      <c r="CD37" s="51" t="n">
        <v>1</v>
      </c>
      <c r="CE37" s="51" t="n">
        <v>1</v>
      </c>
      <c r="CF37" s="51" t="n">
        <v>1</v>
      </c>
      <c r="CG37" s="51" t="n">
        <v>1</v>
      </c>
      <c r="CH37" s="51" t="n">
        <v>1</v>
      </c>
      <c r="CI37" s="51" t="n">
        <v>1</v>
      </c>
      <c r="CJ37" s="51" t="n">
        <v>1</v>
      </c>
      <c r="CK37" s="51" t="n">
        <v>1</v>
      </c>
      <c r="CL37" s="51" t="n">
        <v>1</v>
      </c>
      <c r="CM37" s="51" t="n">
        <v>1</v>
      </c>
      <c r="CN37" s="51" t="n">
        <v>1</v>
      </c>
      <c r="CO37" s="51" t="n">
        <v>1</v>
      </c>
      <c r="CP37" s="51" t="n">
        <v>1</v>
      </c>
      <c r="CQ37" s="51" t="n">
        <v>1</v>
      </c>
      <c r="CR37" s="51" t="n">
        <v>1</v>
      </c>
      <c r="CS37" s="51" t="n">
        <v>1</v>
      </c>
    </row>
    <row r="38" s="5" customFormat="true" ht="15.75" hidden="true" customHeight="false" outlineLevel="0" collapsed="false">
      <c r="A38" s="53"/>
      <c r="B38" s="54"/>
      <c r="C38" s="55"/>
      <c r="D38" s="1"/>
      <c r="E38" s="1"/>
      <c r="F38" s="1"/>
      <c r="G38" s="1"/>
      <c r="H38" s="55"/>
      <c r="I38" s="56"/>
      <c r="J38" s="57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7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7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7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</row>
    <row r="39" s="5" customFormat="true" ht="15.75" hidden="true" customHeight="false" outlineLevel="0" collapsed="false">
      <c r="A39" s="57"/>
      <c r="B39" s="57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56"/>
      <c r="BY39" s="56"/>
      <c r="BZ39" s="56"/>
      <c r="CA39" s="56"/>
      <c r="CB39" s="56"/>
      <c r="CC39" s="56"/>
      <c r="CD39" s="56"/>
      <c r="CE39" s="56"/>
      <c r="CF39" s="56"/>
      <c r="CG39" s="56"/>
      <c r="CH39" s="56"/>
      <c r="CI39" s="56"/>
      <c r="CJ39" s="56"/>
      <c r="CK39" s="56"/>
      <c r="CL39" s="56"/>
      <c r="CM39" s="56"/>
      <c r="CN39" s="56"/>
      <c r="CO39" s="56"/>
      <c r="CP39" s="56"/>
      <c r="CQ39" s="56"/>
      <c r="CR39" s="56"/>
      <c r="CS39" s="56"/>
    </row>
    <row r="40" s="56" customFormat="true" ht="12.75" hidden="true" customHeight="false" outlineLevel="0" collapsed="false">
      <c r="B40" s="57"/>
      <c r="V40" s="58"/>
      <c r="W40" s="58"/>
      <c r="AS40" s="58"/>
      <c r="AT40" s="58"/>
      <c r="BN40" s="58"/>
      <c r="BO40" s="58"/>
      <c r="CK40" s="58"/>
      <c r="CL40" s="58"/>
    </row>
    <row r="41" customFormat="false" ht="12.75" hidden="true" customHeight="false" outlineLevel="0" collapsed="false">
      <c r="A41" s="56"/>
      <c r="B41" s="56"/>
      <c r="C41" s="59"/>
      <c r="D41" s="58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  <c r="BL41" s="56"/>
      <c r="BM41" s="56"/>
      <c r="BN41" s="56"/>
      <c r="BO41" s="56"/>
      <c r="BP41" s="56"/>
      <c r="BQ41" s="56"/>
      <c r="BR41" s="56"/>
      <c r="BS41" s="56"/>
      <c r="BT41" s="56"/>
      <c r="BU41" s="56"/>
      <c r="BV41" s="56"/>
      <c r="BW41" s="56"/>
      <c r="BX41" s="56"/>
      <c r="BY41" s="56"/>
      <c r="BZ41" s="56"/>
      <c r="CA41" s="56"/>
      <c r="CB41" s="56"/>
      <c r="CC41" s="56"/>
      <c r="CD41" s="56"/>
      <c r="CE41" s="56"/>
      <c r="CF41" s="56"/>
      <c r="CG41" s="56"/>
      <c r="CH41" s="56"/>
      <c r="CI41" s="56"/>
      <c r="CJ41" s="56"/>
      <c r="CK41" s="56"/>
      <c r="CL41" s="56"/>
      <c r="CM41" s="56"/>
      <c r="CN41" s="56"/>
      <c r="CO41" s="56"/>
      <c r="CP41" s="56"/>
      <c r="CQ41" s="56"/>
      <c r="CR41" s="56"/>
      <c r="CS41" s="56"/>
    </row>
    <row r="42" customFormat="false" ht="12.75" hidden="tru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63" customFormat="false" ht="12.75" hidden="false" customHeight="false" outlineLevel="0" collapsed="false"/>
    <row r="64" customFormat="false" ht="12.75" hidden="false" customHeight="false" outlineLevel="0" collapsed="false"/>
  </sheetData>
  <mergeCells count="21">
    <mergeCell ref="A2:I2"/>
    <mergeCell ref="J2:AE2"/>
    <mergeCell ref="AF2:BA2"/>
    <mergeCell ref="BB2:BW2"/>
    <mergeCell ref="BX2:CS2"/>
    <mergeCell ref="A3:I3"/>
    <mergeCell ref="J3:AE3"/>
    <mergeCell ref="AF3:BA3"/>
    <mergeCell ref="BB3:BW3"/>
    <mergeCell ref="BX3:CS3"/>
    <mergeCell ref="D5:I5"/>
    <mergeCell ref="K5:AE5"/>
    <mergeCell ref="AG5:BA5"/>
    <mergeCell ref="BC5:BW5"/>
    <mergeCell ref="BY5:CR5"/>
    <mergeCell ref="A6:B6"/>
    <mergeCell ref="C18:I18"/>
    <mergeCell ref="K18:AE18"/>
    <mergeCell ref="AG18:BA18"/>
    <mergeCell ref="BC18:BW18"/>
    <mergeCell ref="BY18:CS18"/>
  </mergeCells>
  <printOptions headings="false" gridLines="false" gridLinesSet="true" horizontalCentered="true" verticalCentered="true"/>
  <pageMargins left="0.39375" right="0.196527777777778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9" man="true" max="65535" min="0"/>
    <brk id="31" man="true" max="65535" min="0"/>
    <brk id="53" man="true" max="65535" min="0"/>
    <brk id="7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Yaroslav BlueStar 2:5020/534</dc:creator>
  <dc:description/>
  <dc:language>en-US</dc:language>
  <cp:lastModifiedBy>Shokina O.G.</cp:lastModifiedBy>
  <dcterms:modified xsi:type="dcterms:W3CDTF">2008-09-26T08:34:51Z</dcterms:modified>
  <cp:revision>0</cp:revision>
  <dc:subject/>
  <dc:title/>
</cp:coreProperties>
</file>