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" sheetId="1" state="visible" r:id="rId2"/>
  </sheets>
  <definedNames>
    <definedName function="false" hidden="false" localSheetId="0" name="_xlnm.Print_Area" vbProcedure="false">'Мажорит.'!$A$1:$AL$43</definedName>
    <definedName function="false" hidden="false" localSheetId="0" name="_xlnm.Print_Titles" vbProcedure="false">'Мажорит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по  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 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  субъектов Российской Федерации
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партия СОЦИАЛЬНОЙ ЗАЩИТЫ</t>
  </si>
  <si>
    <t xml:space="preserve">Политическая партия «УМНАЯ РОССИЯ»</t>
  </si>
  <si>
    <t xml:space="preserve">Иные избирательные объединения 
</t>
  </si>
  <si>
    <t xml:space="preserve"> Общее количество кандидатов, 
выдвинутых политическими партиями, избирательными 
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избирательных объединений, участвующих 
в муниципальных выборах</t>
  </si>
  <si>
    <t xml:space="preserve">Алтайский край (г. Барнаул)</t>
  </si>
  <si>
    <t xml:space="preserve">с 28.07.2012 до 18 час. 00 мин. 03.09.2012</t>
  </si>
  <si>
    <t xml:space="preserve">до 18 час. 00 мин. по мест. времени  03.09.2012</t>
  </si>
  <si>
    <t xml:space="preserve">Количество списков  кандидатов, выдвинутых политической партией, избирательными объединениями</t>
  </si>
  <si>
    <t xml:space="preserve">Количество кандидатов, уведомивших ОИК о выдвижении </t>
  </si>
  <si>
    <t xml:space="preserve">отказ в завере-
нии</t>
  </si>
  <si>
    <t xml:space="preserve">Зарегистрировано кандидатов </t>
  </si>
  <si>
    <t xml:space="preserve">Количество кандидатов, утративших статус кандидата после регистрации</t>
  </si>
  <si>
    <t xml:space="preserve">Количество кандидатов, участвующих в выборах на текущую дату</t>
  </si>
  <si>
    <t xml:space="preserve">Камчатский край (г. Петропав-
ловск-Камчатский)</t>
  </si>
  <si>
    <t xml:space="preserve">с 21.07.2012 по 29.08.2012</t>
  </si>
  <si>
    <t xml:space="preserve">до 29.08.2012 18.00 часов</t>
  </si>
  <si>
    <t xml:space="preserve">Приморский край (г. Владивос-
ток)</t>
  </si>
  <si>
    <t xml:space="preserve">с 02.08.2012 до 18.00 03.09.2012 (списки до 29.08.2012)</t>
  </si>
  <si>
    <t xml:space="preserve">с 24.08.2012 до 03.09.2012 </t>
  </si>
  <si>
    <t xml:space="preserve">Количество кандида-
тов, участвующих в выборах на текущую дату</t>
  </si>
  <si>
    <t xml:space="preserve">Курская область (г. Курск)</t>
  </si>
  <si>
    <t xml:space="preserve">с 27.07.2012 до 18.00 часов 15.08.2012</t>
  </si>
  <si>
    <t xml:space="preserve">не ранее 30.07.2012 и не позднее 18.00 часов 29.08.2012</t>
  </si>
  <si>
    <t xml:space="preserve">докум. не предст.</t>
  </si>
  <si>
    <t xml:space="preserve">отказ в регист-
рации</t>
  </si>
  <si>
    <t xml:space="preserve">Тверская область 
(г. Тверь)</t>
  </si>
  <si>
    <t xml:space="preserve">с 30.08.2012 до 18.00 часов  16.09.2012</t>
  </si>
  <si>
    <t xml:space="preserve">не позднее 18.00 часов 16.09.2012</t>
  </si>
  <si>
    <t xml:space="preserve">не позднее 22.09.2012</t>
  </si>
  <si>
    <t xml:space="preserve">Количество списков кандидатов, выдвинутых политической партией, избирательными объединениями</t>
  </si>
  <si>
    <t xml:space="preserve">Количество кандидатов, утративших статус канди
дата после регистрации</t>
  </si>
  <si>
    <t xml:space="preserve">Ярославская область (г. Ярославль)</t>
  </si>
  <si>
    <t xml:space="preserve">с 14.08.2012 по 03.09.2012</t>
  </si>
  <si>
    <t xml:space="preserve">ВСЕГО по субъектам Российской Федерации:</t>
  </si>
  <si>
    <t xml:space="preserve">Камчатский край - профессиональный союз работников коммунальных предприятий и организаций Камчатки "Теплоэнерго"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5" workbookViewId="0">
      <pane xSplit="2" ySplit="3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41"/>
    <col collapsed="false" customWidth="true" hidden="false" outlineLevel="0" max="3" min="3" style="0" width="15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28.85"/>
    <col collapsed="false" customWidth="true" hidden="false" outlineLevel="0" max="11" min="8" style="0" width="8.7"/>
    <col collapsed="false" customWidth="true" hidden="false" outlineLevel="0" max="22" min="12" style="2" width="8.85"/>
    <col collapsed="false" customWidth="true" hidden="false" outlineLevel="0" max="23" min="23" style="2" width="12.28"/>
    <col collapsed="false" customWidth="true" hidden="false" outlineLevel="0" max="33" min="24" style="2" width="8.85"/>
    <col collapsed="false" customWidth="true" hidden="false" outlineLevel="0" max="34" min="34" style="0" width="8.7"/>
    <col collapsed="false" customWidth="true" hidden="false" outlineLevel="0" max="35" min="35" style="0" width="16.28"/>
    <col collapsed="false" customWidth="true" hidden="false" outlineLevel="0" max="36" min="36" style="0" width="11.56"/>
    <col collapsed="false" customWidth="true" hidden="false" outlineLevel="0" max="37" min="37" style="0" width="10.41"/>
    <col collapsed="false" customWidth="true" hidden="false" outlineLevel="0" max="38" min="38" style="0" width="9.99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3.25" hidden="false" customHeight="true" outlineLevel="0" collapsed="false">
      <c r="L2" s="4"/>
      <c r="M2" s="5" t="s">
        <v>1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16" customFormat="true" ht="183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/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10" t="s">
        <v>12</v>
      </c>
      <c r="M3" s="10" t="s">
        <v>13</v>
      </c>
      <c r="N3" s="8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0" t="s">
        <v>32</v>
      </c>
      <c r="AG3" s="10" t="s">
        <v>33</v>
      </c>
      <c r="AH3" s="10" t="s">
        <v>34</v>
      </c>
      <c r="AI3" s="12" t="s">
        <v>35</v>
      </c>
      <c r="AJ3" s="13" t="s">
        <v>36</v>
      </c>
      <c r="AK3" s="14" t="s">
        <v>37</v>
      </c>
      <c r="AL3" s="15" t="s">
        <v>38</v>
      </c>
    </row>
    <row r="4" s="16" customFormat="true" ht="87.75" hidden="false" customHeight="true" outlineLevel="0" collapsed="false">
      <c r="A4" s="17" t="n">
        <v>1</v>
      </c>
      <c r="B4" s="18" t="s">
        <v>39</v>
      </c>
      <c r="C4" s="19" t="s">
        <v>40</v>
      </c>
      <c r="D4" s="19" t="s">
        <v>41</v>
      </c>
      <c r="E4" s="20" t="n">
        <v>41164</v>
      </c>
      <c r="F4" s="21" t="s">
        <v>42</v>
      </c>
      <c r="G4" s="22" t="n">
        <v>1</v>
      </c>
      <c r="H4" s="22" t="n">
        <v>1</v>
      </c>
      <c r="I4" s="22" t="n">
        <v>1</v>
      </c>
      <c r="J4" s="23" t="n">
        <v>1</v>
      </c>
      <c r="K4" s="22" t="n">
        <v>1</v>
      </c>
      <c r="L4" s="22"/>
      <c r="M4" s="22" t="n">
        <v>1</v>
      </c>
      <c r="N4" s="22" t="n">
        <v>1</v>
      </c>
      <c r="O4" s="22"/>
      <c r="P4" s="22" t="n">
        <v>1</v>
      </c>
      <c r="Q4" s="22"/>
      <c r="R4" s="22"/>
      <c r="S4" s="22"/>
      <c r="T4" s="22"/>
      <c r="U4" s="22"/>
      <c r="V4" s="22" t="n">
        <v>1</v>
      </c>
      <c r="W4" s="24"/>
      <c r="X4" s="24"/>
      <c r="Y4" s="24"/>
      <c r="Z4" s="24"/>
      <c r="AA4" s="24"/>
      <c r="AB4" s="24"/>
      <c r="AC4" s="24"/>
      <c r="AD4" s="24" t="n">
        <v>1</v>
      </c>
      <c r="AE4" s="24"/>
      <c r="AF4" s="24"/>
      <c r="AG4" s="24" t="n">
        <v>1</v>
      </c>
      <c r="AH4" s="24"/>
      <c r="AI4" s="25"/>
      <c r="AJ4" s="26"/>
      <c r="AK4" s="27"/>
      <c r="AL4" s="28" t="n">
        <f aca="false">SUM(G4:AH4)</f>
        <v>11</v>
      </c>
    </row>
    <row r="5" customFormat="false" ht="80.25" hidden="false" customHeight="true" outlineLevel="0" collapsed="false">
      <c r="A5" s="17"/>
      <c r="B5" s="18"/>
      <c r="C5" s="19"/>
      <c r="D5" s="19"/>
      <c r="E5" s="20"/>
      <c r="F5" s="29" t="s">
        <v>43</v>
      </c>
      <c r="G5" s="30" t="n">
        <v>20</v>
      </c>
      <c r="H5" s="30" t="n">
        <v>20</v>
      </c>
      <c r="I5" s="30" t="n">
        <v>19</v>
      </c>
      <c r="J5" s="30" t="n">
        <v>19</v>
      </c>
      <c r="K5" s="30" t="n">
        <v>7</v>
      </c>
      <c r="L5" s="30"/>
      <c r="M5" s="30" t="n">
        <v>8</v>
      </c>
      <c r="N5" s="30" t="n">
        <v>6</v>
      </c>
      <c r="O5" s="30"/>
      <c r="P5" s="30" t="n">
        <v>20</v>
      </c>
      <c r="Q5" s="30"/>
      <c r="R5" s="30"/>
      <c r="S5" s="30"/>
      <c r="T5" s="30"/>
      <c r="U5" s="30"/>
      <c r="V5" s="30" t="n">
        <v>20</v>
      </c>
      <c r="W5" s="30"/>
      <c r="X5" s="30"/>
      <c r="Y5" s="30"/>
      <c r="Z5" s="30"/>
      <c r="AA5" s="30"/>
      <c r="AB5" s="30"/>
      <c r="AC5" s="30"/>
      <c r="AD5" s="30" t="s">
        <v>44</v>
      </c>
      <c r="AE5" s="30"/>
      <c r="AF5" s="30"/>
      <c r="AG5" s="30" t="s">
        <v>44</v>
      </c>
      <c r="AH5" s="30"/>
      <c r="AI5" s="31" t="n">
        <f aca="false">SUM(G5:AC5)</f>
        <v>139</v>
      </c>
      <c r="AJ5" s="32" t="n">
        <v>22</v>
      </c>
      <c r="AK5" s="33" t="n">
        <f aca="false">SUM(AI5:AJ5)</f>
        <v>161</v>
      </c>
      <c r="AL5" s="34" t="n">
        <v>9</v>
      </c>
    </row>
    <row r="6" customFormat="false" ht="50.1" hidden="false" customHeight="true" outlineLevel="0" collapsed="false">
      <c r="A6" s="17"/>
      <c r="B6" s="18"/>
      <c r="C6" s="19"/>
      <c r="D6" s="19"/>
      <c r="E6" s="20"/>
      <c r="F6" s="29" t="s">
        <v>45</v>
      </c>
      <c r="G6" s="30" t="n">
        <v>20</v>
      </c>
      <c r="H6" s="30" t="n">
        <v>18</v>
      </c>
      <c r="I6" s="30" t="n">
        <v>18</v>
      </c>
      <c r="J6" s="30" t="n">
        <v>19</v>
      </c>
      <c r="K6" s="30" t="n">
        <v>7</v>
      </c>
      <c r="L6" s="30"/>
      <c r="M6" s="30" t="n">
        <v>8</v>
      </c>
      <c r="N6" s="30" t="n">
        <v>6</v>
      </c>
      <c r="O6" s="30"/>
      <c r="P6" s="30" t="n">
        <v>20</v>
      </c>
      <c r="Q6" s="30"/>
      <c r="R6" s="30"/>
      <c r="S6" s="30"/>
      <c r="T6" s="30"/>
      <c r="U6" s="30"/>
      <c r="V6" s="30" t="n">
        <v>20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 t="n">
        <f aca="false">SUM(G6:AH6)</f>
        <v>136</v>
      </c>
      <c r="AJ6" s="32" t="n">
        <v>5</v>
      </c>
      <c r="AK6" s="33" t="n">
        <f aca="false">SUM(AI6:AJ6)</f>
        <v>141</v>
      </c>
      <c r="AL6" s="34" t="n">
        <v>9</v>
      </c>
    </row>
    <row r="7" customFormat="false" ht="79.5" hidden="false" customHeight="true" outlineLevel="0" collapsed="false">
      <c r="A7" s="17"/>
      <c r="B7" s="18"/>
      <c r="C7" s="19"/>
      <c r="D7" s="19"/>
      <c r="E7" s="20"/>
      <c r="F7" s="29" t="s">
        <v>4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 t="n">
        <f aca="false">SUM(G7:AH7)</f>
        <v>0</v>
      </c>
      <c r="AJ7" s="32"/>
      <c r="AK7" s="33" t="n">
        <f aca="false">SUM(AI7:AJ7)</f>
        <v>0</v>
      </c>
      <c r="AL7" s="34"/>
    </row>
    <row r="8" customFormat="false" ht="69.75" hidden="false" customHeight="true" outlineLevel="0" collapsed="false">
      <c r="A8" s="17"/>
      <c r="B8" s="18"/>
      <c r="C8" s="19"/>
      <c r="D8" s="19"/>
      <c r="E8" s="20"/>
      <c r="F8" s="29" t="s">
        <v>47</v>
      </c>
      <c r="G8" s="30" t="n">
        <v>20</v>
      </c>
      <c r="H8" s="30" t="n">
        <v>18</v>
      </c>
      <c r="I8" s="30" t="n">
        <v>18</v>
      </c>
      <c r="J8" s="30" t="n">
        <v>19</v>
      </c>
      <c r="K8" s="30" t="n">
        <v>7</v>
      </c>
      <c r="L8" s="30"/>
      <c r="M8" s="30" t="n">
        <v>8</v>
      </c>
      <c r="N8" s="30" t="n">
        <v>6</v>
      </c>
      <c r="O8" s="30"/>
      <c r="P8" s="30" t="n">
        <v>20</v>
      </c>
      <c r="Q8" s="30"/>
      <c r="R8" s="30"/>
      <c r="S8" s="30"/>
      <c r="T8" s="30"/>
      <c r="U8" s="30"/>
      <c r="V8" s="30" t="n">
        <v>20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 t="n">
        <f aca="false">SUM(G8:AH8)</f>
        <v>136</v>
      </c>
      <c r="AJ8" s="32" t="n">
        <v>5</v>
      </c>
      <c r="AK8" s="33" t="n">
        <f aca="false">SUM(AI8:AJ8)</f>
        <v>141</v>
      </c>
      <c r="AL8" s="34" t="n">
        <v>9</v>
      </c>
    </row>
    <row r="9" customFormat="false" ht="84.75" hidden="false" customHeight="true" outlineLevel="0" collapsed="false">
      <c r="A9" s="17" t="n">
        <v>2</v>
      </c>
      <c r="B9" s="18" t="s">
        <v>48</v>
      </c>
      <c r="C9" s="19" t="s">
        <v>49</v>
      </c>
      <c r="D9" s="19" t="s">
        <v>50</v>
      </c>
      <c r="E9" s="20" t="n">
        <v>41159</v>
      </c>
      <c r="F9" s="21" t="s">
        <v>42</v>
      </c>
      <c r="G9" s="30" t="n">
        <v>1</v>
      </c>
      <c r="H9" s="30" t="n">
        <v>1</v>
      </c>
      <c r="I9" s="30" t="n">
        <v>1</v>
      </c>
      <c r="J9" s="30" t="n">
        <v>1</v>
      </c>
      <c r="K9" s="30" t="n">
        <v>1</v>
      </c>
      <c r="L9" s="30"/>
      <c r="M9" s="30"/>
      <c r="N9" s="30"/>
      <c r="O9" s="30"/>
      <c r="P9" s="30"/>
      <c r="Q9" s="30"/>
      <c r="R9" s="30"/>
      <c r="S9" s="30"/>
      <c r="T9" s="30"/>
      <c r="U9" s="30" t="n">
        <v>1</v>
      </c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 t="n">
        <v>1</v>
      </c>
      <c r="AI9" s="31"/>
      <c r="AJ9" s="32"/>
      <c r="AK9" s="33"/>
      <c r="AL9" s="35" t="n">
        <f aca="false">SUM(G9:AH9)</f>
        <v>7</v>
      </c>
    </row>
    <row r="10" customFormat="false" ht="50.1" hidden="false" customHeight="true" outlineLevel="0" collapsed="false">
      <c r="A10" s="17"/>
      <c r="B10" s="18"/>
      <c r="C10" s="19"/>
      <c r="D10" s="19"/>
      <c r="E10" s="20"/>
      <c r="F10" s="29" t="s">
        <v>43</v>
      </c>
      <c r="G10" s="30" t="n">
        <v>16</v>
      </c>
      <c r="H10" s="30" t="n">
        <v>16</v>
      </c>
      <c r="I10" s="30" t="n">
        <v>15</v>
      </c>
      <c r="J10" s="30" t="n">
        <v>7</v>
      </c>
      <c r="K10" s="30" t="n">
        <v>8</v>
      </c>
      <c r="L10" s="30"/>
      <c r="M10" s="30"/>
      <c r="N10" s="30"/>
      <c r="O10" s="30"/>
      <c r="P10" s="30"/>
      <c r="Q10" s="30"/>
      <c r="R10" s="30"/>
      <c r="S10" s="30"/>
      <c r="T10" s="30"/>
      <c r="U10" s="30" t="n">
        <v>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 t="n">
        <v>4</v>
      </c>
      <c r="AI10" s="31" t="n">
        <f aca="false">SUM(G10:AH10)</f>
        <v>70</v>
      </c>
      <c r="AJ10" s="32" t="n">
        <v>5</v>
      </c>
      <c r="AK10" s="33" t="n">
        <f aca="false">SUM(AI10:AJ10)</f>
        <v>75</v>
      </c>
      <c r="AL10" s="35" t="n">
        <v>7</v>
      </c>
    </row>
    <row r="11" customFormat="false" ht="45.75" hidden="false" customHeight="true" outlineLevel="0" collapsed="false">
      <c r="A11" s="17"/>
      <c r="B11" s="18"/>
      <c r="C11" s="19"/>
      <c r="D11" s="19"/>
      <c r="E11" s="20"/>
      <c r="F11" s="29" t="s">
        <v>45</v>
      </c>
      <c r="G11" s="30" t="n">
        <v>16</v>
      </c>
      <c r="H11" s="30" t="n">
        <v>16</v>
      </c>
      <c r="I11" s="30" t="n">
        <v>15</v>
      </c>
      <c r="J11" s="30" t="n">
        <v>6</v>
      </c>
      <c r="K11" s="30" t="n">
        <v>8</v>
      </c>
      <c r="L11" s="30"/>
      <c r="M11" s="30"/>
      <c r="N11" s="30"/>
      <c r="O11" s="30"/>
      <c r="P11" s="30"/>
      <c r="Q11" s="30"/>
      <c r="R11" s="30"/>
      <c r="S11" s="30"/>
      <c r="T11" s="30"/>
      <c r="U11" s="30" t="n">
        <v>4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 t="n">
        <v>2</v>
      </c>
      <c r="AI11" s="31" t="n">
        <f aca="false">SUM(G11:AH11)</f>
        <v>67</v>
      </c>
      <c r="AJ11" s="32" t="n">
        <v>2</v>
      </c>
      <c r="AK11" s="33" t="n">
        <f aca="false">SUM(AI11:AJ11)</f>
        <v>69</v>
      </c>
      <c r="AL11" s="34" t="n">
        <v>7</v>
      </c>
    </row>
    <row r="12" customFormat="false" ht="72.75" hidden="false" customHeight="true" outlineLevel="0" collapsed="false">
      <c r="A12" s="17"/>
      <c r="B12" s="18"/>
      <c r="C12" s="19"/>
      <c r="D12" s="19"/>
      <c r="E12" s="20"/>
      <c r="F12" s="29" t="s">
        <v>4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 t="n">
        <f aca="false">SUM(G12:AH12)</f>
        <v>0</v>
      </c>
      <c r="AJ12" s="32" t="n">
        <v>1</v>
      </c>
      <c r="AK12" s="33" t="n">
        <f aca="false">SUM(AI12:AJ12)</f>
        <v>1</v>
      </c>
      <c r="AL12" s="34"/>
    </row>
    <row r="13" customFormat="false" ht="50.1" hidden="false" customHeight="true" outlineLevel="0" collapsed="false">
      <c r="A13" s="17"/>
      <c r="B13" s="18"/>
      <c r="C13" s="19"/>
      <c r="D13" s="19"/>
      <c r="E13" s="20"/>
      <c r="F13" s="29" t="s">
        <v>47</v>
      </c>
      <c r="G13" s="30" t="n">
        <v>16</v>
      </c>
      <c r="H13" s="30" t="n">
        <v>16</v>
      </c>
      <c r="I13" s="30" t="n">
        <v>15</v>
      </c>
      <c r="J13" s="30" t="n">
        <v>6</v>
      </c>
      <c r="K13" s="30" t="n">
        <v>8</v>
      </c>
      <c r="L13" s="30"/>
      <c r="M13" s="30"/>
      <c r="N13" s="30"/>
      <c r="O13" s="30"/>
      <c r="P13" s="30"/>
      <c r="Q13" s="30"/>
      <c r="R13" s="30"/>
      <c r="S13" s="30"/>
      <c r="T13" s="30"/>
      <c r="U13" s="30" t="n">
        <v>4</v>
      </c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 t="n">
        <v>2</v>
      </c>
      <c r="AI13" s="31" t="n">
        <f aca="false">SUM(G13:AH13)</f>
        <v>67</v>
      </c>
      <c r="AJ13" s="32" t="n">
        <v>1</v>
      </c>
      <c r="AK13" s="33" t="n">
        <f aca="false">SUM(AI13:AJ13)</f>
        <v>68</v>
      </c>
      <c r="AL13" s="34" t="n">
        <v>7</v>
      </c>
    </row>
    <row r="14" customFormat="false" ht="84" hidden="false" customHeight="true" outlineLevel="0" collapsed="false">
      <c r="A14" s="17" t="n">
        <v>3</v>
      </c>
      <c r="B14" s="18" t="s">
        <v>51</v>
      </c>
      <c r="C14" s="19" t="s">
        <v>52</v>
      </c>
      <c r="D14" s="19" t="s">
        <v>53</v>
      </c>
      <c r="E14" s="20" t="n">
        <v>41164</v>
      </c>
      <c r="F14" s="21" t="s">
        <v>42</v>
      </c>
      <c r="G14" s="30" t="n">
        <v>1</v>
      </c>
      <c r="H14" s="30" t="n">
        <v>1</v>
      </c>
      <c r="I14" s="30" t="n">
        <v>1</v>
      </c>
      <c r="J14" s="30" t="n">
        <v>1</v>
      </c>
      <c r="K14" s="30"/>
      <c r="L14" s="30" t="n">
        <v>1</v>
      </c>
      <c r="M14" s="30"/>
      <c r="N14" s="30"/>
      <c r="O14" s="30"/>
      <c r="P14" s="30"/>
      <c r="Q14" s="30"/>
      <c r="R14" s="30"/>
      <c r="S14" s="30"/>
      <c r="T14" s="30"/>
      <c r="U14" s="30" t="n">
        <v>1</v>
      </c>
      <c r="V14" s="30"/>
      <c r="W14" s="30"/>
      <c r="X14" s="30"/>
      <c r="Y14" s="30"/>
      <c r="Z14" s="30"/>
      <c r="AA14" s="30"/>
      <c r="AB14" s="30"/>
      <c r="AC14" s="30" t="n">
        <v>1</v>
      </c>
      <c r="AD14" s="30"/>
      <c r="AE14" s="30"/>
      <c r="AF14" s="30"/>
      <c r="AG14" s="30"/>
      <c r="AH14" s="30"/>
      <c r="AI14" s="31"/>
      <c r="AJ14" s="32"/>
      <c r="AK14" s="33"/>
      <c r="AL14" s="35" t="n">
        <f aca="false">SUM(G14:AH14)</f>
        <v>7</v>
      </c>
    </row>
    <row r="15" customFormat="false" ht="50.1" hidden="false" customHeight="true" outlineLevel="0" collapsed="false">
      <c r="A15" s="17"/>
      <c r="B15" s="18"/>
      <c r="C15" s="19"/>
      <c r="D15" s="19"/>
      <c r="E15" s="20"/>
      <c r="F15" s="29" t="s">
        <v>43</v>
      </c>
      <c r="G15" s="30" t="n">
        <v>17</v>
      </c>
      <c r="H15" s="30" t="n">
        <v>17</v>
      </c>
      <c r="I15" s="30" t="n">
        <v>16</v>
      </c>
      <c r="J15" s="30" t="n">
        <v>17</v>
      </c>
      <c r="K15" s="30"/>
      <c r="L15" s="30" t="n">
        <v>4</v>
      </c>
      <c r="M15" s="30"/>
      <c r="N15" s="30"/>
      <c r="O15" s="30"/>
      <c r="P15" s="30"/>
      <c r="Q15" s="30"/>
      <c r="R15" s="30"/>
      <c r="S15" s="30"/>
      <c r="T15" s="30"/>
      <c r="U15" s="30" t="n">
        <v>1</v>
      </c>
      <c r="V15" s="30"/>
      <c r="W15" s="30"/>
      <c r="X15" s="30"/>
      <c r="Y15" s="30"/>
      <c r="Z15" s="30"/>
      <c r="AA15" s="30"/>
      <c r="AB15" s="30"/>
      <c r="AC15" s="30" t="n">
        <v>1</v>
      </c>
      <c r="AD15" s="30"/>
      <c r="AE15" s="30"/>
      <c r="AF15" s="30"/>
      <c r="AG15" s="30"/>
      <c r="AH15" s="30"/>
      <c r="AI15" s="31" t="n">
        <f aca="false">SUM(G15:AH15)</f>
        <v>73</v>
      </c>
      <c r="AJ15" s="32" t="n">
        <v>74</v>
      </c>
      <c r="AK15" s="33" t="n">
        <f aca="false">SUM(AI15:AJ15)</f>
        <v>147</v>
      </c>
      <c r="AL15" s="34" t="n">
        <v>7</v>
      </c>
    </row>
    <row r="16" customFormat="false" ht="42.75" hidden="false" customHeight="true" outlineLevel="0" collapsed="false">
      <c r="A16" s="17"/>
      <c r="B16" s="18"/>
      <c r="C16" s="19"/>
      <c r="D16" s="19"/>
      <c r="E16" s="20"/>
      <c r="F16" s="29" t="s">
        <v>45</v>
      </c>
      <c r="G16" s="30" t="n">
        <v>17</v>
      </c>
      <c r="H16" s="30" t="n">
        <v>17</v>
      </c>
      <c r="I16" s="30" t="n">
        <v>15</v>
      </c>
      <c r="J16" s="30" t="n">
        <v>17</v>
      </c>
      <c r="K16" s="30"/>
      <c r="L16" s="30" t="n">
        <v>4</v>
      </c>
      <c r="M16" s="30"/>
      <c r="N16" s="30"/>
      <c r="O16" s="30"/>
      <c r="P16" s="30"/>
      <c r="Q16" s="30"/>
      <c r="R16" s="30"/>
      <c r="S16" s="30"/>
      <c r="T16" s="30"/>
      <c r="U16" s="30" t="n">
        <v>1</v>
      </c>
      <c r="V16" s="30"/>
      <c r="W16" s="30"/>
      <c r="X16" s="30"/>
      <c r="Y16" s="30"/>
      <c r="Z16" s="30"/>
      <c r="AA16" s="30"/>
      <c r="AB16" s="30"/>
      <c r="AC16" s="30" t="n">
        <v>1</v>
      </c>
      <c r="AD16" s="30"/>
      <c r="AE16" s="30"/>
      <c r="AF16" s="30"/>
      <c r="AG16" s="30"/>
      <c r="AH16" s="30"/>
      <c r="AI16" s="31" t="n">
        <f aca="false">SUM(G16:AH16)</f>
        <v>72</v>
      </c>
      <c r="AJ16" s="32" t="n">
        <v>9</v>
      </c>
      <c r="AK16" s="33" t="n">
        <f aca="false">SUM(AI16:AJ16)</f>
        <v>81</v>
      </c>
      <c r="AL16" s="34" t="n">
        <v>7</v>
      </c>
    </row>
    <row r="17" customFormat="false" ht="67.5" hidden="false" customHeight="true" outlineLevel="0" collapsed="false">
      <c r="A17" s="17"/>
      <c r="B17" s="18"/>
      <c r="C17" s="19"/>
      <c r="D17" s="19"/>
      <c r="E17" s="20"/>
      <c r="F17" s="29" t="s">
        <v>46</v>
      </c>
      <c r="G17" s="30" t="n">
        <v>1</v>
      </c>
      <c r="H17" s="30" t="n">
        <v>1</v>
      </c>
      <c r="I17" s="30" t="n">
        <v>1</v>
      </c>
      <c r="J17" s="30" t="n">
        <v>1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 t="n">
        <v>1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 t="n">
        <f aca="false">SUM(G17:AH17)</f>
        <v>5</v>
      </c>
      <c r="AJ17" s="32" t="n">
        <v>2</v>
      </c>
      <c r="AK17" s="33" t="n">
        <f aca="false">SUM(AI17:AJ17)</f>
        <v>7</v>
      </c>
      <c r="AL17" s="34"/>
    </row>
    <row r="18" customFormat="false" ht="68.25" hidden="false" customHeight="true" outlineLevel="0" collapsed="false">
      <c r="A18" s="17"/>
      <c r="B18" s="18"/>
      <c r="C18" s="19"/>
      <c r="D18" s="19"/>
      <c r="E18" s="20"/>
      <c r="F18" s="29" t="s">
        <v>54</v>
      </c>
      <c r="G18" s="30" t="n">
        <v>16</v>
      </c>
      <c r="H18" s="30" t="n">
        <v>16</v>
      </c>
      <c r="I18" s="30" t="n">
        <v>14</v>
      </c>
      <c r="J18" s="30" t="n">
        <v>16</v>
      </c>
      <c r="K18" s="30"/>
      <c r="L18" s="30" t="n">
        <v>4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 t="n">
        <v>1</v>
      </c>
      <c r="AD18" s="30"/>
      <c r="AE18" s="30"/>
      <c r="AF18" s="30"/>
      <c r="AG18" s="30"/>
      <c r="AH18" s="30"/>
      <c r="AI18" s="31" t="n">
        <f aca="false">SUM(G18:AH18)</f>
        <v>67</v>
      </c>
      <c r="AJ18" s="32" t="n">
        <v>7</v>
      </c>
      <c r="AK18" s="33" t="n">
        <f aca="false">SUM(AI18:AJ18)</f>
        <v>74</v>
      </c>
      <c r="AL18" s="34" t="n">
        <v>6</v>
      </c>
    </row>
    <row r="19" customFormat="false" ht="87.75" hidden="false" customHeight="true" outlineLevel="0" collapsed="false">
      <c r="A19" s="17" t="n">
        <v>4</v>
      </c>
      <c r="B19" s="18" t="s">
        <v>55</v>
      </c>
      <c r="C19" s="19" t="s">
        <v>56</v>
      </c>
      <c r="D19" s="19" t="s">
        <v>57</v>
      </c>
      <c r="E19" s="20" t="n">
        <v>41159</v>
      </c>
      <c r="F19" s="21" t="s">
        <v>42</v>
      </c>
      <c r="G19" s="30" t="n">
        <v>1</v>
      </c>
      <c r="H19" s="30" t="n">
        <v>1</v>
      </c>
      <c r="I19" s="30" t="n">
        <v>1</v>
      </c>
      <c r="J19" s="30" t="n">
        <v>1</v>
      </c>
      <c r="K19" s="30" t="n">
        <v>1</v>
      </c>
      <c r="L19" s="30"/>
      <c r="M19" s="30"/>
      <c r="N19" s="30"/>
      <c r="O19" s="30"/>
      <c r="P19" s="30"/>
      <c r="Q19" s="30" t="n">
        <v>1</v>
      </c>
      <c r="R19" s="30" t="n">
        <v>1</v>
      </c>
      <c r="S19" s="30"/>
      <c r="T19" s="30"/>
      <c r="U19" s="30" t="n">
        <v>1</v>
      </c>
      <c r="V19" s="30"/>
      <c r="W19" s="30"/>
      <c r="X19" s="30"/>
      <c r="Y19" s="30" t="n">
        <v>1</v>
      </c>
      <c r="Z19" s="30"/>
      <c r="AA19" s="30"/>
      <c r="AB19" s="30"/>
      <c r="AC19" s="30"/>
      <c r="AD19" s="30"/>
      <c r="AE19" s="30" t="n">
        <v>1</v>
      </c>
      <c r="AF19" s="30"/>
      <c r="AG19" s="30" t="n">
        <v>1</v>
      </c>
      <c r="AH19" s="30"/>
      <c r="AI19" s="31"/>
      <c r="AJ19" s="32"/>
      <c r="AK19" s="33"/>
      <c r="AL19" s="35" t="n">
        <f aca="false">SUM(G19:AH19)</f>
        <v>11</v>
      </c>
    </row>
    <row r="20" customFormat="false" ht="50.1" hidden="false" customHeight="true" outlineLevel="0" collapsed="false">
      <c r="A20" s="17"/>
      <c r="B20" s="18"/>
      <c r="C20" s="19"/>
      <c r="D20" s="19"/>
      <c r="E20" s="20"/>
      <c r="F20" s="29" t="s">
        <v>43</v>
      </c>
      <c r="G20" s="30" t="n">
        <v>17</v>
      </c>
      <c r="H20" s="30" t="n">
        <v>17</v>
      </c>
      <c r="I20" s="30" t="n">
        <v>17</v>
      </c>
      <c r="J20" s="30" t="n">
        <v>16</v>
      </c>
      <c r="K20" s="30" t="n">
        <v>2</v>
      </c>
      <c r="L20" s="30"/>
      <c r="M20" s="30"/>
      <c r="N20" s="30"/>
      <c r="O20" s="30"/>
      <c r="P20" s="30"/>
      <c r="Q20" s="36" t="s">
        <v>58</v>
      </c>
      <c r="R20" s="36" t="s">
        <v>58</v>
      </c>
      <c r="S20" s="30"/>
      <c r="T20" s="30"/>
      <c r="U20" s="36" t="s">
        <v>58</v>
      </c>
      <c r="V20" s="30"/>
      <c r="W20" s="30"/>
      <c r="X20" s="30"/>
      <c r="Y20" s="30" t="n">
        <v>1</v>
      </c>
      <c r="Z20" s="30"/>
      <c r="AA20" s="30"/>
      <c r="AB20" s="30"/>
      <c r="AC20" s="30"/>
      <c r="AD20" s="30"/>
      <c r="AE20" s="30" t="n">
        <v>1</v>
      </c>
      <c r="AF20" s="30"/>
      <c r="AG20" s="30" t="n">
        <v>2</v>
      </c>
      <c r="AH20" s="30"/>
      <c r="AI20" s="31" t="n">
        <f aca="false">SUM(G20:AH20)</f>
        <v>73</v>
      </c>
      <c r="AJ20" s="32" t="n">
        <v>38</v>
      </c>
      <c r="AK20" s="33" t="n">
        <f aca="false">SUM(AI20:AJ20)</f>
        <v>111</v>
      </c>
      <c r="AL20" s="34" t="n">
        <v>9</v>
      </c>
    </row>
    <row r="21" customFormat="false" ht="51" hidden="false" customHeight="true" outlineLevel="0" collapsed="false">
      <c r="A21" s="17"/>
      <c r="B21" s="18"/>
      <c r="C21" s="19"/>
      <c r="D21" s="19"/>
      <c r="E21" s="20"/>
      <c r="F21" s="29" t="s">
        <v>45</v>
      </c>
      <c r="G21" s="30" t="n">
        <v>17</v>
      </c>
      <c r="H21" s="30" t="n">
        <v>15</v>
      </c>
      <c r="I21" s="30" t="n">
        <v>17</v>
      </c>
      <c r="J21" s="30" t="n">
        <v>15</v>
      </c>
      <c r="K21" s="30" t="n">
        <v>2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7" t="s">
        <v>59</v>
      </c>
      <c r="Z21" s="30"/>
      <c r="AA21" s="30"/>
      <c r="AB21" s="30"/>
      <c r="AC21" s="30"/>
      <c r="AD21" s="30"/>
      <c r="AE21" s="37" t="s">
        <v>59</v>
      </c>
      <c r="AF21" s="30"/>
      <c r="AG21" s="30" t="n">
        <v>2</v>
      </c>
      <c r="AH21" s="30"/>
      <c r="AI21" s="31" t="n">
        <f aca="false">SUM(G21:AH21)</f>
        <v>68</v>
      </c>
      <c r="AJ21" s="32" t="n">
        <v>16</v>
      </c>
      <c r="AK21" s="33" t="n">
        <f aca="false">SUM(AI21:AJ21)</f>
        <v>84</v>
      </c>
      <c r="AL21" s="34" t="n">
        <v>6</v>
      </c>
    </row>
    <row r="22" customFormat="false" ht="69" hidden="false" customHeight="true" outlineLevel="0" collapsed="false">
      <c r="A22" s="17"/>
      <c r="B22" s="18"/>
      <c r="C22" s="19"/>
      <c r="D22" s="19"/>
      <c r="E22" s="20"/>
      <c r="F22" s="29" t="s">
        <v>46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 t="n">
        <f aca="false">SUM(G22:AH22)</f>
        <v>0</v>
      </c>
      <c r="AJ22" s="32" t="n">
        <v>3</v>
      </c>
      <c r="AK22" s="33" t="n">
        <f aca="false">SUM(AI22:AJ22)</f>
        <v>3</v>
      </c>
      <c r="AL22" s="34"/>
    </row>
    <row r="23" customFormat="false" ht="60.75" hidden="false" customHeight="true" outlineLevel="0" collapsed="false">
      <c r="A23" s="17"/>
      <c r="B23" s="18"/>
      <c r="C23" s="19"/>
      <c r="D23" s="19"/>
      <c r="E23" s="20"/>
      <c r="F23" s="29" t="s">
        <v>47</v>
      </c>
      <c r="G23" s="30" t="n">
        <v>17</v>
      </c>
      <c r="H23" s="30" t="n">
        <v>15</v>
      </c>
      <c r="I23" s="30" t="n">
        <v>17</v>
      </c>
      <c r="J23" s="30" t="n">
        <v>15</v>
      </c>
      <c r="K23" s="30" t="n">
        <v>2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 t="n">
        <v>2</v>
      </c>
      <c r="AH23" s="30"/>
      <c r="AI23" s="31" t="n">
        <f aca="false">SUM(G23:AH23)</f>
        <v>68</v>
      </c>
      <c r="AJ23" s="32" t="n">
        <v>13</v>
      </c>
      <c r="AK23" s="33" t="n">
        <f aca="false">SUM(AI23:AJ23)</f>
        <v>81</v>
      </c>
      <c r="AL23" s="34" t="n">
        <v>6</v>
      </c>
    </row>
    <row r="24" customFormat="false" ht="86.25" hidden="false" customHeight="true" outlineLevel="0" collapsed="false">
      <c r="A24" s="17" t="n">
        <v>5</v>
      </c>
      <c r="B24" s="18" t="s">
        <v>60</v>
      </c>
      <c r="C24" s="19" t="s">
        <v>61</v>
      </c>
      <c r="D24" s="19" t="s">
        <v>62</v>
      </c>
      <c r="E24" s="20" t="s">
        <v>63</v>
      </c>
      <c r="F24" s="21" t="s">
        <v>64</v>
      </c>
      <c r="G24" s="30" t="n">
        <v>1</v>
      </c>
      <c r="H24" s="30" t="n">
        <v>1</v>
      </c>
      <c r="I24" s="30" t="n">
        <v>1</v>
      </c>
      <c r="J24" s="30" t="n">
        <v>1</v>
      </c>
      <c r="K24" s="30" t="n">
        <v>1</v>
      </c>
      <c r="L24" s="30"/>
      <c r="M24" s="30" t="n">
        <v>1</v>
      </c>
      <c r="N24" s="30"/>
      <c r="O24" s="30"/>
      <c r="P24" s="30"/>
      <c r="Q24" s="30"/>
      <c r="R24" s="30"/>
      <c r="S24" s="30"/>
      <c r="T24" s="30"/>
      <c r="U24" s="30" t="n">
        <v>1</v>
      </c>
      <c r="V24" s="30" t="n">
        <v>1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  <c r="AJ24" s="32"/>
      <c r="AK24" s="33"/>
      <c r="AL24" s="35" t="n">
        <f aca="false">SUM(G24:AH24)</f>
        <v>8</v>
      </c>
    </row>
    <row r="25" customFormat="false" ht="50.1" hidden="false" customHeight="true" outlineLevel="0" collapsed="false">
      <c r="A25" s="17"/>
      <c r="B25" s="18"/>
      <c r="C25" s="19"/>
      <c r="D25" s="19"/>
      <c r="E25" s="20"/>
      <c r="F25" s="29" t="s">
        <v>43</v>
      </c>
      <c r="G25" s="30" t="n">
        <v>16</v>
      </c>
      <c r="H25" s="30" t="n">
        <v>16</v>
      </c>
      <c r="I25" s="30" t="n">
        <v>14</v>
      </c>
      <c r="J25" s="30" t="n">
        <v>16</v>
      </c>
      <c r="K25" s="30" t="n">
        <v>8</v>
      </c>
      <c r="L25" s="30"/>
      <c r="M25" s="30" t="n">
        <v>9</v>
      </c>
      <c r="N25" s="30"/>
      <c r="O25" s="30"/>
      <c r="P25" s="30"/>
      <c r="Q25" s="30"/>
      <c r="R25" s="30"/>
      <c r="S25" s="30"/>
      <c r="T25" s="30"/>
      <c r="U25" s="30" t="n">
        <v>10</v>
      </c>
      <c r="V25" s="30" t="n">
        <v>6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 t="n">
        <f aca="false">SUM(G25:AH25)</f>
        <v>95</v>
      </c>
      <c r="AJ25" s="32" t="n">
        <v>79</v>
      </c>
      <c r="AK25" s="33" t="n">
        <f aca="false">SUM(AI25:AJ25)</f>
        <v>174</v>
      </c>
      <c r="AL25" s="34" t="n">
        <v>8</v>
      </c>
    </row>
    <row r="26" customFormat="false" ht="40.5" hidden="false" customHeight="true" outlineLevel="0" collapsed="false">
      <c r="A26" s="17"/>
      <c r="B26" s="18"/>
      <c r="C26" s="19"/>
      <c r="D26" s="19"/>
      <c r="E26" s="20"/>
      <c r="F26" s="29" t="s">
        <v>45</v>
      </c>
      <c r="G26" s="30" t="n">
        <v>16</v>
      </c>
      <c r="H26" s="30" t="n">
        <v>13</v>
      </c>
      <c r="I26" s="30" t="n">
        <v>11</v>
      </c>
      <c r="J26" s="30" t="n">
        <v>16</v>
      </c>
      <c r="K26" s="30" t="n">
        <v>8</v>
      </c>
      <c r="L26" s="30"/>
      <c r="M26" s="30" t="n">
        <v>9</v>
      </c>
      <c r="N26" s="30"/>
      <c r="O26" s="30"/>
      <c r="P26" s="30"/>
      <c r="Q26" s="30"/>
      <c r="R26" s="30"/>
      <c r="S26" s="30"/>
      <c r="T26" s="30"/>
      <c r="U26" s="30" t="n">
        <v>8</v>
      </c>
      <c r="V26" s="30" t="n">
        <v>5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 t="n">
        <f aca="false">SUM(G26:AH26)</f>
        <v>86</v>
      </c>
      <c r="AJ26" s="32" t="n">
        <v>21</v>
      </c>
      <c r="AK26" s="33" t="n">
        <f aca="false">SUM(AI26:AJ26)</f>
        <v>107</v>
      </c>
      <c r="AL26" s="34" t="n">
        <v>8</v>
      </c>
    </row>
    <row r="27" customFormat="false" ht="74.25" hidden="false" customHeight="true" outlineLevel="0" collapsed="false">
      <c r="A27" s="17"/>
      <c r="B27" s="18"/>
      <c r="C27" s="19"/>
      <c r="D27" s="19"/>
      <c r="E27" s="20"/>
      <c r="F27" s="29" t="s">
        <v>65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 t="n">
        <f aca="false">SUM(G27:AH27)</f>
        <v>0</v>
      </c>
      <c r="AJ27" s="32" t="n">
        <v>2</v>
      </c>
      <c r="AK27" s="33" t="n">
        <f aca="false">SUM(AI27:AJ27)</f>
        <v>2</v>
      </c>
      <c r="AL27" s="34"/>
    </row>
    <row r="28" customFormat="false" ht="50.1" hidden="false" customHeight="true" outlineLevel="0" collapsed="false">
      <c r="A28" s="17"/>
      <c r="B28" s="18"/>
      <c r="C28" s="19"/>
      <c r="D28" s="19"/>
      <c r="E28" s="20"/>
      <c r="F28" s="29" t="s">
        <v>47</v>
      </c>
      <c r="G28" s="30" t="n">
        <v>16</v>
      </c>
      <c r="H28" s="30" t="n">
        <v>13</v>
      </c>
      <c r="I28" s="30" t="n">
        <v>11</v>
      </c>
      <c r="J28" s="30" t="n">
        <v>16</v>
      </c>
      <c r="K28" s="30" t="n">
        <v>8</v>
      </c>
      <c r="L28" s="30"/>
      <c r="M28" s="30" t="n">
        <v>9</v>
      </c>
      <c r="N28" s="30"/>
      <c r="O28" s="30"/>
      <c r="P28" s="30"/>
      <c r="Q28" s="30"/>
      <c r="R28" s="30"/>
      <c r="S28" s="30"/>
      <c r="T28" s="30"/>
      <c r="U28" s="30" t="n">
        <v>8</v>
      </c>
      <c r="V28" s="30" t="n">
        <v>5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 t="n">
        <f aca="false">SUM(G28:AH28)</f>
        <v>86</v>
      </c>
      <c r="AJ28" s="32" t="n">
        <v>19</v>
      </c>
      <c r="AK28" s="33" t="n">
        <f aca="false">SUM(AI28:AJ28)</f>
        <v>105</v>
      </c>
      <c r="AL28" s="34" t="n">
        <v>8</v>
      </c>
    </row>
    <row r="29" customFormat="false" ht="83.25" hidden="false" customHeight="true" outlineLevel="0" collapsed="false">
      <c r="A29" s="38" t="n">
        <v>6</v>
      </c>
      <c r="B29" s="39" t="s">
        <v>66</v>
      </c>
      <c r="C29" s="40" t="s">
        <v>67</v>
      </c>
      <c r="D29" s="40" t="s">
        <v>67</v>
      </c>
      <c r="E29" s="41" t="n">
        <v>41165</v>
      </c>
      <c r="F29" s="21" t="s">
        <v>42</v>
      </c>
      <c r="G29" s="30" t="n">
        <v>1</v>
      </c>
      <c r="H29" s="30" t="n">
        <v>1</v>
      </c>
      <c r="I29" s="30" t="n">
        <v>1</v>
      </c>
      <c r="J29" s="30" t="n">
        <v>1</v>
      </c>
      <c r="K29" s="30" t="n">
        <v>1</v>
      </c>
      <c r="L29" s="30"/>
      <c r="M29" s="30" t="n">
        <v>1</v>
      </c>
      <c r="N29" s="30"/>
      <c r="O29" s="30"/>
      <c r="P29" s="30"/>
      <c r="Q29" s="30"/>
      <c r="R29" s="30" t="n">
        <v>1</v>
      </c>
      <c r="S29" s="30"/>
      <c r="T29" s="30"/>
      <c r="U29" s="30"/>
      <c r="V29" s="30" t="n">
        <v>1</v>
      </c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 t="n">
        <v>1</v>
      </c>
      <c r="AH29" s="30"/>
      <c r="AI29" s="31"/>
      <c r="AJ29" s="32"/>
      <c r="AK29" s="33"/>
      <c r="AL29" s="35" t="n">
        <f aca="false">SUM(G29:AH29)</f>
        <v>9</v>
      </c>
    </row>
    <row r="30" customFormat="false" ht="51.75" hidden="false" customHeight="true" outlineLevel="0" collapsed="false">
      <c r="A30" s="38"/>
      <c r="B30" s="39"/>
      <c r="C30" s="40"/>
      <c r="D30" s="40"/>
      <c r="E30" s="41"/>
      <c r="F30" s="29" t="s">
        <v>43</v>
      </c>
      <c r="G30" s="30" t="n">
        <v>19</v>
      </c>
      <c r="H30" s="30" t="n">
        <v>12</v>
      </c>
      <c r="I30" s="30" t="n">
        <v>19</v>
      </c>
      <c r="J30" s="30" t="n">
        <v>14</v>
      </c>
      <c r="K30" s="30" t="n">
        <v>6</v>
      </c>
      <c r="L30" s="30"/>
      <c r="M30" s="30" t="n">
        <v>19</v>
      </c>
      <c r="N30" s="30"/>
      <c r="O30" s="30"/>
      <c r="P30" s="30"/>
      <c r="Q30" s="30"/>
      <c r="R30" s="30" t="n">
        <v>13</v>
      </c>
      <c r="S30" s="30"/>
      <c r="T30" s="30"/>
      <c r="U30" s="30"/>
      <c r="V30" s="30" t="n">
        <v>3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 t="n">
        <v>4</v>
      </c>
      <c r="AH30" s="30"/>
      <c r="AI30" s="31" t="n">
        <f aca="false">SUM(G30:AH30)</f>
        <v>109</v>
      </c>
      <c r="AJ30" s="32" t="n">
        <v>49</v>
      </c>
      <c r="AK30" s="33" t="n">
        <f aca="false">SUM(AI30:AJ30)</f>
        <v>158</v>
      </c>
      <c r="AL30" s="34" t="n">
        <v>9</v>
      </c>
    </row>
    <row r="31" customFormat="false" ht="50.1" hidden="false" customHeight="true" outlineLevel="0" collapsed="false">
      <c r="A31" s="38"/>
      <c r="B31" s="39"/>
      <c r="C31" s="40"/>
      <c r="D31" s="40"/>
      <c r="E31" s="41"/>
      <c r="F31" s="29" t="s">
        <v>45</v>
      </c>
      <c r="G31" s="30" t="n">
        <v>19</v>
      </c>
      <c r="H31" s="30" t="n">
        <v>12</v>
      </c>
      <c r="I31" s="30" t="n">
        <v>19</v>
      </c>
      <c r="J31" s="30" t="n">
        <v>14</v>
      </c>
      <c r="K31" s="30" t="n">
        <v>5</v>
      </c>
      <c r="L31" s="30"/>
      <c r="M31" s="30" t="n">
        <v>19</v>
      </c>
      <c r="N31" s="30"/>
      <c r="O31" s="30"/>
      <c r="P31" s="30"/>
      <c r="Q31" s="30"/>
      <c r="R31" s="30" t="n">
        <v>12</v>
      </c>
      <c r="S31" s="30"/>
      <c r="T31" s="30"/>
      <c r="U31" s="30"/>
      <c r="V31" s="30" t="n">
        <v>3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 t="n">
        <v>4</v>
      </c>
      <c r="AH31" s="30"/>
      <c r="AI31" s="31" t="n">
        <f aca="false">SUM(G31:AH31)</f>
        <v>107</v>
      </c>
      <c r="AJ31" s="32" t="n">
        <v>18</v>
      </c>
      <c r="AK31" s="33" t="n">
        <f aca="false">SUM(AI31:AJ31)</f>
        <v>125</v>
      </c>
      <c r="AL31" s="34" t="n">
        <v>9</v>
      </c>
    </row>
    <row r="32" customFormat="false" ht="68.25" hidden="false" customHeight="true" outlineLevel="0" collapsed="false">
      <c r="A32" s="38"/>
      <c r="B32" s="39"/>
      <c r="C32" s="40"/>
      <c r="D32" s="40"/>
      <c r="E32" s="41"/>
      <c r="F32" s="29" t="s">
        <v>46</v>
      </c>
      <c r="G32" s="30"/>
      <c r="H32" s="30" t="n">
        <v>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 t="n">
        <f aca="false">SUM(G32:AH32)</f>
        <v>2</v>
      </c>
      <c r="AJ32" s="32" t="n">
        <v>2</v>
      </c>
      <c r="AK32" s="33" t="n">
        <f aca="false">SUM(AI32:AJ32)</f>
        <v>4</v>
      </c>
      <c r="AL32" s="34"/>
    </row>
    <row r="33" customFormat="false" ht="61.5" hidden="false" customHeight="true" outlineLevel="0" collapsed="false">
      <c r="A33" s="38"/>
      <c r="B33" s="39"/>
      <c r="C33" s="40"/>
      <c r="D33" s="40"/>
      <c r="E33" s="41"/>
      <c r="F33" s="42" t="s">
        <v>47</v>
      </c>
      <c r="G33" s="43" t="n">
        <v>19</v>
      </c>
      <c r="H33" s="43" t="n">
        <v>10</v>
      </c>
      <c r="I33" s="43" t="n">
        <v>19</v>
      </c>
      <c r="J33" s="43" t="n">
        <v>14</v>
      </c>
      <c r="K33" s="43" t="n">
        <v>5</v>
      </c>
      <c r="L33" s="43"/>
      <c r="M33" s="43" t="n">
        <v>19</v>
      </c>
      <c r="N33" s="43"/>
      <c r="O33" s="43"/>
      <c r="P33" s="43"/>
      <c r="Q33" s="43"/>
      <c r="R33" s="43" t="n">
        <v>12</v>
      </c>
      <c r="S33" s="43"/>
      <c r="T33" s="43"/>
      <c r="U33" s="43"/>
      <c r="V33" s="43" t="n">
        <v>3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</v>
      </c>
      <c r="AH33" s="43"/>
      <c r="AI33" s="44" t="n">
        <f aca="false">SUM(G33:AH33)</f>
        <v>105</v>
      </c>
      <c r="AJ33" s="45" t="n">
        <v>17</v>
      </c>
      <c r="AK33" s="46" t="n">
        <f aca="false">SUM(AI33:AJ33)</f>
        <v>122</v>
      </c>
      <c r="AL33" s="47" t="n">
        <v>9</v>
      </c>
    </row>
    <row r="34" customFormat="false" ht="79.5" hidden="false" customHeight="true" outlineLevel="0" collapsed="false">
      <c r="A34" s="48"/>
      <c r="B34" s="49" t="s">
        <v>68</v>
      </c>
      <c r="C34" s="49"/>
      <c r="D34" s="49"/>
      <c r="E34" s="49"/>
      <c r="F34" s="50" t="s">
        <v>42</v>
      </c>
      <c r="G34" s="51" t="n">
        <f aca="false">G4+G9+G14+G19+G24+G29</f>
        <v>6</v>
      </c>
      <c r="H34" s="51" t="n">
        <f aca="false">H4+H9+H14+H19+H24+H29</f>
        <v>6</v>
      </c>
      <c r="I34" s="51" t="n">
        <f aca="false">I4+I9+I14+I19+I24+I29</f>
        <v>6</v>
      </c>
      <c r="J34" s="51" t="n">
        <f aca="false">J4+J9+J14+J19+J24+J29</f>
        <v>6</v>
      </c>
      <c r="K34" s="51" t="n">
        <f aca="false">K4+K9+K14+K19+K24+K29</f>
        <v>5</v>
      </c>
      <c r="L34" s="51" t="n">
        <f aca="false">L4+L9+L14+L19+L24+L29</f>
        <v>1</v>
      </c>
      <c r="M34" s="51" t="n">
        <f aca="false">M4+M9+M14+M19+M24+M29</f>
        <v>3</v>
      </c>
      <c r="N34" s="51" t="n">
        <f aca="false">N4+N9+N14+N19+N24+N29</f>
        <v>1</v>
      </c>
      <c r="O34" s="51" t="n">
        <f aca="false">O4+O9+O14+O19+O24+O29</f>
        <v>0</v>
      </c>
      <c r="P34" s="51" t="n">
        <f aca="false">P4+P9+P14+P19+P24+P29</f>
        <v>1</v>
      </c>
      <c r="Q34" s="51" t="n">
        <f aca="false">Q4+Q9+Q14+Q19+Q24+Q29</f>
        <v>1</v>
      </c>
      <c r="R34" s="51" t="n">
        <f aca="false">R4+R9+R14+R19+R24+R29</f>
        <v>2</v>
      </c>
      <c r="S34" s="51" t="n">
        <f aca="false">S4+S9+S14+S19+S24+S29</f>
        <v>0</v>
      </c>
      <c r="T34" s="51" t="n">
        <f aca="false">T4+T9+T14+T19+T24+T29</f>
        <v>0</v>
      </c>
      <c r="U34" s="51" t="n">
        <f aca="false">U4+U9+U14+U19+U24+U29</f>
        <v>4</v>
      </c>
      <c r="V34" s="51" t="n">
        <f aca="false">V4+V9+V14+V19+V24+V29</f>
        <v>3</v>
      </c>
      <c r="W34" s="51" t="n">
        <f aca="false">W4+W9+W14+W19+W24+W29</f>
        <v>0</v>
      </c>
      <c r="X34" s="51" t="n">
        <f aca="false">X4+X9+X14+X19+X24+X29</f>
        <v>0</v>
      </c>
      <c r="Y34" s="51" t="n">
        <f aca="false">Y4+Y9+Y14+Y19+Y24+Y29</f>
        <v>1</v>
      </c>
      <c r="Z34" s="51" t="n">
        <f aca="false">Z4+Z9+Z14+Z19+Z24+Z29</f>
        <v>0</v>
      </c>
      <c r="AA34" s="51" t="n">
        <f aca="false">AA4+AA9+AA14+AA19+AA24+AA29</f>
        <v>0</v>
      </c>
      <c r="AB34" s="51" t="n">
        <f aca="false">AB4+AB9+AB14+AB19+AB24+AB29</f>
        <v>0</v>
      </c>
      <c r="AC34" s="51" t="n">
        <f aca="false">AC4+AC9+AC14+AC19+AC24+AC29</f>
        <v>1</v>
      </c>
      <c r="AD34" s="51" t="n">
        <f aca="false">AD4+AD9+AD14+AD19+AD24+AD29</f>
        <v>1</v>
      </c>
      <c r="AE34" s="51" t="n">
        <f aca="false">AE4+AE9+AE14+AE19+AE24+AE29</f>
        <v>1</v>
      </c>
      <c r="AF34" s="51" t="n">
        <f aca="false">AF4+AF9+AF14+AF19+AF24+AF29</f>
        <v>0</v>
      </c>
      <c r="AG34" s="51" t="n">
        <f aca="false">AG4+AG9+AG14+AG19+AG24+AG29</f>
        <v>3</v>
      </c>
      <c r="AH34" s="51" t="n">
        <f aca="false">AH4+AH9+AH14+AH19+AH24+AH29</f>
        <v>1</v>
      </c>
      <c r="AI34" s="52"/>
      <c r="AJ34" s="53"/>
      <c r="AK34" s="54"/>
      <c r="AL34" s="55" t="n">
        <v>18</v>
      </c>
    </row>
    <row r="35" customFormat="false" ht="63" hidden="false" customHeight="true" outlineLevel="0" collapsed="false">
      <c r="A35" s="48"/>
      <c r="B35" s="49"/>
      <c r="C35" s="49"/>
      <c r="D35" s="49"/>
      <c r="E35" s="49"/>
      <c r="F35" s="29" t="s">
        <v>43</v>
      </c>
      <c r="G35" s="56" t="n">
        <f aca="false">SUM(G30+G25+G20+G15+G10+G5)</f>
        <v>105</v>
      </c>
      <c r="H35" s="56" t="n">
        <f aca="false">SUM(H30+H25+H20+H15+H10+H5)</f>
        <v>98</v>
      </c>
      <c r="I35" s="56" t="n">
        <f aca="false">SUM(I30+I25+I20+I15+I10+I5)</f>
        <v>100</v>
      </c>
      <c r="J35" s="56" t="n">
        <f aca="false">SUM(J30+J25+J20+J15+J10+J5)</f>
        <v>89</v>
      </c>
      <c r="K35" s="56" t="n">
        <f aca="false">SUM(K30+K25+K20+K15+K10+K5)</f>
        <v>31</v>
      </c>
      <c r="L35" s="56" t="n">
        <f aca="false">SUM(L30+L25+L20+L15+L10+L5)</f>
        <v>4</v>
      </c>
      <c r="M35" s="56" t="n">
        <f aca="false">SUM(M30+M25+M20+M15+M10+M5)</f>
        <v>36</v>
      </c>
      <c r="N35" s="56" t="n">
        <f aca="false">SUM(N30+N25+N20+N15+N10+N5)</f>
        <v>6</v>
      </c>
      <c r="O35" s="56" t="n">
        <f aca="false">SUM(O30+O25+O20+O15+O10+O5)</f>
        <v>0</v>
      </c>
      <c r="P35" s="56" t="n">
        <f aca="false">SUM(P30+P25+P20+P15+P10+P5)</f>
        <v>20</v>
      </c>
      <c r="Q35" s="56" t="n">
        <f aca="false">SUM(Q30+Q25+Q15+Q10+Q5)</f>
        <v>0</v>
      </c>
      <c r="R35" s="56" t="n">
        <f aca="false">SUM(R30+R25+R15+R10+R5)</f>
        <v>13</v>
      </c>
      <c r="S35" s="56" t="n">
        <f aca="false">SUM(S30+S25+S20+S15+S10+S5)</f>
        <v>0</v>
      </c>
      <c r="T35" s="56" t="n">
        <f aca="false">SUM(T30+T25+T20+T15+T10+T5)</f>
        <v>0</v>
      </c>
      <c r="U35" s="56" t="n">
        <f aca="false">SUM(U30+U25+U15+U10+U5)</f>
        <v>15</v>
      </c>
      <c r="V35" s="56" t="n">
        <f aca="false">SUM(V30+V25+V20+V15+V10+V5)</f>
        <v>29</v>
      </c>
      <c r="W35" s="56" t="n">
        <f aca="false">SUM(W30+W25+W20+W15+W10+W5)</f>
        <v>0</v>
      </c>
      <c r="X35" s="56" t="n">
        <f aca="false">SUM(X30+X25+X20+X15+X10+X5)</f>
        <v>0</v>
      </c>
      <c r="Y35" s="56" t="n">
        <f aca="false">SUM(Y30+Y25+Y20+Y15+Y10+Y5)</f>
        <v>1</v>
      </c>
      <c r="Z35" s="56" t="n">
        <f aca="false">SUM(Z30+Z25+Z20+Z15+Z10+Z5)</f>
        <v>0</v>
      </c>
      <c r="AA35" s="56" t="n">
        <f aca="false">SUM(AA30+AA25+AA20+AA15+AA10+AA5)</f>
        <v>0</v>
      </c>
      <c r="AB35" s="56" t="n">
        <f aca="false">SUM(AB30+AB25+AB20+AB15+AB10+AB5)</f>
        <v>0</v>
      </c>
      <c r="AC35" s="56" t="n">
        <f aca="false">SUM(AC30+AC25+AC20+AC15+AC10+AC5)</f>
        <v>1</v>
      </c>
      <c r="AD35" s="56" t="n">
        <f aca="false">SUM(AD30+AD25+AD20+AD15+AD10)</f>
        <v>0</v>
      </c>
      <c r="AE35" s="56" t="n">
        <f aca="false">SUM(AE30+AE25+AE20+AE15+AE10+AE5)</f>
        <v>1</v>
      </c>
      <c r="AF35" s="56" t="n">
        <f aca="false">SUM(AF30+AF25+AF20+AF15+AF10+AF5)</f>
        <v>0</v>
      </c>
      <c r="AG35" s="56" t="n">
        <f aca="false">SUM(AG30+AG25+AG20+AG15+AG10)</f>
        <v>6</v>
      </c>
      <c r="AH35" s="56" t="n">
        <f aca="false">SUM(AH30+AH25+AH20+AH15+AH10+AH5)</f>
        <v>4</v>
      </c>
      <c r="AI35" s="57" t="n">
        <f aca="false">SUM(G35:AH35)</f>
        <v>559</v>
      </c>
      <c r="AJ35" s="58" t="n">
        <f aca="false">SUM(AJ30+AJ25+AJ20+AJ15+AJ10+AJ5)</f>
        <v>267</v>
      </c>
      <c r="AK35" s="59" t="n">
        <f aca="false">SUM(AI35:AJ35)</f>
        <v>826</v>
      </c>
      <c r="AL35" s="60" t="n">
        <v>17</v>
      </c>
    </row>
    <row r="36" customFormat="false" ht="50.25" hidden="false" customHeight="true" outlineLevel="0" collapsed="false">
      <c r="A36" s="48"/>
      <c r="B36" s="49"/>
      <c r="C36" s="49"/>
      <c r="D36" s="49"/>
      <c r="E36" s="49"/>
      <c r="F36" s="29" t="s">
        <v>45</v>
      </c>
      <c r="G36" s="56" t="n">
        <f aca="false">SUM(G31+G26+G21+G16+G11+G6)</f>
        <v>105</v>
      </c>
      <c r="H36" s="56" t="n">
        <f aca="false">SUM(H31+H26+H21+H16+H11+H6)</f>
        <v>91</v>
      </c>
      <c r="I36" s="56" t="n">
        <f aca="false">SUM(I31,I26,I21,I16,I11,I6,)</f>
        <v>95</v>
      </c>
      <c r="J36" s="56" t="n">
        <f aca="false">SUM(J31+J26+J21+J16+J11+J6)</f>
        <v>87</v>
      </c>
      <c r="K36" s="56" t="n">
        <f aca="false">SUM(K31+K26+K21+K16+K11+K6)</f>
        <v>30</v>
      </c>
      <c r="L36" s="56" t="n">
        <f aca="false">SUM(L31+L26+L21+L16+L11+L6)</f>
        <v>4</v>
      </c>
      <c r="M36" s="56" t="n">
        <f aca="false">SUM(M31+M26+M21+M16+M11+M6)</f>
        <v>36</v>
      </c>
      <c r="N36" s="56" t="n">
        <v>6</v>
      </c>
      <c r="O36" s="56"/>
      <c r="P36" s="56" t="n">
        <v>20</v>
      </c>
      <c r="Q36" s="56"/>
      <c r="R36" s="56" t="n">
        <v>12</v>
      </c>
      <c r="S36" s="56"/>
      <c r="T36" s="56"/>
      <c r="U36" s="56" t="n">
        <f aca="false">SUM(U31,U26,U21,U16,U11,U6,)</f>
        <v>13</v>
      </c>
      <c r="V36" s="56" t="n">
        <f aca="false">SUM(V31,V26,V6,)</f>
        <v>28</v>
      </c>
      <c r="W36" s="56"/>
      <c r="X36" s="56"/>
      <c r="Y36" s="56"/>
      <c r="Z36" s="56"/>
      <c r="AA36" s="56"/>
      <c r="AB36" s="56"/>
      <c r="AC36" s="56" t="n">
        <v>1</v>
      </c>
      <c r="AD36" s="56"/>
      <c r="AE36" s="56"/>
      <c r="AF36" s="56"/>
      <c r="AG36" s="56" t="n">
        <f aca="false">SUM(AG31,AG26,AG21,AG16,AG11,AG6,)</f>
        <v>6</v>
      </c>
      <c r="AH36" s="56" t="n">
        <f aca="false">SUM(AH31+AH26+AH21+AH16+AH11+AH6)</f>
        <v>2</v>
      </c>
      <c r="AI36" s="57" t="n">
        <f aca="false">SUM(G36:AH36)</f>
        <v>536</v>
      </c>
      <c r="AJ36" s="58" t="n">
        <f aca="false">SUM(AJ31+AJ26+AJ21+AJ16+AJ11+AJ6)</f>
        <v>71</v>
      </c>
      <c r="AK36" s="59" t="n">
        <f aca="false">SUM(AI36:AJ36)</f>
        <v>607</v>
      </c>
      <c r="AL36" s="60" t="n">
        <v>15</v>
      </c>
    </row>
    <row r="37" customFormat="false" ht="70.5" hidden="false" customHeight="true" outlineLevel="0" collapsed="false">
      <c r="A37" s="48"/>
      <c r="B37" s="49"/>
      <c r="C37" s="49"/>
      <c r="D37" s="49"/>
      <c r="E37" s="49"/>
      <c r="F37" s="29" t="s">
        <v>46</v>
      </c>
      <c r="G37" s="56" t="n">
        <f aca="false">SUM(G32+G27+G22+G17+G12+G7)</f>
        <v>1</v>
      </c>
      <c r="H37" s="56" t="n">
        <f aca="false">SUM(H32+H27+H22+H17+H12+H7)</f>
        <v>3</v>
      </c>
      <c r="I37" s="56" t="n">
        <f aca="false">SUM(I32+I27+I22+I17+I12+I7)</f>
        <v>1</v>
      </c>
      <c r="J37" s="56" t="n">
        <f aca="false">SUM(J32+J27+J22+J17+J12+J7)</f>
        <v>1</v>
      </c>
      <c r="K37" s="56" t="n">
        <f aca="false">SUM(K32+K27+K22+K17+K12+K7)</f>
        <v>0</v>
      </c>
      <c r="L37" s="56" t="n">
        <f aca="false">SUM(L32+L27+L22+L17+L12+L7)</f>
        <v>0</v>
      </c>
      <c r="M37" s="56" t="n">
        <f aca="false">SUM(M32+M27+M22+M17+M12+M7)</f>
        <v>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 t="n">
        <f aca="false">SUM(AH32+AH27+AH22+AH17+AH12+AH7)</f>
        <v>0</v>
      </c>
      <c r="AI37" s="57" t="n">
        <f aca="false">SUM(AI32+AI27+AI22+AI17+AI12+AI7)</f>
        <v>7</v>
      </c>
      <c r="AJ37" s="58" t="n">
        <f aca="false">SUM(AJ32+AJ27+AJ22+AJ17+AJ12+AJ7)</f>
        <v>10</v>
      </c>
      <c r="AK37" s="59" t="n">
        <f aca="false">SUM(AI37:AJ37)</f>
        <v>17</v>
      </c>
      <c r="AL37" s="60" t="n">
        <f aca="false">SUM(AL32+AL27+AL22+AL17+AL12+AL7)</f>
        <v>0</v>
      </c>
    </row>
    <row r="38" customFormat="false" ht="61.5" hidden="false" customHeight="true" outlineLevel="0" collapsed="false">
      <c r="A38" s="48"/>
      <c r="B38" s="49"/>
      <c r="C38" s="49"/>
      <c r="D38" s="49"/>
      <c r="E38" s="49"/>
      <c r="F38" s="42" t="s">
        <v>47</v>
      </c>
      <c r="G38" s="61" t="n">
        <f aca="false">SUM(G33+G28+G23+G18+G13+G8)</f>
        <v>104</v>
      </c>
      <c r="H38" s="61" t="n">
        <f aca="false">SUM(H33+H28+H23+H18+H13+H8)</f>
        <v>88</v>
      </c>
      <c r="I38" s="61" t="n">
        <f aca="false">SUM(I33,I28,I23,I18,I13,I8,)</f>
        <v>94</v>
      </c>
      <c r="J38" s="61" t="n">
        <f aca="false">SUM(J33+J28+J23+J18+J13+J8)</f>
        <v>86</v>
      </c>
      <c r="K38" s="61" t="n">
        <f aca="false">SUM(K33+K28+K23+K18+K13+K8)</f>
        <v>30</v>
      </c>
      <c r="L38" s="61" t="n">
        <f aca="false">SUM(L33+L28+L23+L18+L13+L8)</f>
        <v>4</v>
      </c>
      <c r="M38" s="61" t="n">
        <f aca="false">SUM(M33+M28+M23+M18+M13+M8)</f>
        <v>36</v>
      </c>
      <c r="N38" s="61" t="n">
        <v>6</v>
      </c>
      <c r="O38" s="61"/>
      <c r="P38" s="61" t="n">
        <v>20</v>
      </c>
      <c r="Q38" s="61"/>
      <c r="R38" s="61" t="n">
        <f aca="false">SUM(R33,R28,R23,R18,R13,R8,)</f>
        <v>12</v>
      </c>
      <c r="S38" s="61"/>
      <c r="T38" s="61"/>
      <c r="U38" s="61" t="n">
        <f aca="false">SUM(U33,U28,U23,U18,U13,U8,)</f>
        <v>12</v>
      </c>
      <c r="V38" s="61" t="n">
        <f aca="false">SUM(V33,V28,V23,V18,V13,V8,)</f>
        <v>28</v>
      </c>
      <c r="W38" s="61"/>
      <c r="X38" s="61"/>
      <c r="Y38" s="61" t="n">
        <f aca="false">SUM(Y33,Y28,Y23,)</f>
        <v>0</v>
      </c>
      <c r="Z38" s="61"/>
      <c r="AA38" s="61"/>
      <c r="AB38" s="61"/>
      <c r="AC38" s="61" t="n">
        <f aca="false">SUM(AC33,AC28,AC23,AC18,AC13,AC8,)</f>
        <v>1</v>
      </c>
      <c r="AD38" s="61"/>
      <c r="AE38" s="61"/>
      <c r="AF38" s="61"/>
      <c r="AG38" s="61" t="n">
        <f aca="false">SUM(AG33,AG28,AG23,AG18,AG13,AG8,)</f>
        <v>6</v>
      </c>
      <c r="AH38" s="61" t="n">
        <v>1</v>
      </c>
      <c r="AI38" s="62" t="n">
        <f aca="false">SUM(G38:AH38)</f>
        <v>528</v>
      </c>
      <c r="AJ38" s="63" t="n">
        <f aca="false">SUM(AJ33,AJ28,AJ23,AJ18,AJ13,AJ8,)</f>
        <v>62</v>
      </c>
      <c r="AK38" s="64" t="n">
        <f aca="false">SUM(AI38:AJ38)</f>
        <v>590</v>
      </c>
      <c r="AL38" s="65" t="n">
        <v>15</v>
      </c>
    </row>
    <row r="39" customFormat="false" ht="12.75" hidden="false" customHeight="false" outlineLevel="0" collapsed="false">
      <c r="AI39" s="66"/>
    </row>
    <row r="40" customFormat="false" ht="15.75" hidden="false" customHeight="false" outlineLevel="0" collapsed="false">
      <c r="A40" s="67" t="s">
        <v>69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1" customFormat="false" ht="12.75" hidden="false" customHeight="false" outlineLevel="0" collapsed="false">
      <c r="AI41" s="66"/>
    </row>
    <row r="42" customFormat="false" ht="15.75" hidden="false" customHeight="false" outlineLevel="0" collapsed="false">
      <c r="L42" s="68" t="s">
        <v>70</v>
      </c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</row>
    <row r="43" customFormat="false" ht="18.75" hidden="false" customHeight="false" outlineLevel="0" collapsed="false"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</row>
  </sheetData>
  <mergeCells count="36">
    <mergeCell ref="A1:AL1"/>
    <mergeCell ref="M2:AL2"/>
    <mergeCell ref="A4:A8"/>
    <mergeCell ref="B4:B8"/>
    <mergeCell ref="C4:C8"/>
    <mergeCell ref="D4:D8"/>
    <mergeCell ref="E4:E8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3"/>
    <mergeCell ref="B19:B23"/>
    <mergeCell ref="C19:C23"/>
    <mergeCell ref="D19:D23"/>
    <mergeCell ref="E19:E23"/>
    <mergeCell ref="A24:A28"/>
    <mergeCell ref="B24:B28"/>
    <mergeCell ref="C24:C28"/>
    <mergeCell ref="D24:D28"/>
    <mergeCell ref="E24:E28"/>
    <mergeCell ref="A29:A33"/>
    <mergeCell ref="B29:B33"/>
    <mergeCell ref="C29:C33"/>
    <mergeCell ref="D29:D33"/>
    <mergeCell ref="E29:E33"/>
    <mergeCell ref="A34:A38"/>
    <mergeCell ref="B34:E38"/>
    <mergeCell ref="A40:AL40"/>
    <mergeCell ref="L42:AL4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05T10:30:49Z</cp:lastPrinted>
  <dcterms:modified xsi:type="dcterms:W3CDTF">2012-10-14T04:34:18Z</dcterms:modified>
  <cp:revision>0</cp:revision>
  <dc:subject/>
  <dc:title/>
</cp:coreProperties>
</file>