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жорит.округа" sheetId="1" state="visible" r:id="rId2"/>
  </sheets>
  <definedNames>
    <definedName function="false" hidden="false" localSheetId="0" name="_xlnm.Print_Titles" vbProcedure="false">'Мажорит.округа'!$A:$B,'Мажорит.округа'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65">
  <si>
    <r>
      <rPr>
        <b val="true"/>
        <sz val="14"/>
        <rFont val="Arial"/>
        <family val="2"/>
        <charset val="204"/>
      </rPr>
      <t xml:space="preserve">Сведения о выдвижении и регистрации кандидатов на выборах </t>
    </r>
    <r>
      <rPr>
        <b val="true"/>
        <u val="single"/>
        <sz val="14"/>
        <rFont val="Arial"/>
        <family val="2"/>
        <charset val="204"/>
      </rPr>
      <t xml:space="preserve">высших должностных лиц</t>
    </r>
    <r>
      <rPr>
        <b val="true"/>
        <sz val="14"/>
        <rFont val="Arial"/>
        <family val="2"/>
        <charset val="204"/>
      </rPr>
      <t xml:space="preserve"> субъектов Российской Федерации                                           (руководителей высших исполнительных органов государственной власти субъектов Российской Федерации) 14 сентября 2014 года  </t>
    </r>
  </si>
  <si>
    <t xml:space="preserve">По состоянию на 12 сентября 2014 года</t>
  </si>
  <si>
    <t xml:space="preserve">№ п/п</t>
  </si>
  <si>
    <t xml:space="preserve">РЕСПУБЛИКА АЛТАЙ</t>
  </si>
  <si>
    <t xml:space="preserve">РЕСПУБЛИКА БАШКОРТОСТАН</t>
  </si>
  <si>
    <t xml:space="preserve">РЕСПУБЛИКА КАЛМЫКИЯ</t>
  </si>
  <si>
    <t xml:space="preserve">РЕСПУБЛИКА КОМИ</t>
  </si>
  <si>
    <t xml:space="preserve">РЕСПУБЛИКА САХА (ЯКУТИЯ)</t>
  </si>
  <si>
    <t xml:space="preserve">УДМУРТСКАЯ РЕСПУБЛИКА</t>
  </si>
  <si>
    <t xml:space="preserve">АЛТАЙСКИЙ КРАЙ</t>
  </si>
  <si>
    <t xml:space="preserve">КРАСНОЯРСКИЙ КРАЙ</t>
  </si>
  <si>
    <t xml:space="preserve">ПРИМОРСКИЙ КРАЙ</t>
  </si>
  <si>
    <t xml:space="preserve">СТАВРОПОЛЬСКИЙ КРАЙ</t>
  </si>
  <si>
    <t xml:space="preserve">АСТРАХАНСКАЯ ОБЛАСТЬ</t>
  </si>
  <si>
    <t xml:space="preserve">ВОЛГОГРАДСКАЯ ОБЛАСТЬ</t>
  </si>
  <si>
    <t xml:space="preserve">ВОЛОГОДСКАЯ ОБЛАСТЬ</t>
  </si>
  <si>
    <t xml:space="preserve">ВОРОНЕЖСКАЯ ОБЛАСТЬ</t>
  </si>
  <si>
    <t xml:space="preserve">ИВАНОВСКАЯ ОБЛАСТЬ</t>
  </si>
  <si>
    <t xml:space="preserve">КИРОВСКАЯ ОБЛАСТЬ</t>
  </si>
  <si>
    <t xml:space="preserve">КУРГАНСКАЯ ОБЛАСТЬ</t>
  </si>
  <si>
    <t xml:space="preserve">КУРСКАЯ ОБЛАСТЬ</t>
  </si>
  <si>
    <t xml:space="preserve">ЛИПЕЦКАЯ ОБЛАСТЬ</t>
  </si>
  <si>
    <t xml:space="preserve">МУРМАНСКАЯ ОБЛАСТЬ</t>
  </si>
  <si>
    <t xml:space="preserve">НИЖЕГОРОДСКАЯ ОБЛАСТЬ</t>
  </si>
  <si>
    <t xml:space="preserve">НОВОСИБИРСКАЯ ОБЛАСТЬ</t>
  </si>
  <si>
    <t xml:space="preserve">ОРЕНБУРГСКАЯ ОБЛАСТЬ</t>
  </si>
  <si>
    <t xml:space="preserve">ОРЛОВСКАЯ ОБЛАСТЬ</t>
  </si>
  <si>
    <t xml:space="preserve">ПСКОВСКАЯ ОБЛАСТЬ</t>
  </si>
  <si>
    <t xml:space="preserve">САМАРСКАЯ ОБЛАСТЬ</t>
  </si>
  <si>
    <t xml:space="preserve">ТЮМЕНСКАЯ ОБЛАСТЬ</t>
  </si>
  <si>
    <t xml:space="preserve">ЧЕЛЯБИНСКАЯ ОБЛАСТЬ</t>
  </si>
  <si>
    <t xml:space="preserve">ГОРОД САНКТ-ПЕТЕРБУРГ</t>
  </si>
  <si>
    <t xml:space="preserve">НЕНЕЦКИЙ АВТОНОМНЫЙ ОКРУГ</t>
  </si>
  <si>
    <t xml:space="preserve">ВСЕГО по субъектам Российской Федерации:</t>
  </si>
  <si>
    <t xml:space="preserve">Сроки выдвижения </t>
  </si>
  <si>
    <t xml:space="preserve">по 02.07.2014</t>
  </si>
  <si>
    <t xml:space="preserve">по 09.07.2014</t>
  </si>
  <si>
    <t xml:space="preserve">по 30.06.2014</t>
  </si>
  <si>
    <t xml:space="preserve">по 04.08.2014</t>
  </si>
  <si>
    <t xml:space="preserve">по 01.07.2014</t>
  </si>
  <si>
    <t xml:space="preserve">по 04.07.2014</t>
  </si>
  <si>
    <t xml:space="preserve">по 02.08.2014</t>
  </si>
  <si>
    <t xml:space="preserve">по 12.07.2014</t>
  </si>
  <si>
    <t xml:space="preserve">по 05.07.2014</t>
  </si>
  <si>
    <t xml:space="preserve">по 10.07.2014</t>
  </si>
  <si>
    <t xml:space="preserve">по 26.06.2014</t>
  </si>
  <si>
    <t xml:space="preserve">по 11.07.2014</t>
  </si>
  <si>
    <t xml:space="preserve">по 27.06.2014</t>
  </si>
  <si>
    <t xml:space="preserve">по 01.08.2014</t>
  </si>
  <si>
    <t xml:space="preserve">по 03.07.2014</t>
  </si>
  <si>
    <t xml:space="preserve">по 06.07.2014</t>
  </si>
  <si>
    <t xml:space="preserve">по 30.07.2014</t>
  </si>
  <si>
    <t xml:space="preserve">по 20.07.2014</t>
  </si>
  <si>
    <t xml:space="preserve">по 16.07.2014</t>
  </si>
  <si>
    <t xml:space="preserve">по 07.07.2014</t>
  </si>
  <si>
    <t xml:space="preserve">Сроки представления документов для регистрации</t>
  </si>
  <si>
    <t xml:space="preserve">с 20.07.2014                             по 30.07.2014</t>
  </si>
  <si>
    <t xml:space="preserve">с 19.06.2014                                     по 19.07.2014</t>
  </si>
  <si>
    <t xml:space="preserve">с 20.07.2014                                          по 30.07.2014</t>
  </si>
  <si>
    <t xml:space="preserve">с 05.07.2014                             по 04.08.2014</t>
  </si>
  <si>
    <t xml:space="preserve">с 15.07.2014                          по 30.07.2014</t>
  </si>
  <si>
    <t xml:space="preserve">с 23.07.2014                             по 02.08.2014</t>
  </si>
  <si>
    <t xml:space="preserve">с 15.07.2014                             по 04.08.2014</t>
  </si>
  <si>
    <t xml:space="preserve">с 20.07.2014                          по 30.07.2014</t>
  </si>
  <si>
    <t xml:space="preserve">с 10.07.2014                          по 30.07.2014</t>
  </si>
  <si>
    <t xml:space="preserve">с 30.06.2014                          по 30.07.2014</t>
  </si>
  <si>
    <t xml:space="preserve">с 05.07.2014                          по 30.07.2014</t>
  </si>
  <si>
    <t xml:space="preserve">с 05.07.2014                          по 20.07.2014</t>
  </si>
  <si>
    <t xml:space="preserve">с 29.07.2014                             по 01.08.2014</t>
  </si>
  <si>
    <t xml:space="preserve">с 16.07.2014                          по 30.07.2014</t>
  </si>
  <si>
    <t xml:space="preserve"> 04.08.2014</t>
  </si>
  <si>
    <t xml:space="preserve">с 25.06.2014                          по 30.07.2014</t>
  </si>
  <si>
    <t xml:space="preserve">с 11.06.2014                             по 04.08.2014</t>
  </si>
  <si>
    <t xml:space="preserve">с 17.06.2014                             по 17.07.2014</t>
  </si>
  <si>
    <t xml:space="preserve">с 06.06.2014                             по 30.07.2014</t>
  </si>
  <si>
    <t xml:space="preserve">Окончание срока регистрации </t>
  </si>
  <si>
    <t xml:space="preserve">Субъект выдвижения</t>
  </si>
  <si>
    <t xml:space="preserve">Количество кандидатов, представивших ИКСРФ документы о выдвижении</t>
  </si>
  <si>
    <t xml:space="preserve">Зарегистрировано кандидатов</t>
  </si>
  <si>
    <t xml:space="preserve">Количество кандидатов, зарегистрированных на текущую дату</t>
  </si>
  <si>
    <t xml:space="preserve">Количество кандидатов, представивших в ИКСРФ документы о выдвижении</t>
  </si>
  <si>
    <t xml:space="preserve">Отказались от участия в выборах либо не представили документы на регистрацию</t>
  </si>
  <si>
    <t xml:space="preserve">Отказы в регистрации</t>
  </si>
  <si>
    <t xml:space="preserve">Отмена регистрации по решению суда</t>
  </si>
  <si>
    <t xml:space="preserve">"ЕДИНАЯ РОССИЯ"</t>
  </si>
  <si>
    <t xml:space="preserve">КПРФ</t>
  </si>
  <si>
    <t xml:space="preserve">Докум. не предст.</t>
  </si>
  <si>
    <t xml:space="preserve">Отказ в регистр. </t>
  </si>
  <si>
    <t xml:space="preserve">отмена регистр. по реш. суда</t>
  </si>
  <si>
    <t xml:space="preserve">ЛДПР</t>
  </si>
  <si>
    <t xml:space="preserve">Отзыв полит. партией</t>
  </si>
  <si>
    <t xml:space="preserve">СПРАВЕДЛИВАЯ РОССИЯ</t>
  </si>
  <si>
    <t xml:space="preserve">Отказ в регистр.</t>
  </si>
  <si>
    <t xml:space="preserve">"ПАТРИОТЫ РОССИИ"</t>
  </si>
  <si>
    <t xml:space="preserve">"ПРАВОЕ ДЕЛО"</t>
  </si>
  <si>
    <t xml:space="preserve">"ЯБЛОКО"</t>
  </si>
  <si>
    <t xml:space="preserve">«Республиканская партия России – Партия народной свободы»</t>
  </si>
  <si>
    <t xml:space="preserve">Выбыл. по личн. заявл.</t>
  </si>
  <si>
    <t xml:space="preserve"> "АЛЬЯНС ЗЕЛЕНЫХ И СОЦИАЛ-ДЕМОКРАТОВ" </t>
  </si>
  <si>
    <t xml:space="preserve">"Города России"</t>
  </si>
  <si>
    <t xml:space="preserve">"Демократическая партия России"</t>
  </si>
  <si>
    <t xml:space="preserve">Партия пенсионеров России</t>
  </si>
  <si>
    <t xml:space="preserve">Выбыл по личн. заявл.</t>
  </si>
  <si>
    <t xml:space="preserve">"Молодая Россия"</t>
  </si>
  <si>
    <t xml:space="preserve">"Новая Россия"</t>
  </si>
  <si>
    <t xml:space="preserve">КОММУНИСТЫ РОССИИ</t>
  </si>
  <si>
    <t xml:space="preserve">Российская экологическая партия "Зеленые"</t>
  </si>
  <si>
    <t xml:space="preserve">Народная партия "За женщин России"</t>
  </si>
  <si>
    <t xml:space="preserve">Аграрная партия России</t>
  </si>
  <si>
    <t xml:space="preserve">"Народная партия России"</t>
  </si>
  <si>
    <t xml:space="preserve">ПАРТИЯ ЗА СПРАВЕДЛИВОСТЬ!</t>
  </si>
  <si>
    <t xml:space="preserve">"Партия свободных граждан"</t>
  </si>
  <si>
    <t xml:space="preserve">"Гражданская Позиция"</t>
  </si>
  <si>
    <t xml:space="preserve">"Союз Горожан"</t>
  </si>
  <si>
    <t xml:space="preserve">КПСС</t>
  </si>
  <si>
    <t xml:space="preserve">"Социал-демократическая партия России"</t>
  </si>
  <si>
    <t xml:space="preserve">ПАРТИЯ СОЦИАЛЬНОЙ ЗАЩИТЫ</t>
  </si>
  <si>
    <t xml:space="preserve">"УМНАЯ РОССИЯ"</t>
  </si>
  <si>
    <t xml:space="preserve">ВПП "Гражданская Сила"</t>
  </si>
  <si>
    <t xml:space="preserve">"Российская партия пенсионеров за справедливость"</t>
  </si>
  <si>
    <t xml:space="preserve">"Гражданская Платформа"</t>
  </si>
  <si>
    <t xml:space="preserve">"Российский общенародный союз"</t>
  </si>
  <si>
    <t xml:space="preserve">Партия Мира и Единства</t>
  </si>
  <si>
    <t xml:space="preserve">Докум. не предст. </t>
  </si>
  <si>
    <t xml:space="preserve">Монархическая партия</t>
  </si>
  <si>
    <t xml:space="preserve">Всероссийская политическая партия "ЧЕСТНО"</t>
  </si>
  <si>
    <t xml:space="preserve">Трудовая партия России</t>
  </si>
  <si>
    <t xml:space="preserve">ПАРТИЯ "РОДИНА"</t>
  </si>
  <si>
    <t xml:space="preserve">Казачья партия Российской Федерации</t>
  </si>
  <si>
    <t xml:space="preserve">ПАРТИЯ ДЕЛА</t>
  </si>
  <si>
    <t xml:space="preserve">"НАРОДНЫЙ АЛЬЯНС"</t>
  </si>
  <si>
    <t xml:space="preserve">"Демократический выбор"</t>
  </si>
  <si>
    <t xml:space="preserve">ПАРТИЯ ВЕТЕРАНОВ РОССИИ</t>
  </si>
  <si>
    <t xml:space="preserve">"Партия Духовного Преображения России"</t>
  </si>
  <si>
    <t xml:space="preserve">Политическая партия "НАЦИОНАЛЬНОЙ БЕЗОПАСНОСТИ РОССИИ"</t>
  </si>
  <si>
    <t xml:space="preserve">Политическая партия "ВОЛЯ"</t>
  </si>
  <si>
    <t xml:space="preserve">Партия "Против всех"</t>
  </si>
  <si>
    <t xml:space="preserve">ПП "Российская партия народного управления"</t>
  </si>
  <si>
    <t xml:space="preserve">Российская Социалистическая партия"</t>
  </si>
  <si>
    <t xml:space="preserve">Партия "Союз Труда"</t>
  </si>
  <si>
    <t xml:space="preserve">Партия садоводов</t>
  </si>
  <si>
    <t xml:space="preserve">"Партия налогоплательщиков России"</t>
  </si>
  <si>
    <t xml:space="preserve">ВПП "Женский Диалог"</t>
  </si>
  <si>
    <t xml:space="preserve">Политическая партия "Рожденные в СССР"</t>
  </si>
  <si>
    <t xml:space="preserve"> "ЗАЩИТНИКИ ОТЕЧЕСТВА"</t>
  </si>
  <si>
    <t xml:space="preserve">"Партия СОЦИАЛЬНОЙ СОЛИДАРНОСТИ"</t>
  </si>
  <si>
    <t xml:space="preserve">"РОТ ФРОНТ"</t>
  </si>
  <si>
    <t xml:space="preserve">"Гражданская инициатива"</t>
  </si>
  <si>
    <t xml:space="preserve">Партия Возрождения Села</t>
  </si>
  <si>
    <t xml:space="preserve">"ПАРТИЯ ВЕЛИКОЕ ОТЕЧЕСТВО"</t>
  </si>
  <si>
    <t xml:space="preserve">Выбыл по решению ИКС РФ</t>
  </si>
  <si>
    <t xml:space="preserve">"РАЗВИТИЕ РОССИИ"</t>
  </si>
  <si>
    <t xml:space="preserve">"Партия Возрождения России"</t>
  </si>
  <si>
    <t xml:space="preserve">"Объединенная аграрно-промышленная партия"</t>
  </si>
  <si>
    <t xml:space="preserve">"Демократическая правовая Россия"</t>
  </si>
  <si>
    <t xml:space="preserve">"Национальный курс"</t>
  </si>
  <si>
    <t xml:space="preserve">"Автомобильная Россия"</t>
  </si>
  <si>
    <t xml:space="preserve">"ДОСТОИНСТВО"</t>
  </si>
  <si>
    <t xml:space="preserve">"НАРОД ПРОТИВ КОРРУПЦИИ"</t>
  </si>
  <si>
    <t xml:space="preserve">Родная партия</t>
  </si>
  <si>
    <t xml:space="preserve">Партия защиты бизнеса и предпринимательства</t>
  </si>
  <si>
    <t xml:space="preserve">"ЗДОРОВЫЕ СИЛЫ"</t>
  </si>
  <si>
    <t xml:space="preserve">Количество кандидатов, выдвинутых в порядке самовыдвижения</t>
  </si>
  <si>
    <t xml:space="preserve">Всего кандидатов  </t>
  </si>
  <si>
    <t xml:space="preserve">Количество политических партий, участвующих 
в региональных выбора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  <font>
      <sz val="8"/>
      <name val="Times New Roman"/>
      <family val="1"/>
      <charset val="204"/>
    </font>
    <font>
      <sz val="14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85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25" workbookViewId="0">
      <pane xSplit="2" ySplit="7" topLeftCell="BR35" activePane="bottomRight" state="frozen"/>
      <selection pane="topLeft" activeCell="A1" activeCellId="0" sqref="A1"/>
      <selection pane="topRight" activeCell="BR1" activeCellId="0" sqref="BR1"/>
      <selection pane="bottomLeft" activeCell="A35" activeCellId="0" sqref="A35"/>
      <selection pane="bottomRight" activeCell="BW5" activeCellId="0" sqref="BW5:BY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9.71"/>
    <col collapsed="false" customWidth="true" hidden="false" outlineLevel="0" max="3" min="3" style="0" width="7.99"/>
    <col collapsed="false" customWidth="true" hidden="false" outlineLevel="0" max="4" min="4" style="0" width="6.7"/>
    <col collapsed="false" customWidth="true" hidden="false" outlineLevel="0" max="5" min="5" style="0" width="7.56"/>
    <col collapsed="false" customWidth="true" hidden="false" outlineLevel="0" max="6" min="6" style="0" width="7.99"/>
    <col collapsed="false" customWidth="true" hidden="false" outlineLevel="0" max="7" min="7" style="0" width="6.99"/>
    <col collapsed="false" customWidth="true" hidden="false" outlineLevel="0" max="8" min="8" style="0" width="7.85"/>
    <col collapsed="false" customWidth="true" hidden="false" outlineLevel="0" max="9" min="9" style="0" width="7.42"/>
    <col collapsed="false" customWidth="true" hidden="false" outlineLevel="0" max="10" min="10" style="0" width="5.99"/>
    <col collapsed="false" customWidth="true" hidden="false" outlineLevel="0" max="11" min="11" style="0" width="6.41"/>
    <col collapsed="false" customWidth="true" hidden="false" outlineLevel="0" max="12" min="12" style="0" width="7.56"/>
    <col collapsed="false" customWidth="true" hidden="false" outlineLevel="0" max="13" min="13" style="0" width="5.41"/>
    <col collapsed="false" customWidth="true" hidden="false" outlineLevel="0" max="14" min="14" style="0" width="5.71"/>
    <col collapsed="false" customWidth="true" hidden="false" outlineLevel="0" max="15" min="15" style="0" width="6.13"/>
    <col collapsed="false" customWidth="true" hidden="false" outlineLevel="0" max="16" min="16" style="0" width="6.7"/>
    <col collapsed="false" customWidth="true" hidden="false" outlineLevel="0" max="17" min="17" style="0" width="5.71"/>
    <col collapsed="false" customWidth="true" hidden="false" outlineLevel="0" max="18" min="18" style="0" width="7.42"/>
    <col collapsed="false" customWidth="true" hidden="false" outlineLevel="0" max="19" min="19" style="0" width="6.99"/>
    <col collapsed="false" customWidth="true" hidden="false" outlineLevel="0" max="20" min="20" style="0" width="6.41"/>
    <col collapsed="false" customWidth="true" hidden="false" outlineLevel="0" max="21" min="21" style="0" width="7.85"/>
    <col collapsed="false" customWidth="true" hidden="false" outlineLevel="0" max="22" min="22" style="0" width="5.85"/>
    <col collapsed="false" customWidth="true" hidden="false" outlineLevel="0" max="23" min="23" style="0" width="6.28"/>
    <col collapsed="false" customWidth="true" hidden="false" outlineLevel="0" max="24" min="24" style="0" width="7.99"/>
    <col collapsed="false" customWidth="true" hidden="false" outlineLevel="0" max="25" min="25" style="0" width="6.99"/>
    <col collapsed="false" customWidth="true" hidden="false" outlineLevel="0" max="26" min="26" style="0" width="7.42"/>
    <col collapsed="false" customWidth="true" hidden="false" outlineLevel="0" max="27" min="27" style="0" width="7.99"/>
    <col collapsed="false" customWidth="true" hidden="false" outlineLevel="0" max="29" min="28" style="0" width="6.7"/>
    <col collapsed="false" customWidth="true" hidden="false" outlineLevel="0" max="30" min="30" style="0" width="7.85"/>
    <col collapsed="false" customWidth="true" hidden="false" outlineLevel="0" max="31" min="31" style="0" width="7.56"/>
    <col collapsed="false" customWidth="true" hidden="false" outlineLevel="0" max="32" min="32" style="0" width="8.28"/>
    <col collapsed="false" customWidth="true" hidden="false" outlineLevel="0" max="33" min="33" style="0" width="8.14"/>
    <col collapsed="false" customWidth="true" hidden="false" outlineLevel="0" max="34" min="34" style="0" width="5.99"/>
    <col collapsed="false" customWidth="true" hidden="false" outlineLevel="0" max="35" min="35" style="0" width="6.56"/>
    <col collapsed="false" customWidth="true" hidden="false" outlineLevel="0" max="36" min="36" style="0" width="7.7"/>
    <col collapsed="false" customWidth="true" hidden="false" outlineLevel="0" max="37" min="37" style="0" width="7.56"/>
    <col collapsed="false" customWidth="true" hidden="false" outlineLevel="0" max="38" min="38" style="0" width="6.7"/>
    <col collapsed="false" customWidth="true" hidden="false" outlineLevel="0" max="39" min="39" style="0" width="7.28"/>
    <col collapsed="false" customWidth="true" hidden="false" outlineLevel="0" max="40" min="40" style="0" width="6.7"/>
    <col collapsed="false" customWidth="true" hidden="false" outlineLevel="0" max="41" min="41" style="0" width="5.71"/>
    <col collapsed="false" customWidth="true" hidden="false" outlineLevel="0" max="42" min="42" style="0" width="7.42"/>
    <col collapsed="false" customWidth="true" hidden="false" outlineLevel="0" max="43" min="43" style="0" width="7.28"/>
    <col collapsed="false" customWidth="true" hidden="false" outlineLevel="0" max="44" min="44" style="0" width="5.71"/>
    <col collapsed="false" customWidth="true" hidden="false" outlineLevel="0" max="45" min="45" style="0" width="7.56"/>
    <col collapsed="false" customWidth="true" hidden="false" outlineLevel="0" max="46" min="46" style="0" width="6.13"/>
    <col collapsed="false" customWidth="true" hidden="false" outlineLevel="0" max="47" min="47" style="0" width="6.41"/>
    <col collapsed="false" customWidth="true" hidden="false" outlineLevel="0" max="48" min="48" style="0" width="7.7"/>
    <col collapsed="false" customWidth="true" hidden="false" outlineLevel="0" max="50" min="49" style="0" width="5.71"/>
    <col collapsed="false" customWidth="true" hidden="false" outlineLevel="0" max="51" min="51" style="0" width="7.56"/>
    <col collapsed="false" customWidth="true" hidden="false" outlineLevel="0" max="53" min="52" style="0" width="5.71"/>
    <col collapsed="false" customWidth="true" hidden="false" outlineLevel="0" max="54" min="54" style="0" width="6.56"/>
    <col collapsed="false" customWidth="true" hidden="false" outlineLevel="0" max="55" min="55" style="0" width="7.14"/>
    <col collapsed="false" customWidth="true" hidden="false" outlineLevel="0" max="56" min="56" style="0" width="5.71"/>
    <col collapsed="false" customWidth="true" hidden="false" outlineLevel="0" max="57" min="57" style="0" width="7.56"/>
    <col collapsed="false" customWidth="true" hidden="false" outlineLevel="0" max="59" min="58" style="0" width="5.71"/>
    <col collapsed="false" customWidth="true" hidden="false" outlineLevel="0" max="60" min="60" style="0" width="7.7"/>
    <col collapsed="false" customWidth="true" hidden="false" outlineLevel="0" max="62" min="61" style="0" width="5.71"/>
    <col collapsed="false" customWidth="true" hidden="false" outlineLevel="0" max="63" min="63" style="0" width="6.99"/>
    <col collapsed="false" customWidth="true" hidden="false" outlineLevel="0" max="64" min="64" style="0" width="6.7"/>
    <col collapsed="false" customWidth="true" hidden="false" outlineLevel="0" max="65" min="65" style="0" width="8.41"/>
    <col collapsed="false" customWidth="true" hidden="false" outlineLevel="0" max="66" min="66" style="0" width="7.28"/>
    <col collapsed="false" customWidth="true" hidden="false" outlineLevel="0" max="67" min="67" style="0" width="7.85"/>
    <col collapsed="false" customWidth="true" hidden="false" outlineLevel="0" max="68" min="68" style="0" width="7.28"/>
    <col collapsed="false" customWidth="true" hidden="false" outlineLevel="0" max="70" min="69" style="0" width="7.42"/>
    <col collapsed="false" customWidth="true" hidden="false" outlineLevel="0" max="71" min="71" style="0" width="5.71"/>
    <col collapsed="false" customWidth="true" hidden="false" outlineLevel="0" max="72" min="72" style="0" width="7.28"/>
    <col collapsed="false" customWidth="true" hidden="false" outlineLevel="0" max="73" min="73" style="0" width="6.85"/>
    <col collapsed="false" customWidth="true" hidden="false" outlineLevel="0" max="74" min="74" style="0" width="5.71"/>
    <col collapsed="false" customWidth="true" hidden="false" outlineLevel="0" max="75" min="75" style="0" width="7.14"/>
    <col collapsed="false" customWidth="true" hidden="false" outlineLevel="0" max="76" min="76" style="0" width="6.41"/>
    <col collapsed="false" customWidth="true" hidden="false" outlineLevel="0" max="77" min="77" style="0" width="5.71"/>
    <col collapsed="false" customWidth="true" hidden="false" outlineLevel="0" max="78" min="78" style="0" width="5.99"/>
    <col collapsed="false" customWidth="true" hidden="false" outlineLevel="0" max="79" min="79" style="0" width="6.99"/>
    <col collapsed="false" customWidth="true" hidden="false" outlineLevel="0" max="80" min="80" style="0" width="5.71"/>
    <col collapsed="false" customWidth="true" hidden="false" outlineLevel="0" max="81" min="81" style="0" width="6.41"/>
    <col collapsed="false" customWidth="true" hidden="false" outlineLevel="0" max="82" min="82" style="0" width="6.28"/>
    <col collapsed="false" customWidth="true" hidden="false" outlineLevel="0" max="83" min="83" style="0" width="7.42"/>
    <col collapsed="false" customWidth="true" hidden="false" outlineLevel="0" max="84" min="84" style="0" width="7.85"/>
    <col collapsed="false" customWidth="true" hidden="false" outlineLevel="0" max="85" min="85" style="0" width="6.41"/>
    <col collapsed="false" customWidth="true" hidden="false" outlineLevel="0" max="86" min="86" style="0" width="6.28"/>
    <col collapsed="false" customWidth="true" hidden="false" outlineLevel="0" max="87" min="87" style="0" width="7.42"/>
    <col collapsed="false" customWidth="true" hidden="false" outlineLevel="0" max="88" min="88" style="0" width="6.85"/>
    <col collapsed="false" customWidth="true" hidden="false" outlineLevel="0" max="89" min="89" style="0" width="7.28"/>
    <col collapsed="false" customWidth="true" hidden="false" outlineLevel="0" max="90" min="90" style="0" width="7.7"/>
    <col collapsed="false" customWidth="true" hidden="false" outlineLevel="0" max="91" min="91" style="0" width="5.56"/>
    <col collapsed="false" customWidth="true" hidden="false" outlineLevel="0" max="92" min="92" style="0" width="5.99"/>
    <col collapsed="false" customWidth="true" hidden="false" outlineLevel="0" max="93" min="93" style="0" width="9.14"/>
    <col collapsed="false" customWidth="true" hidden="false" outlineLevel="0" max="94" min="94" style="0" width="5.28"/>
    <col collapsed="false" customWidth="true" hidden="false" outlineLevel="0" max="95" min="95" style="0" width="6.13"/>
    <col collapsed="false" customWidth="true" hidden="true" outlineLevel="0" max="96" min="96" style="0" width="0.41"/>
    <col collapsed="false" customWidth="true" hidden="false" outlineLevel="0" max="97" min="97" style="0" width="8.14"/>
    <col collapsed="false" customWidth="true" hidden="false" outlineLevel="0" max="99" min="98" style="0" width="5.85"/>
  </cols>
  <sheetData>
    <row r="1" customFormat="false" ht="57" hidden="false" customHeight="true" outlineLevel="0" collapsed="false">
      <c r="A1" s="2"/>
      <c r="B1" s="2"/>
      <c r="C1" s="2"/>
      <c r="D1" s="2"/>
      <c r="E1" s="2"/>
      <c r="F1" s="3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2"/>
      <c r="CM1" s="2"/>
      <c r="CN1" s="2"/>
      <c r="CO1" s="2"/>
      <c r="CP1" s="2"/>
      <c r="CQ1" s="2"/>
    </row>
    <row r="2" customFormat="false" ht="18" hidden="false" customHeight="true" outlineLevel="0" collapsed="false">
      <c r="A2" s="5"/>
      <c r="B2" s="6"/>
      <c r="C2" s="6"/>
      <c r="D2" s="6"/>
      <c r="E2" s="6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7"/>
      <c r="CN2" s="8" t="s">
        <v>1</v>
      </c>
      <c r="CO2" s="8"/>
      <c r="CP2" s="8"/>
      <c r="CQ2" s="8"/>
      <c r="CR2" s="8"/>
      <c r="CS2" s="8"/>
      <c r="CT2" s="8"/>
      <c r="CU2" s="8"/>
    </row>
    <row r="3" s="14" customFormat="true" ht="54.75" hidden="false" customHeight="true" outlineLevel="0" collapsed="false">
      <c r="A3" s="9" t="s">
        <v>2</v>
      </c>
      <c r="B3" s="10"/>
      <c r="C3" s="11" t="s">
        <v>3</v>
      </c>
      <c r="D3" s="11"/>
      <c r="E3" s="11"/>
      <c r="F3" s="11" t="s">
        <v>4</v>
      </c>
      <c r="G3" s="11"/>
      <c r="H3" s="11"/>
      <c r="I3" s="11" t="s">
        <v>5</v>
      </c>
      <c r="J3" s="11"/>
      <c r="K3" s="11"/>
      <c r="L3" s="11" t="s">
        <v>6</v>
      </c>
      <c r="M3" s="11"/>
      <c r="N3" s="11"/>
      <c r="O3" s="11" t="s">
        <v>7</v>
      </c>
      <c r="P3" s="11"/>
      <c r="Q3" s="11"/>
      <c r="R3" s="11" t="s">
        <v>8</v>
      </c>
      <c r="S3" s="11"/>
      <c r="T3" s="11"/>
      <c r="U3" s="11" t="s">
        <v>9</v>
      </c>
      <c r="V3" s="11"/>
      <c r="W3" s="11"/>
      <c r="X3" s="11" t="s">
        <v>10</v>
      </c>
      <c r="Y3" s="11"/>
      <c r="Z3" s="11"/>
      <c r="AA3" s="11" t="s">
        <v>11</v>
      </c>
      <c r="AB3" s="11"/>
      <c r="AC3" s="11"/>
      <c r="AD3" s="11" t="s">
        <v>12</v>
      </c>
      <c r="AE3" s="11"/>
      <c r="AF3" s="11"/>
      <c r="AG3" s="11" t="s">
        <v>13</v>
      </c>
      <c r="AH3" s="11"/>
      <c r="AI3" s="11"/>
      <c r="AJ3" s="11" t="s">
        <v>14</v>
      </c>
      <c r="AK3" s="11"/>
      <c r="AL3" s="11"/>
      <c r="AM3" s="11" t="s">
        <v>15</v>
      </c>
      <c r="AN3" s="11"/>
      <c r="AO3" s="11"/>
      <c r="AP3" s="11" t="s">
        <v>16</v>
      </c>
      <c r="AQ3" s="11"/>
      <c r="AR3" s="11"/>
      <c r="AS3" s="11" t="s">
        <v>17</v>
      </c>
      <c r="AT3" s="11"/>
      <c r="AU3" s="11"/>
      <c r="AV3" s="11" t="s">
        <v>18</v>
      </c>
      <c r="AW3" s="11"/>
      <c r="AX3" s="11"/>
      <c r="AY3" s="11" t="s">
        <v>19</v>
      </c>
      <c r="AZ3" s="11"/>
      <c r="BA3" s="11"/>
      <c r="BB3" s="11" t="s">
        <v>20</v>
      </c>
      <c r="BC3" s="11"/>
      <c r="BD3" s="11"/>
      <c r="BE3" s="11" t="s">
        <v>21</v>
      </c>
      <c r="BF3" s="11"/>
      <c r="BG3" s="11"/>
      <c r="BH3" s="11" t="s">
        <v>22</v>
      </c>
      <c r="BI3" s="11"/>
      <c r="BJ3" s="11"/>
      <c r="BK3" s="11" t="s">
        <v>23</v>
      </c>
      <c r="BL3" s="11"/>
      <c r="BM3" s="11"/>
      <c r="BN3" s="11" t="s">
        <v>24</v>
      </c>
      <c r="BO3" s="11"/>
      <c r="BP3" s="11"/>
      <c r="BQ3" s="11" t="s">
        <v>25</v>
      </c>
      <c r="BR3" s="11"/>
      <c r="BS3" s="11"/>
      <c r="BT3" s="11" t="s">
        <v>26</v>
      </c>
      <c r="BU3" s="11"/>
      <c r="BV3" s="11"/>
      <c r="BW3" s="11" t="s">
        <v>27</v>
      </c>
      <c r="BX3" s="11"/>
      <c r="BY3" s="11"/>
      <c r="BZ3" s="11" t="s">
        <v>28</v>
      </c>
      <c r="CA3" s="11"/>
      <c r="CB3" s="11"/>
      <c r="CC3" s="11" t="s">
        <v>29</v>
      </c>
      <c r="CD3" s="11"/>
      <c r="CE3" s="11"/>
      <c r="CF3" s="11" t="s">
        <v>30</v>
      </c>
      <c r="CG3" s="11"/>
      <c r="CH3" s="11"/>
      <c r="CI3" s="11" t="s">
        <v>31</v>
      </c>
      <c r="CJ3" s="11"/>
      <c r="CK3" s="11"/>
      <c r="CL3" s="12" t="s">
        <v>32</v>
      </c>
      <c r="CM3" s="12"/>
      <c r="CN3" s="12"/>
      <c r="CO3" s="13" t="s">
        <v>33</v>
      </c>
      <c r="CP3" s="13"/>
      <c r="CQ3" s="13"/>
      <c r="CR3" s="13"/>
      <c r="CS3" s="13"/>
      <c r="CT3" s="13"/>
      <c r="CU3" s="13"/>
    </row>
    <row r="4" s="14" customFormat="true" ht="35.25" hidden="false" customHeight="true" outlineLevel="0" collapsed="false">
      <c r="A4" s="9"/>
      <c r="B4" s="9" t="s">
        <v>34</v>
      </c>
      <c r="C4" s="15" t="s">
        <v>35</v>
      </c>
      <c r="D4" s="15"/>
      <c r="E4" s="15"/>
      <c r="F4" s="16" t="s">
        <v>36</v>
      </c>
      <c r="G4" s="16"/>
      <c r="H4" s="16"/>
      <c r="I4" s="16" t="s">
        <v>37</v>
      </c>
      <c r="J4" s="16"/>
      <c r="K4" s="16"/>
      <c r="L4" s="16" t="s">
        <v>38</v>
      </c>
      <c r="M4" s="16"/>
      <c r="N4" s="16"/>
      <c r="O4" s="16" t="s">
        <v>39</v>
      </c>
      <c r="P4" s="16"/>
      <c r="Q4" s="16"/>
      <c r="R4" s="16" t="s">
        <v>40</v>
      </c>
      <c r="S4" s="16"/>
      <c r="T4" s="16"/>
      <c r="U4" s="16" t="s">
        <v>41</v>
      </c>
      <c r="V4" s="16"/>
      <c r="W4" s="16"/>
      <c r="X4" s="16" t="s">
        <v>39</v>
      </c>
      <c r="Y4" s="16"/>
      <c r="Z4" s="16"/>
      <c r="AA4" s="16" t="s">
        <v>38</v>
      </c>
      <c r="AB4" s="16"/>
      <c r="AC4" s="16"/>
      <c r="AD4" s="16" t="s">
        <v>42</v>
      </c>
      <c r="AE4" s="16"/>
      <c r="AF4" s="16"/>
      <c r="AG4" s="16" t="s">
        <v>39</v>
      </c>
      <c r="AH4" s="16"/>
      <c r="AI4" s="16"/>
      <c r="AJ4" s="16" t="s">
        <v>43</v>
      </c>
      <c r="AK4" s="16"/>
      <c r="AL4" s="16"/>
      <c r="AM4" s="16" t="s">
        <v>44</v>
      </c>
      <c r="AN4" s="16"/>
      <c r="AO4" s="16"/>
      <c r="AP4" s="16" t="s">
        <v>45</v>
      </c>
      <c r="AQ4" s="16"/>
      <c r="AR4" s="16"/>
      <c r="AS4" s="16" t="s">
        <v>43</v>
      </c>
      <c r="AT4" s="16"/>
      <c r="AU4" s="16"/>
      <c r="AV4" s="16" t="s">
        <v>35</v>
      </c>
      <c r="AW4" s="16"/>
      <c r="AX4" s="16"/>
      <c r="AY4" s="16" t="s">
        <v>46</v>
      </c>
      <c r="AZ4" s="16"/>
      <c r="BA4" s="16"/>
      <c r="BB4" s="16" t="s">
        <v>36</v>
      </c>
      <c r="BC4" s="16"/>
      <c r="BD4" s="16"/>
      <c r="BE4" s="16" t="s">
        <v>46</v>
      </c>
      <c r="BF4" s="16"/>
      <c r="BG4" s="16"/>
      <c r="BH4" s="16" t="s">
        <v>47</v>
      </c>
      <c r="BI4" s="16"/>
      <c r="BJ4" s="16"/>
      <c r="BK4" s="16" t="s">
        <v>48</v>
      </c>
      <c r="BL4" s="16"/>
      <c r="BM4" s="16"/>
      <c r="BN4" s="16" t="s">
        <v>39</v>
      </c>
      <c r="BO4" s="16"/>
      <c r="BP4" s="16"/>
      <c r="BQ4" s="16" t="s">
        <v>49</v>
      </c>
      <c r="BR4" s="16"/>
      <c r="BS4" s="16"/>
      <c r="BT4" s="16" t="s">
        <v>50</v>
      </c>
      <c r="BU4" s="16"/>
      <c r="BV4" s="16"/>
      <c r="BW4" s="16" t="s">
        <v>51</v>
      </c>
      <c r="BX4" s="16"/>
      <c r="BY4" s="16"/>
      <c r="BZ4" s="16" t="s">
        <v>52</v>
      </c>
      <c r="CA4" s="16"/>
      <c r="CB4" s="16"/>
      <c r="CC4" s="16" t="s">
        <v>38</v>
      </c>
      <c r="CD4" s="16"/>
      <c r="CE4" s="16"/>
      <c r="CF4" s="16" t="s">
        <v>40</v>
      </c>
      <c r="CG4" s="16"/>
      <c r="CH4" s="16"/>
      <c r="CI4" s="16" t="s">
        <v>53</v>
      </c>
      <c r="CJ4" s="16"/>
      <c r="CK4" s="16"/>
      <c r="CL4" s="17" t="s">
        <v>54</v>
      </c>
      <c r="CM4" s="17"/>
      <c r="CN4" s="17"/>
      <c r="CO4" s="13"/>
      <c r="CP4" s="13"/>
      <c r="CQ4" s="13"/>
      <c r="CR4" s="13"/>
      <c r="CS4" s="13"/>
      <c r="CT4" s="13"/>
      <c r="CU4" s="13"/>
    </row>
    <row r="5" s="14" customFormat="true" ht="59.25" hidden="false" customHeight="true" outlineLevel="0" collapsed="false">
      <c r="A5" s="9"/>
      <c r="B5" s="18" t="s">
        <v>55</v>
      </c>
      <c r="C5" s="15" t="s">
        <v>56</v>
      </c>
      <c r="D5" s="15"/>
      <c r="E5" s="15"/>
      <c r="F5" s="15" t="s">
        <v>57</v>
      </c>
      <c r="G5" s="15"/>
      <c r="H5" s="15"/>
      <c r="I5" s="15" t="s">
        <v>58</v>
      </c>
      <c r="J5" s="15"/>
      <c r="K5" s="15"/>
      <c r="L5" s="15" t="s">
        <v>59</v>
      </c>
      <c r="M5" s="15"/>
      <c r="N5" s="15"/>
      <c r="O5" s="15" t="s">
        <v>60</v>
      </c>
      <c r="P5" s="15"/>
      <c r="Q5" s="15"/>
      <c r="R5" s="15" t="s">
        <v>60</v>
      </c>
      <c r="S5" s="15"/>
      <c r="T5" s="15"/>
      <c r="U5" s="15" t="s">
        <v>61</v>
      </c>
      <c r="V5" s="15"/>
      <c r="W5" s="15"/>
      <c r="X5" s="15" t="s">
        <v>60</v>
      </c>
      <c r="Y5" s="15"/>
      <c r="Z5" s="15"/>
      <c r="AA5" s="15" t="s">
        <v>62</v>
      </c>
      <c r="AB5" s="15"/>
      <c r="AC5" s="15"/>
      <c r="AD5" s="15" t="s">
        <v>63</v>
      </c>
      <c r="AE5" s="15"/>
      <c r="AF5" s="15"/>
      <c r="AG5" s="15" t="s">
        <v>60</v>
      </c>
      <c r="AH5" s="15"/>
      <c r="AI5" s="15"/>
      <c r="AJ5" s="15" t="s">
        <v>64</v>
      </c>
      <c r="AK5" s="15"/>
      <c r="AL5" s="15"/>
      <c r="AM5" s="15" t="s">
        <v>65</v>
      </c>
      <c r="AN5" s="15"/>
      <c r="AO5" s="15"/>
      <c r="AP5" s="15" t="s">
        <v>60</v>
      </c>
      <c r="AQ5" s="15"/>
      <c r="AR5" s="15"/>
      <c r="AS5" s="15" t="s">
        <v>66</v>
      </c>
      <c r="AT5" s="15"/>
      <c r="AU5" s="15"/>
      <c r="AV5" s="15" t="s">
        <v>60</v>
      </c>
      <c r="AW5" s="15"/>
      <c r="AX5" s="15"/>
      <c r="AY5" s="15" t="s">
        <v>65</v>
      </c>
      <c r="AZ5" s="15"/>
      <c r="BA5" s="15"/>
      <c r="BB5" s="15" t="s">
        <v>65</v>
      </c>
      <c r="BC5" s="15"/>
      <c r="BD5" s="15"/>
      <c r="BE5" s="15" t="s">
        <v>67</v>
      </c>
      <c r="BF5" s="15"/>
      <c r="BG5" s="15"/>
      <c r="BH5" s="15" t="s">
        <v>60</v>
      </c>
      <c r="BI5" s="15"/>
      <c r="BJ5" s="15"/>
      <c r="BK5" s="15" t="s">
        <v>68</v>
      </c>
      <c r="BL5" s="15"/>
      <c r="BM5" s="15"/>
      <c r="BN5" s="15" t="s">
        <v>69</v>
      </c>
      <c r="BO5" s="15"/>
      <c r="BP5" s="15"/>
      <c r="BQ5" s="15" t="s">
        <v>70</v>
      </c>
      <c r="BR5" s="15"/>
      <c r="BS5" s="15"/>
      <c r="BT5" s="15" t="s">
        <v>71</v>
      </c>
      <c r="BU5" s="15"/>
      <c r="BV5" s="15"/>
      <c r="BW5" s="15" t="s">
        <v>72</v>
      </c>
      <c r="BX5" s="15"/>
      <c r="BY5" s="15"/>
      <c r="BZ5" s="15" t="s">
        <v>63</v>
      </c>
      <c r="CA5" s="15"/>
      <c r="CB5" s="15"/>
      <c r="CC5" s="15" t="s">
        <v>72</v>
      </c>
      <c r="CD5" s="15"/>
      <c r="CE5" s="15"/>
      <c r="CF5" s="15" t="s">
        <v>63</v>
      </c>
      <c r="CG5" s="15"/>
      <c r="CH5" s="15"/>
      <c r="CI5" s="15" t="s">
        <v>73</v>
      </c>
      <c r="CJ5" s="15"/>
      <c r="CK5" s="15"/>
      <c r="CL5" s="19" t="s">
        <v>74</v>
      </c>
      <c r="CM5" s="19"/>
      <c r="CN5" s="19"/>
      <c r="CO5" s="13"/>
      <c r="CP5" s="13"/>
      <c r="CQ5" s="13"/>
      <c r="CR5" s="13"/>
      <c r="CS5" s="13"/>
      <c r="CT5" s="13"/>
      <c r="CU5" s="13"/>
    </row>
    <row r="6" s="14" customFormat="true" ht="36.75" hidden="false" customHeight="true" outlineLevel="0" collapsed="false">
      <c r="A6" s="9"/>
      <c r="B6" s="9" t="s">
        <v>75</v>
      </c>
      <c r="C6" s="20" t="n">
        <v>41859</v>
      </c>
      <c r="D6" s="20"/>
      <c r="E6" s="20"/>
      <c r="F6" s="21" t="n">
        <v>41848</v>
      </c>
      <c r="G6" s="21"/>
      <c r="H6" s="21"/>
      <c r="I6" s="20" t="n">
        <v>41859</v>
      </c>
      <c r="J6" s="20"/>
      <c r="K6" s="20"/>
      <c r="L6" s="20" t="n">
        <v>41864</v>
      </c>
      <c r="M6" s="20"/>
      <c r="N6" s="20"/>
      <c r="O6" s="20" t="n">
        <v>41859</v>
      </c>
      <c r="P6" s="20"/>
      <c r="Q6" s="20"/>
      <c r="R6" s="20" t="n">
        <v>41859</v>
      </c>
      <c r="S6" s="20"/>
      <c r="T6" s="20"/>
      <c r="U6" s="20" t="n">
        <v>41862</v>
      </c>
      <c r="V6" s="20"/>
      <c r="W6" s="20"/>
      <c r="X6" s="20" t="n">
        <v>41859</v>
      </c>
      <c r="Y6" s="20"/>
      <c r="Z6" s="20"/>
      <c r="AA6" s="20" t="n">
        <v>41864</v>
      </c>
      <c r="AB6" s="20"/>
      <c r="AC6" s="20"/>
      <c r="AD6" s="20" t="n">
        <v>41859</v>
      </c>
      <c r="AE6" s="20"/>
      <c r="AF6" s="20"/>
      <c r="AG6" s="20" t="n">
        <v>41859</v>
      </c>
      <c r="AH6" s="20"/>
      <c r="AI6" s="20"/>
      <c r="AJ6" s="20" t="n">
        <v>41859</v>
      </c>
      <c r="AK6" s="20"/>
      <c r="AL6" s="20"/>
      <c r="AM6" s="20" t="n">
        <v>41859</v>
      </c>
      <c r="AN6" s="20"/>
      <c r="AO6" s="20"/>
      <c r="AP6" s="20" t="n">
        <v>41859</v>
      </c>
      <c r="AQ6" s="20"/>
      <c r="AR6" s="20"/>
      <c r="AS6" s="20" t="n">
        <v>41859</v>
      </c>
      <c r="AT6" s="20"/>
      <c r="AU6" s="20"/>
      <c r="AV6" s="20" t="n">
        <v>41859</v>
      </c>
      <c r="AW6" s="20"/>
      <c r="AX6" s="20"/>
      <c r="AY6" s="20" t="n">
        <v>41859</v>
      </c>
      <c r="AZ6" s="20"/>
      <c r="BA6" s="20"/>
      <c r="BB6" s="20" t="n">
        <v>41859</v>
      </c>
      <c r="BC6" s="20"/>
      <c r="BD6" s="20"/>
      <c r="BE6" s="21" t="n">
        <v>41849</v>
      </c>
      <c r="BF6" s="21"/>
      <c r="BG6" s="21"/>
      <c r="BH6" s="20" t="n">
        <v>41859</v>
      </c>
      <c r="BI6" s="20"/>
      <c r="BJ6" s="20"/>
      <c r="BK6" s="20" t="n">
        <v>41861</v>
      </c>
      <c r="BL6" s="20"/>
      <c r="BM6" s="20"/>
      <c r="BN6" s="20" t="n">
        <v>41859</v>
      </c>
      <c r="BO6" s="20"/>
      <c r="BP6" s="20"/>
      <c r="BQ6" s="20" t="n">
        <v>41864</v>
      </c>
      <c r="BR6" s="20"/>
      <c r="BS6" s="20"/>
      <c r="BT6" s="20" t="n">
        <v>41859</v>
      </c>
      <c r="BU6" s="20"/>
      <c r="BV6" s="20"/>
      <c r="BW6" s="20" t="n">
        <v>41864</v>
      </c>
      <c r="BX6" s="20"/>
      <c r="BY6" s="20"/>
      <c r="BZ6" s="20" t="n">
        <v>41859</v>
      </c>
      <c r="CA6" s="20"/>
      <c r="CB6" s="20"/>
      <c r="CC6" s="20" t="n">
        <v>41864</v>
      </c>
      <c r="CD6" s="20"/>
      <c r="CE6" s="20"/>
      <c r="CF6" s="20" t="n">
        <v>41859</v>
      </c>
      <c r="CG6" s="20"/>
      <c r="CH6" s="20"/>
      <c r="CI6" s="21" t="n">
        <v>41846</v>
      </c>
      <c r="CJ6" s="21"/>
      <c r="CK6" s="21"/>
      <c r="CL6" s="22" t="n">
        <v>41859</v>
      </c>
      <c r="CM6" s="22"/>
      <c r="CN6" s="22"/>
      <c r="CO6" s="13"/>
      <c r="CP6" s="13"/>
      <c r="CQ6" s="13"/>
      <c r="CR6" s="13"/>
      <c r="CS6" s="13"/>
      <c r="CT6" s="13"/>
      <c r="CU6" s="13"/>
    </row>
    <row r="7" s="14" customFormat="true" ht="197.25" hidden="false" customHeight="true" outlineLevel="0" collapsed="false">
      <c r="A7" s="9"/>
      <c r="B7" s="9" t="s">
        <v>76</v>
      </c>
      <c r="C7" s="23" t="s">
        <v>77</v>
      </c>
      <c r="D7" s="24" t="s">
        <v>78</v>
      </c>
      <c r="E7" s="25" t="s">
        <v>79</v>
      </c>
      <c r="F7" s="23" t="s">
        <v>80</v>
      </c>
      <c r="G7" s="24" t="s">
        <v>78</v>
      </c>
      <c r="H7" s="25" t="s">
        <v>79</v>
      </c>
      <c r="I7" s="23" t="s">
        <v>80</v>
      </c>
      <c r="J7" s="24" t="s">
        <v>78</v>
      </c>
      <c r="K7" s="25" t="s">
        <v>79</v>
      </c>
      <c r="L7" s="23" t="s">
        <v>80</v>
      </c>
      <c r="M7" s="24" t="s">
        <v>78</v>
      </c>
      <c r="N7" s="25" t="s">
        <v>79</v>
      </c>
      <c r="O7" s="23" t="s">
        <v>80</v>
      </c>
      <c r="P7" s="24" t="s">
        <v>78</v>
      </c>
      <c r="Q7" s="25" t="s">
        <v>79</v>
      </c>
      <c r="R7" s="23" t="s">
        <v>80</v>
      </c>
      <c r="S7" s="24" t="s">
        <v>78</v>
      </c>
      <c r="T7" s="25" t="s">
        <v>79</v>
      </c>
      <c r="U7" s="23" t="s">
        <v>80</v>
      </c>
      <c r="V7" s="24" t="s">
        <v>78</v>
      </c>
      <c r="W7" s="25" t="s">
        <v>79</v>
      </c>
      <c r="X7" s="23" t="s">
        <v>80</v>
      </c>
      <c r="Y7" s="24" t="s">
        <v>78</v>
      </c>
      <c r="Z7" s="25" t="s">
        <v>79</v>
      </c>
      <c r="AA7" s="23" t="s">
        <v>77</v>
      </c>
      <c r="AB7" s="24" t="s">
        <v>78</v>
      </c>
      <c r="AC7" s="25" t="s">
        <v>79</v>
      </c>
      <c r="AD7" s="23" t="s">
        <v>77</v>
      </c>
      <c r="AE7" s="24" t="s">
        <v>78</v>
      </c>
      <c r="AF7" s="25" t="s">
        <v>79</v>
      </c>
      <c r="AG7" s="23" t="s">
        <v>77</v>
      </c>
      <c r="AH7" s="24" t="s">
        <v>78</v>
      </c>
      <c r="AI7" s="25" t="s">
        <v>79</v>
      </c>
      <c r="AJ7" s="23" t="s">
        <v>80</v>
      </c>
      <c r="AK7" s="24" t="s">
        <v>78</v>
      </c>
      <c r="AL7" s="26" t="s">
        <v>79</v>
      </c>
      <c r="AM7" s="23" t="s">
        <v>80</v>
      </c>
      <c r="AN7" s="24" t="s">
        <v>78</v>
      </c>
      <c r="AO7" s="26" t="s">
        <v>79</v>
      </c>
      <c r="AP7" s="23" t="s">
        <v>80</v>
      </c>
      <c r="AQ7" s="24" t="s">
        <v>78</v>
      </c>
      <c r="AR7" s="26" t="s">
        <v>79</v>
      </c>
      <c r="AS7" s="23" t="s">
        <v>80</v>
      </c>
      <c r="AT7" s="24" t="s">
        <v>78</v>
      </c>
      <c r="AU7" s="27" t="s">
        <v>79</v>
      </c>
      <c r="AV7" s="23" t="s">
        <v>80</v>
      </c>
      <c r="AW7" s="24" t="s">
        <v>78</v>
      </c>
      <c r="AX7" s="26" t="s">
        <v>79</v>
      </c>
      <c r="AY7" s="23" t="s">
        <v>80</v>
      </c>
      <c r="AZ7" s="24" t="s">
        <v>78</v>
      </c>
      <c r="BA7" s="26" t="s">
        <v>79</v>
      </c>
      <c r="BB7" s="23" t="s">
        <v>77</v>
      </c>
      <c r="BC7" s="24" t="s">
        <v>78</v>
      </c>
      <c r="BD7" s="25" t="s">
        <v>79</v>
      </c>
      <c r="BE7" s="23" t="s">
        <v>77</v>
      </c>
      <c r="BF7" s="24" t="s">
        <v>78</v>
      </c>
      <c r="BG7" s="25" t="s">
        <v>79</v>
      </c>
      <c r="BH7" s="23" t="s">
        <v>77</v>
      </c>
      <c r="BI7" s="24" t="s">
        <v>78</v>
      </c>
      <c r="BJ7" s="25" t="s">
        <v>79</v>
      </c>
      <c r="BK7" s="23" t="s">
        <v>77</v>
      </c>
      <c r="BL7" s="24" t="s">
        <v>78</v>
      </c>
      <c r="BM7" s="25" t="s">
        <v>79</v>
      </c>
      <c r="BN7" s="23" t="s">
        <v>77</v>
      </c>
      <c r="BO7" s="24" t="s">
        <v>78</v>
      </c>
      <c r="BP7" s="25" t="s">
        <v>79</v>
      </c>
      <c r="BQ7" s="23" t="s">
        <v>77</v>
      </c>
      <c r="BR7" s="24" t="s">
        <v>78</v>
      </c>
      <c r="BS7" s="25" t="s">
        <v>79</v>
      </c>
      <c r="BT7" s="23" t="s">
        <v>77</v>
      </c>
      <c r="BU7" s="24" t="s">
        <v>78</v>
      </c>
      <c r="BV7" s="25" t="s">
        <v>79</v>
      </c>
      <c r="BW7" s="23" t="s">
        <v>77</v>
      </c>
      <c r="BX7" s="24" t="s">
        <v>78</v>
      </c>
      <c r="BY7" s="25" t="s">
        <v>79</v>
      </c>
      <c r="BZ7" s="23" t="s">
        <v>77</v>
      </c>
      <c r="CA7" s="24" t="s">
        <v>78</v>
      </c>
      <c r="CB7" s="25" t="s">
        <v>79</v>
      </c>
      <c r="CC7" s="23" t="s">
        <v>77</v>
      </c>
      <c r="CD7" s="24" t="s">
        <v>78</v>
      </c>
      <c r="CE7" s="25" t="s">
        <v>79</v>
      </c>
      <c r="CF7" s="23" t="s">
        <v>77</v>
      </c>
      <c r="CG7" s="24" t="s">
        <v>78</v>
      </c>
      <c r="CH7" s="25" t="s">
        <v>79</v>
      </c>
      <c r="CI7" s="23" t="s">
        <v>77</v>
      </c>
      <c r="CJ7" s="24" t="s">
        <v>78</v>
      </c>
      <c r="CK7" s="25" t="s">
        <v>79</v>
      </c>
      <c r="CL7" s="23" t="s">
        <v>80</v>
      </c>
      <c r="CM7" s="24" t="s">
        <v>78</v>
      </c>
      <c r="CN7" s="26" t="s">
        <v>79</v>
      </c>
      <c r="CO7" s="28" t="s">
        <v>80</v>
      </c>
      <c r="CP7" s="29" t="s">
        <v>78</v>
      </c>
      <c r="CQ7" s="29" t="s">
        <v>79</v>
      </c>
      <c r="CR7" s="30"/>
      <c r="CS7" s="31" t="s">
        <v>81</v>
      </c>
      <c r="CT7" s="32" t="s">
        <v>82</v>
      </c>
      <c r="CU7" s="33" t="s">
        <v>83</v>
      </c>
    </row>
    <row r="8" s="14" customFormat="true" ht="18.75" hidden="false" customHeight="false" outlineLevel="0" collapsed="false">
      <c r="A8" s="34" t="n">
        <v>1</v>
      </c>
      <c r="B8" s="35" t="s">
        <v>84</v>
      </c>
      <c r="C8" s="36" t="n">
        <v>1</v>
      </c>
      <c r="D8" s="37" t="n">
        <v>1</v>
      </c>
      <c r="E8" s="38" t="n">
        <v>1</v>
      </c>
      <c r="F8" s="39" t="n">
        <v>1</v>
      </c>
      <c r="G8" s="40" t="n">
        <v>1</v>
      </c>
      <c r="H8" s="41" t="n">
        <v>1</v>
      </c>
      <c r="I8" s="39" t="n">
        <v>1</v>
      </c>
      <c r="J8" s="40" t="n">
        <v>1</v>
      </c>
      <c r="K8" s="41" t="n">
        <v>1</v>
      </c>
      <c r="L8" s="39" t="n">
        <v>1</v>
      </c>
      <c r="M8" s="40" t="n">
        <v>1</v>
      </c>
      <c r="N8" s="41" t="n">
        <v>1</v>
      </c>
      <c r="O8" s="39" t="n">
        <v>1</v>
      </c>
      <c r="P8" s="40" t="n">
        <v>1</v>
      </c>
      <c r="Q8" s="41" t="n">
        <v>1</v>
      </c>
      <c r="R8" s="39" t="n">
        <v>1</v>
      </c>
      <c r="S8" s="40" t="n">
        <v>1</v>
      </c>
      <c r="T8" s="41" t="n">
        <v>1</v>
      </c>
      <c r="U8" s="39" t="n">
        <v>1</v>
      </c>
      <c r="V8" s="40" t="n">
        <v>1</v>
      </c>
      <c r="W8" s="41" t="n">
        <v>1</v>
      </c>
      <c r="X8" s="39" t="n">
        <v>1</v>
      </c>
      <c r="Y8" s="40" t="n">
        <v>1</v>
      </c>
      <c r="Z8" s="41" t="n">
        <v>1</v>
      </c>
      <c r="AA8" s="36" t="n">
        <v>1</v>
      </c>
      <c r="AB8" s="37" t="n">
        <v>1</v>
      </c>
      <c r="AC8" s="38" t="n">
        <v>1</v>
      </c>
      <c r="AD8" s="36" t="n">
        <v>1</v>
      </c>
      <c r="AE8" s="37" t="n">
        <v>1</v>
      </c>
      <c r="AF8" s="38" t="n">
        <v>1</v>
      </c>
      <c r="AG8" s="36" t="n">
        <v>1</v>
      </c>
      <c r="AH8" s="37" t="n">
        <v>1</v>
      </c>
      <c r="AI8" s="38" t="n">
        <v>1</v>
      </c>
      <c r="AJ8" s="39" t="n">
        <v>1</v>
      </c>
      <c r="AK8" s="40" t="n">
        <v>1</v>
      </c>
      <c r="AL8" s="42" t="n">
        <v>1</v>
      </c>
      <c r="AM8" s="39" t="n">
        <v>1</v>
      </c>
      <c r="AN8" s="40" t="n">
        <v>1</v>
      </c>
      <c r="AO8" s="42" t="n">
        <v>1</v>
      </c>
      <c r="AP8" s="39" t="n">
        <v>1</v>
      </c>
      <c r="AQ8" s="40" t="n">
        <v>1</v>
      </c>
      <c r="AR8" s="42" t="n">
        <v>1</v>
      </c>
      <c r="AS8" s="39" t="n">
        <v>1</v>
      </c>
      <c r="AT8" s="40" t="n">
        <v>1</v>
      </c>
      <c r="AU8" s="41" t="n">
        <v>1</v>
      </c>
      <c r="AV8" s="39"/>
      <c r="AW8" s="40"/>
      <c r="AX8" s="42"/>
      <c r="AY8" s="39" t="n">
        <v>1</v>
      </c>
      <c r="AZ8" s="40" t="n">
        <v>1</v>
      </c>
      <c r="BA8" s="42" t="n">
        <v>1</v>
      </c>
      <c r="BB8" s="36" t="n">
        <v>1</v>
      </c>
      <c r="BC8" s="37" t="n">
        <v>1</v>
      </c>
      <c r="BD8" s="38" t="n">
        <v>1</v>
      </c>
      <c r="BE8" s="36" t="n">
        <v>1</v>
      </c>
      <c r="BF8" s="37" t="n">
        <v>1</v>
      </c>
      <c r="BG8" s="38" t="n">
        <v>1</v>
      </c>
      <c r="BH8" s="36" t="n">
        <v>1</v>
      </c>
      <c r="BI8" s="37" t="n">
        <v>1</v>
      </c>
      <c r="BJ8" s="38" t="n">
        <v>1</v>
      </c>
      <c r="BK8" s="36" t="n">
        <v>1</v>
      </c>
      <c r="BL8" s="37" t="n">
        <v>1</v>
      </c>
      <c r="BM8" s="38" t="n">
        <v>1</v>
      </c>
      <c r="BN8" s="36" t="n">
        <v>1</v>
      </c>
      <c r="BO8" s="37" t="n">
        <v>1</v>
      </c>
      <c r="BP8" s="38" t="n">
        <v>1</v>
      </c>
      <c r="BQ8" s="36" t="n">
        <v>1</v>
      </c>
      <c r="BR8" s="37" t="n">
        <v>1</v>
      </c>
      <c r="BS8" s="38" t="n">
        <v>1</v>
      </c>
      <c r="BT8" s="36"/>
      <c r="BU8" s="37"/>
      <c r="BV8" s="38"/>
      <c r="BW8" s="36" t="n">
        <v>1</v>
      </c>
      <c r="BX8" s="37" t="n">
        <v>1</v>
      </c>
      <c r="BY8" s="38" t="n">
        <v>1</v>
      </c>
      <c r="BZ8" s="36" t="n">
        <v>1</v>
      </c>
      <c r="CA8" s="37" t="n">
        <v>1</v>
      </c>
      <c r="CB8" s="38" t="n">
        <v>1</v>
      </c>
      <c r="CC8" s="36" t="n">
        <v>1</v>
      </c>
      <c r="CD8" s="37" t="n">
        <v>1</v>
      </c>
      <c r="CE8" s="38" t="n">
        <v>1</v>
      </c>
      <c r="CF8" s="36" t="n">
        <v>1</v>
      </c>
      <c r="CG8" s="37" t="n">
        <v>1</v>
      </c>
      <c r="CH8" s="38" t="n">
        <v>1</v>
      </c>
      <c r="CI8" s="36" t="n">
        <v>1</v>
      </c>
      <c r="CJ8" s="37" t="n">
        <v>1</v>
      </c>
      <c r="CK8" s="38" t="n">
        <v>1</v>
      </c>
      <c r="CL8" s="39" t="n">
        <v>1</v>
      </c>
      <c r="CM8" s="40" t="n">
        <v>1</v>
      </c>
      <c r="CN8" s="42" t="n">
        <v>1</v>
      </c>
      <c r="CO8" s="43" t="n">
        <f aca="false">SUM(C8,F8,I8,L8,O8,R8,U8,X8,AA8,AD8,AG8,AJ8,AM8,AP8,AS8,AV8,AY8,BB8,BE8,BH8,BK8,BN8,BQ8,BT8,BW8,BZ8,CC8,CF8,CI8,CL8)</f>
        <v>28</v>
      </c>
      <c r="CP8" s="44" t="n">
        <f aca="false">SUM(D8,G8,J8,M8,P8,S8,V8,Y8,AB8,AE8,AH8,AK8,AN8,AQ8,AT8,AW8,AZ8,BC8,BF8,BI8,BL8,BO8,BR8,BU8,BX8,CA8,CD8,CG8,CJ8,CM8)</f>
        <v>28</v>
      </c>
      <c r="CQ8" s="44" t="n">
        <f aca="false">SUM(E8,H8,K8,N8,Q8,T8,W8,Z8,AC8,AF8,AI8,AL8,AO8,AR8,AU8,AX8,BA8,BD8,BG8,BJ8,BM8,BP8,BS8,BV8,BY8,CB8,CE8,CH8,CK8,CN8)</f>
        <v>28</v>
      </c>
      <c r="CR8" s="45"/>
      <c r="CS8" s="46"/>
      <c r="CT8" s="47"/>
      <c r="CU8" s="48"/>
    </row>
    <row r="9" customFormat="false" ht="45" hidden="false" customHeight="false" outlineLevel="0" collapsed="false">
      <c r="A9" s="49" t="n">
        <v>2</v>
      </c>
      <c r="B9" s="50" t="s">
        <v>85</v>
      </c>
      <c r="C9" s="51" t="n">
        <v>1</v>
      </c>
      <c r="D9" s="52" t="n">
        <v>1</v>
      </c>
      <c r="E9" s="53" t="n">
        <v>1</v>
      </c>
      <c r="F9" s="54" t="n">
        <v>1</v>
      </c>
      <c r="G9" s="55" t="n">
        <v>1</v>
      </c>
      <c r="H9" s="56" t="n">
        <v>1</v>
      </c>
      <c r="I9" s="54" t="n">
        <v>1</v>
      </c>
      <c r="J9" s="55" t="n">
        <v>1</v>
      </c>
      <c r="K9" s="56" t="n">
        <v>1</v>
      </c>
      <c r="L9" s="54" t="n">
        <v>1</v>
      </c>
      <c r="M9" s="55" t="n">
        <v>1</v>
      </c>
      <c r="N9" s="56" t="n">
        <v>1</v>
      </c>
      <c r="O9" s="54" t="n">
        <v>1</v>
      </c>
      <c r="P9" s="55" t="n">
        <v>1</v>
      </c>
      <c r="Q9" s="56" t="n">
        <v>1</v>
      </c>
      <c r="R9" s="54" t="n">
        <v>1</v>
      </c>
      <c r="S9" s="55" t="n">
        <v>1</v>
      </c>
      <c r="T9" s="56" t="n">
        <v>1</v>
      </c>
      <c r="U9" s="54" t="n">
        <v>1</v>
      </c>
      <c r="V9" s="55" t="n">
        <v>1</v>
      </c>
      <c r="W9" s="56" t="n">
        <v>1</v>
      </c>
      <c r="X9" s="54" t="n">
        <v>1</v>
      </c>
      <c r="Y9" s="55" t="n">
        <v>1</v>
      </c>
      <c r="Z9" s="56" t="n">
        <v>1</v>
      </c>
      <c r="AA9" s="51" t="n">
        <v>1</v>
      </c>
      <c r="AB9" s="52" t="n">
        <v>1</v>
      </c>
      <c r="AC9" s="53" t="n">
        <v>1</v>
      </c>
      <c r="AD9" s="51" t="n">
        <v>1</v>
      </c>
      <c r="AE9" s="52" t="n">
        <v>1</v>
      </c>
      <c r="AF9" s="53" t="n">
        <v>1</v>
      </c>
      <c r="AG9" s="51" t="n">
        <v>1</v>
      </c>
      <c r="AH9" s="52" t="n">
        <v>1</v>
      </c>
      <c r="AI9" s="53" t="n">
        <v>1</v>
      </c>
      <c r="AJ9" s="54"/>
      <c r="AK9" s="57"/>
      <c r="AL9" s="58"/>
      <c r="AM9" s="54" t="n">
        <v>1</v>
      </c>
      <c r="AN9" s="55" t="n">
        <v>1</v>
      </c>
      <c r="AO9" s="58" t="n">
        <v>1</v>
      </c>
      <c r="AP9" s="54" t="n">
        <v>1</v>
      </c>
      <c r="AQ9" s="55" t="n">
        <v>1</v>
      </c>
      <c r="AR9" s="58" t="n">
        <v>1</v>
      </c>
      <c r="AS9" s="54" t="n">
        <v>1</v>
      </c>
      <c r="AT9" s="55" t="n">
        <v>1</v>
      </c>
      <c r="AU9" s="56" t="n">
        <v>1</v>
      </c>
      <c r="AV9" s="54" t="n">
        <v>1</v>
      </c>
      <c r="AW9" s="55" t="n">
        <v>1</v>
      </c>
      <c r="AX9" s="58" t="n">
        <v>1</v>
      </c>
      <c r="AY9" s="54" t="n">
        <v>1</v>
      </c>
      <c r="AZ9" s="55" t="n">
        <v>1</v>
      </c>
      <c r="BA9" s="58" t="n">
        <v>1</v>
      </c>
      <c r="BB9" s="51" t="n">
        <v>1</v>
      </c>
      <c r="BC9" s="52" t="n">
        <v>1</v>
      </c>
      <c r="BD9" s="53" t="n">
        <v>1</v>
      </c>
      <c r="BE9" s="51" t="n">
        <v>1</v>
      </c>
      <c r="BF9" s="59" t="s">
        <v>86</v>
      </c>
      <c r="BG9" s="53"/>
      <c r="BH9" s="51" t="n">
        <v>1</v>
      </c>
      <c r="BI9" s="52" t="n">
        <v>1</v>
      </c>
      <c r="BJ9" s="53" t="n">
        <v>1</v>
      </c>
      <c r="BK9" s="51" t="n">
        <v>1</v>
      </c>
      <c r="BL9" s="59" t="s">
        <v>87</v>
      </c>
      <c r="BM9" s="53"/>
      <c r="BN9" s="51"/>
      <c r="BO9" s="52"/>
      <c r="BP9" s="53"/>
      <c r="BQ9" s="51"/>
      <c r="BR9" s="52"/>
      <c r="BS9" s="53"/>
      <c r="BT9" s="51" t="n">
        <v>1</v>
      </c>
      <c r="BU9" s="52" t="n">
        <v>1</v>
      </c>
      <c r="BV9" s="53" t="n">
        <v>1</v>
      </c>
      <c r="BW9" s="51" t="n">
        <v>1</v>
      </c>
      <c r="BX9" s="52" t="n">
        <v>1</v>
      </c>
      <c r="BY9" s="53" t="n">
        <v>1</v>
      </c>
      <c r="BZ9" s="51" t="n">
        <v>1</v>
      </c>
      <c r="CA9" s="52" t="n">
        <v>1</v>
      </c>
      <c r="CB9" s="53" t="n">
        <v>1</v>
      </c>
      <c r="CC9" s="51" t="n">
        <v>1</v>
      </c>
      <c r="CD9" s="52" t="n">
        <v>1</v>
      </c>
      <c r="CE9" s="60" t="s">
        <v>88</v>
      </c>
      <c r="CF9" s="51" t="n">
        <v>1</v>
      </c>
      <c r="CG9" s="52" t="n">
        <v>1</v>
      </c>
      <c r="CH9" s="53" t="n">
        <v>1</v>
      </c>
      <c r="CI9" s="51" t="n">
        <v>1</v>
      </c>
      <c r="CJ9" s="52" t="n">
        <v>1</v>
      </c>
      <c r="CK9" s="53" t="n">
        <v>1</v>
      </c>
      <c r="CL9" s="54"/>
      <c r="CM9" s="57"/>
      <c r="CN9" s="58"/>
      <c r="CO9" s="61" t="n">
        <f aca="false">SUM(C9,F9,I9,L9,O9,R9,U9,X9,AA9,AD9,AG9,AJ9,AM9,AP9,AS9,AV9,AY9,BB9,BE9,BH9,BK9,BN9,BQ9,BT9,BW9,BZ9,CC9,CF9,CI9,CL9)</f>
        <v>26</v>
      </c>
      <c r="CP9" s="62" t="n">
        <f aca="false">SUM(D9,G9,J9,M9,P9,S9,V9,Y9,AB9,AE9,AH9,AK9,AN9,AQ9,AT9,AW9,AZ9,BC9,BF9,BI9,BL9,BO9,BR9,BU9,BX9,CA9,CD9,CG9,CJ9,CM9)</f>
        <v>24</v>
      </c>
      <c r="CQ9" s="62" t="n">
        <f aca="false">SUM(E9,H9,K9,N9,Q9,T9,W9,Z9,AC9,AF9,AI9,AL9,AO9,AR9,AU9,AX9,BA9,BD9,BG9,BJ9,BM9,BP9,BS9,BV9,BY9,CB9,CE9,CH9,CK9,CN9)</f>
        <v>23</v>
      </c>
      <c r="CR9" s="63"/>
      <c r="CS9" s="64" t="n">
        <v>1</v>
      </c>
      <c r="CT9" s="65" t="n">
        <v>1</v>
      </c>
      <c r="CU9" s="66" t="n">
        <v>1</v>
      </c>
    </row>
    <row r="10" customFormat="false" ht="39.75" hidden="false" customHeight="true" outlineLevel="0" collapsed="false">
      <c r="A10" s="49" t="n">
        <v>3</v>
      </c>
      <c r="B10" s="50" t="s">
        <v>89</v>
      </c>
      <c r="C10" s="51" t="n">
        <v>1</v>
      </c>
      <c r="D10" s="52" t="n">
        <v>1</v>
      </c>
      <c r="E10" s="53" t="n">
        <v>1</v>
      </c>
      <c r="F10" s="54" t="n">
        <v>1</v>
      </c>
      <c r="G10" s="55" t="n">
        <v>1</v>
      </c>
      <c r="H10" s="56" t="n">
        <v>1</v>
      </c>
      <c r="I10" s="54" t="n">
        <v>1</v>
      </c>
      <c r="J10" s="55" t="n">
        <v>1</v>
      </c>
      <c r="K10" s="56" t="n">
        <v>1</v>
      </c>
      <c r="L10" s="54" t="n">
        <v>1</v>
      </c>
      <c r="M10" s="55" t="n">
        <v>1</v>
      </c>
      <c r="N10" s="56" t="n">
        <v>1</v>
      </c>
      <c r="O10" s="54" t="n">
        <v>1</v>
      </c>
      <c r="P10" s="55" t="n">
        <v>1</v>
      </c>
      <c r="Q10" s="56" t="n">
        <v>1</v>
      </c>
      <c r="R10" s="54" t="n">
        <v>1</v>
      </c>
      <c r="S10" s="55" t="n">
        <v>1</v>
      </c>
      <c r="T10" s="56" t="n">
        <v>1</v>
      </c>
      <c r="U10" s="54" t="n">
        <v>1</v>
      </c>
      <c r="V10" s="55" t="n">
        <v>1</v>
      </c>
      <c r="W10" s="56" t="n">
        <v>1</v>
      </c>
      <c r="X10" s="54" t="n">
        <v>1</v>
      </c>
      <c r="Y10" s="55" t="n">
        <v>1</v>
      </c>
      <c r="Z10" s="56" t="n">
        <v>1</v>
      </c>
      <c r="AA10" s="51" t="n">
        <v>1</v>
      </c>
      <c r="AB10" s="52" t="n">
        <v>1</v>
      </c>
      <c r="AC10" s="53" t="n">
        <v>1</v>
      </c>
      <c r="AD10" s="51" t="n">
        <v>1</v>
      </c>
      <c r="AE10" s="52" t="n">
        <v>1</v>
      </c>
      <c r="AF10" s="53" t="n">
        <v>1</v>
      </c>
      <c r="AG10" s="51" t="n">
        <v>1</v>
      </c>
      <c r="AH10" s="52" t="n">
        <v>1</v>
      </c>
      <c r="AI10" s="53" t="n">
        <v>1</v>
      </c>
      <c r="AJ10" s="54" t="n">
        <v>1</v>
      </c>
      <c r="AK10" s="67" t="n">
        <v>1</v>
      </c>
      <c r="AL10" s="55" t="n">
        <v>1</v>
      </c>
      <c r="AM10" s="54" t="n">
        <v>1</v>
      </c>
      <c r="AN10" s="55" t="n">
        <v>1</v>
      </c>
      <c r="AO10" s="58" t="n">
        <v>1</v>
      </c>
      <c r="AP10" s="54" t="n">
        <v>1</v>
      </c>
      <c r="AQ10" s="55" t="n">
        <v>1</v>
      </c>
      <c r="AR10" s="58" t="n">
        <v>1</v>
      </c>
      <c r="AS10" s="54" t="n">
        <v>1</v>
      </c>
      <c r="AT10" s="55" t="n">
        <v>1</v>
      </c>
      <c r="AU10" s="56" t="n">
        <v>1</v>
      </c>
      <c r="AV10" s="54" t="n">
        <v>1</v>
      </c>
      <c r="AW10" s="55" t="n">
        <v>1</v>
      </c>
      <c r="AX10" s="58" t="n">
        <v>1</v>
      </c>
      <c r="AY10" s="54" t="n">
        <v>1</v>
      </c>
      <c r="AZ10" s="55" t="n">
        <v>1</v>
      </c>
      <c r="BA10" s="58" t="n">
        <v>1</v>
      </c>
      <c r="BB10" s="51" t="n">
        <v>1</v>
      </c>
      <c r="BC10" s="52" t="n">
        <v>1</v>
      </c>
      <c r="BD10" s="53" t="n">
        <v>1</v>
      </c>
      <c r="BE10" s="51" t="n">
        <v>1</v>
      </c>
      <c r="BF10" s="52" t="n">
        <v>1</v>
      </c>
      <c r="BG10" s="53" t="n">
        <v>1</v>
      </c>
      <c r="BH10" s="51" t="n">
        <v>1</v>
      </c>
      <c r="BI10" s="52" t="n">
        <v>1</v>
      </c>
      <c r="BJ10" s="53" t="n">
        <v>1</v>
      </c>
      <c r="BK10" s="51" t="n">
        <v>1</v>
      </c>
      <c r="BL10" s="52" t="n">
        <v>1</v>
      </c>
      <c r="BM10" s="53" t="n">
        <v>1</v>
      </c>
      <c r="BN10" s="51" t="n">
        <v>1</v>
      </c>
      <c r="BO10" s="52" t="n">
        <v>1</v>
      </c>
      <c r="BP10" s="53" t="n">
        <v>1</v>
      </c>
      <c r="BQ10" s="55" t="n">
        <v>1</v>
      </c>
      <c r="BR10" s="59" t="s">
        <v>90</v>
      </c>
      <c r="BS10" s="53"/>
      <c r="BT10" s="51" t="n">
        <v>1</v>
      </c>
      <c r="BU10" s="52" t="n">
        <v>1</v>
      </c>
      <c r="BV10" s="53" t="n">
        <v>1</v>
      </c>
      <c r="BW10" s="51" t="n">
        <v>1</v>
      </c>
      <c r="BX10" s="52" t="n">
        <v>1</v>
      </c>
      <c r="BY10" s="53" t="n">
        <v>1</v>
      </c>
      <c r="BZ10" s="51" t="n">
        <v>1</v>
      </c>
      <c r="CA10" s="52" t="n">
        <v>1</v>
      </c>
      <c r="CB10" s="53" t="n">
        <v>1</v>
      </c>
      <c r="CC10" s="51" t="n">
        <v>1</v>
      </c>
      <c r="CD10" s="52" t="n">
        <v>1</v>
      </c>
      <c r="CE10" s="53" t="n">
        <v>1</v>
      </c>
      <c r="CF10" s="51" t="n">
        <v>1</v>
      </c>
      <c r="CG10" s="52" t="n">
        <v>1</v>
      </c>
      <c r="CH10" s="53" t="n">
        <v>1</v>
      </c>
      <c r="CI10" s="51" t="n">
        <v>1</v>
      </c>
      <c r="CJ10" s="52" t="n">
        <v>1</v>
      </c>
      <c r="CK10" s="53" t="n">
        <v>1</v>
      </c>
      <c r="CL10" s="54" t="n">
        <v>1</v>
      </c>
      <c r="CM10" s="55" t="n">
        <v>1</v>
      </c>
      <c r="CN10" s="58" t="n">
        <v>1</v>
      </c>
      <c r="CO10" s="68" t="n">
        <f aca="false">SUM(C10,F10,I10,L10,O10,R10,U10,X10,AA10,AD10,AG10,AJ10,AM10,AP10,AS10,AV10,AY10,BB10,BE10,BH10,BK10,BN10,BQ10,BT10,BW10,BZ10,CC10,CF10,CI10,CL10)</f>
        <v>30</v>
      </c>
      <c r="CP10" s="62" t="n">
        <f aca="false">SUM(D10,G10,J10,M10,P10,S10,V10,Y10,AB10,AE10,AH10,AK10,AN10,AQ10,AT10,AW10,AZ10,BC10,BF10,BI10,BL10,BO10,BR10,BU10,BX10,CA10,CD10,CG10,CJ10,CM10)</f>
        <v>29</v>
      </c>
      <c r="CQ10" s="62" t="n">
        <f aca="false">SUM(E10,H10,K10,N10,Q10,T10,W10,Z10,AC10,AF10,AI10,AL10,AO10,AR10,AU10,AX10,BA10,BD10,BG10,BJ10,BM10,BP10,BS10,BV10,BY10,CB10,CE10,CH10,CK10,CN10)</f>
        <v>29</v>
      </c>
      <c r="CR10" s="63"/>
      <c r="CS10" s="64" t="n">
        <v>1</v>
      </c>
      <c r="CT10" s="65"/>
      <c r="CU10" s="66"/>
    </row>
    <row r="11" customFormat="false" ht="33.75" hidden="false" customHeight="false" outlineLevel="0" collapsed="false">
      <c r="A11" s="49" t="n">
        <v>4</v>
      </c>
      <c r="B11" s="69" t="s">
        <v>91</v>
      </c>
      <c r="C11" s="51"/>
      <c r="D11" s="52"/>
      <c r="E11" s="53"/>
      <c r="F11" s="54" t="n">
        <v>1</v>
      </c>
      <c r="G11" s="59" t="s">
        <v>86</v>
      </c>
      <c r="H11" s="56"/>
      <c r="I11" s="54"/>
      <c r="J11" s="55"/>
      <c r="K11" s="56"/>
      <c r="L11" s="54" t="n">
        <v>1</v>
      </c>
      <c r="M11" s="55" t="n">
        <v>1</v>
      </c>
      <c r="N11" s="56" t="n">
        <v>1</v>
      </c>
      <c r="O11" s="54"/>
      <c r="P11" s="55"/>
      <c r="Q11" s="56"/>
      <c r="R11" s="54"/>
      <c r="S11" s="55"/>
      <c r="T11" s="56"/>
      <c r="U11" s="54" t="n">
        <v>1</v>
      </c>
      <c r="V11" s="55" t="n">
        <v>1</v>
      </c>
      <c r="W11" s="56" t="n">
        <v>1</v>
      </c>
      <c r="X11" s="54" t="n">
        <v>1</v>
      </c>
      <c r="Y11" s="55" t="n">
        <v>1</v>
      </c>
      <c r="Z11" s="56" t="n">
        <v>1</v>
      </c>
      <c r="AA11" s="51"/>
      <c r="AB11" s="52"/>
      <c r="AC11" s="53"/>
      <c r="AD11" s="51" t="n">
        <v>1</v>
      </c>
      <c r="AE11" s="52" t="n">
        <v>1</v>
      </c>
      <c r="AF11" s="53" t="n">
        <v>1</v>
      </c>
      <c r="AG11" s="51" t="n">
        <v>1</v>
      </c>
      <c r="AH11" s="52" t="n">
        <v>1</v>
      </c>
      <c r="AI11" s="53" t="n">
        <v>1</v>
      </c>
      <c r="AJ11" s="54" t="n">
        <v>1</v>
      </c>
      <c r="AK11" s="55" t="n">
        <v>1</v>
      </c>
      <c r="AL11" s="58" t="n">
        <v>1</v>
      </c>
      <c r="AM11" s="54" t="n">
        <v>1</v>
      </c>
      <c r="AN11" s="55" t="n">
        <v>1</v>
      </c>
      <c r="AO11" s="58" t="n">
        <v>1</v>
      </c>
      <c r="AP11" s="54"/>
      <c r="AQ11" s="55"/>
      <c r="AR11" s="58"/>
      <c r="AS11" s="54" t="n">
        <v>1</v>
      </c>
      <c r="AT11" s="55" t="n">
        <v>1</v>
      </c>
      <c r="AU11" s="56" t="n">
        <v>1</v>
      </c>
      <c r="AV11" s="54"/>
      <c r="AW11" s="55"/>
      <c r="AX11" s="58"/>
      <c r="AY11" s="54"/>
      <c r="AZ11" s="55"/>
      <c r="BA11" s="58"/>
      <c r="BB11" s="51" t="n">
        <v>1</v>
      </c>
      <c r="BC11" s="52" t="n">
        <v>1</v>
      </c>
      <c r="BD11" s="53" t="n">
        <v>1</v>
      </c>
      <c r="BE11" s="51"/>
      <c r="BF11" s="52"/>
      <c r="BG11" s="53"/>
      <c r="BH11" s="51" t="n">
        <v>1</v>
      </c>
      <c r="BI11" s="52" t="n">
        <v>1</v>
      </c>
      <c r="BJ11" s="53" t="n">
        <v>1</v>
      </c>
      <c r="BK11" s="51" t="n">
        <v>1</v>
      </c>
      <c r="BL11" s="52" t="n">
        <v>1</v>
      </c>
      <c r="BM11" s="53" t="n">
        <v>1</v>
      </c>
      <c r="BN11" s="51" t="n">
        <v>1</v>
      </c>
      <c r="BO11" s="52" t="n">
        <v>1</v>
      </c>
      <c r="BP11" s="53" t="n">
        <v>1</v>
      </c>
      <c r="BQ11" s="51"/>
      <c r="BR11" s="52"/>
      <c r="BS11" s="53"/>
      <c r="BT11" s="51" t="n">
        <v>1</v>
      </c>
      <c r="BU11" s="52" t="n">
        <v>1</v>
      </c>
      <c r="BV11" s="53" t="n">
        <v>1</v>
      </c>
      <c r="BW11" s="51" t="n">
        <v>1</v>
      </c>
      <c r="BX11" s="52" t="n">
        <v>1</v>
      </c>
      <c r="BY11" s="53" t="n">
        <v>1</v>
      </c>
      <c r="BZ11" s="51" t="n">
        <v>1</v>
      </c>
      <c r="CA11" s="52" t="n">
        <v>1</v>
      </c>
      <c r="CB11" s="53" t="n">
        <v>1</v>
      </c>
      <c r="CC11" s="51" t="n">
        <v>1</v>
      </c>
      <c r="CD11" s="52" t="n">
        <v>1</v>
      </c>
      <c r="CE11" s="53" t="n">
        <v>1</v>
      </c>
      <c r="CF11" s="51"/>
      <c r="CG11" s="52"/>
      <c r="CH11" s="53"/>
      <c r="CI11" s="51" t="n">
        <v>1</v>
      </c>
      <c r="CJ11" s="70" t="s">
        <v>92</v>
      </c>
      <c r="CK11" s="53"/>
      <c r="CL11" s="54" t="n">
        <v>1</v>
      </c>
      <c r="CM11" s="55" t="n">
        <v>1</v>
      </c>
      <c r="CN11" s="58" t="n">
        <v>1</v>
      </c>
      <c r="CO11" s="68" t="n">
        <f aca="false">SUM(C11,F11,I11,L11,O11,R11,U11,X11,AA11,AD11,AG11,AJ11,AM11,AP11,AS11,AV11,AY11,BB11,BE11,BH11,BK11,BN11,BQ11,BT11,BW11,BZ11,CC11,CF11,CI11,CL11)</f>
        <v>19</v>
      </c>
      <c r="CP11" s="62" t="n">
        <f aca="false">SUM(D11,G11,J11,M11,P11,S11,V11,Y11,AB11,AE11,AH11,AK11,AN11,AQ11,AT11,AW11,AZ11,BC11,BF11,BI11,BL11,BO11,BR11,BU11,BX11,CA11,CD11,CG11,CJ11,CM11)</f>
        <v>17</v>
      </c>
      <c r="CQ11" s="62" t="n">
        <f aca="false">SUM(E11,H11,K11,N11,Q11,T11,W11,Z11,AC11,AF11,AI11,AL11,AO11,AR11,AU11,AX11,BA11,BD11,BG11,BJ11,BM11,BP11,BS11,BV11,BY11,CB11,CE11,CH11,CK11,CN11)</f>
        <v>17</v>
      </c>
      <c r="CR11" s="63"/>
      <c r="CS11" s="64" t="n">
        <v>1</v>
      </c>
      <c r="CT11" s="65" t="n">
        <v>1</v>
      </c>
      <c r="CU11" s="66"/>
    </row>
    <row r="12" customFormat="false" ht="42" hidden="false" customHeight="true" outlineLevel="0" collapsed="false">
      <c r="A12" s="49" t="n">
        <v>5</v>
      </c>
      <c r="B12" s="50" t="s">
        <v>93</v>
      </c>
      <c r="C12" s="51"/>
      <c r="D12" s="71"/>
      <c r="E12" s="53"/>
      <c r="F12" s="54" t="n">
        <v>1</v>
      </c>
      <c r="G12" s="55" t="n">
        <v>1</v>
      </c>
      <c r="H12" s="56" t="n">
        <v>1</v>
      </c>
      <c r="I12" s="54"/>
      <c r="J12" s="55"/>
      <c r="K12" s="56"/>
      <c r="L12" s="54"/>
      <c r="M12" s="55"/>
      <c r="N12" s="56"/>
      <c r="O12" s="54"/>
      <c r="P12" s="57"/>
      <c r="Q12" s="56"/>
      <c r="R12" s="54"/>
      <c r="S12" s="55"/>
      <c r="T12" s="56"/>
      <c r="U12" s="54"/>
      <c r="V12" s="55"/>
      <c r="W12" s="56"/>
      <c r="X12" s="54" t="n">
        <v>1</v>
      </c>
      <c r="Y12" s="55" t="n">
        <v>1</v>
      </c>
      <c r="Z12" s="56" t="n">
        <v>1</v>
      </c>
      <c r="AA12" s="51"/>
      <c r="AB12" s="71"/>
      <c r="AC12" s="53"/>
      <c r="AD12" s="51"/>
      <c r="AE12" s="71"/>
      <c r="AF12" s="53"/>
      <c r="AG12" s="51"/>
      <c r="AH12" s="71"/>
      <c r="AI12" s="53"/>
      <c r="AJ12" s="54"/>
      <c r="AK12" s="55"/>
      <c r="AL12" s="58"/>
      <c r="AM12" s="54"/>
      <c r="AN12" s="55"/>
      <c r="AO12" s="58"/>
      <c r="AP12" s="54" t="n">
        <v>1</v>
      </c>
      <c r="AQ12" s="55" t="n">
        <v>1</v>
      </c>
      <c r="AR12" s="58" t="n">
        <v>1</v>
      </c>
      <c r="AS12" s="54" t="n">
        <v>1</v>
      </c>
      <c r="AT12" s="55" t="n">
        <v>1</v>
      </c>
      <c r="AU12" s="56" t="n">
        <v>1</v>
      </c>
      <c r="AV12" s="54"/>
      <c r="AW12" s="55"/>
      <c r="AX12" s="58"/>
      <c r="AY12" s="54" t="n">
        <v>1</v>
      </c>
      <c r="AZ12" s="55" t="n">
        <v>1</v>
      </c>
      <c r="BA12" s="58" t="n">
        <v>1</v>
      </c>
      <c r="BB12" s="51" t="n">
        <v>1</v>
      </c>
      <c r="BC12" s="59" t="s">
        <v>86</v>
      </c>
      <c r="BD12" s="53"/>
      <c r="BE12" s="51"/>
      <c r="BF12" s="71"/>
      <c r="BG12" s="53"/>
      <c r="BH12" s="51"/>
      <c r="BI12" s="71"/>
      <c r="BJ12" s="53"/>
      <c r="BK12" s="51" t="n">
        <v>1</v>
      </c>
      <c r="BL12" s="71" t="n">
        <v>1</v>
      </c>
      <c r="BM12" s="53" t="n">
        <v>1</v>
      </c>
      <c r="BN12" s="51"/>
      <c r="BO12" s="71"/>
      <c r="BP12" s="53"/>
      <c r="BQ12" s="51"/>
      <c r="BR12" s="71"/>
      <c r="BS12" s="53"/>
      <c r="BT12" s="55" t="n">
        <v>1</v>
      </c>
      <c r="BU12" s="59" t="s">
        <v>90</v>
      </c>
      <c r="BV12" s="53"/>
      <c r="BW12" s="51"/>
      <c r="BX12" s="71"/>
      <c r="BY12" s="53"/>
      <c r="BZ12" s="51" t="n">
        <v>1</v>
      </c>
      <c r="CA12" s="71" t="n">
        <v>1</v>
      </c>
      <c r="CB12" s="53" t="n">
        <v>1</v>
      </c>
      <c r="CC12" s="51"/>
      <c r="CD12" s="71"/>
      <c r="CE12" s="53"/>
      <c r="CF12" s="51"/>
      <c r="CG12" s="71"/>
      <c r="CH12" s="53"/>
      <c r="CI12" s="51"/>
      <c r="CJ12" s="71"/>
      <c r="CK12" s="53"/>
      <c r="CL12" s="54"/>
      <c r="CM12" s="55"/>
      <c r="CN12" s="58"/>
      <c r="CO12" s="68" t="n">
        <f aca="false">SUM(C12,F12,I12,L12,O12,R12,U12,X12,AA12,AD12,AG12,AJ12,AM12,AP12,AS12,AV12,AY12,BB12,BE12,BH12,BK12,BN12,BQ12,BT12,BW12,BZ12,CC12,CF12,CI12,CL12)</f>
        <v>9</v>
      </c>
      <c r="CP12" s="62" t="n">
        <f aca="false">SUM(D12,G12,J12,M12,P12,S12,V12,Y12,AB12,AE12,AH12,AK12,AN12,AQ12,AT12,AW12,AZ12,BC12,BF12,BI12,BL12,BO12,BR12,BU12,BX12,CA12,CD12,CG12,CJ12,CM12)</f>
        <v>7</v>
      </c>
      <c r="CQ12" s="62" t="n">
        <f aca="false">SUM(E12,H12,K12,N12,Q12,T12,W12,Z12,AC12,AF12,AI12,AL12,AO12,AR12,AU12,AX12,BA12,BD12,BG12,BJ12,BM12,BP12,BS12,BV12,BY12,CB12,CE12,CH12,CK12,CN12)</f>
        <v>7</v>
      </c>
      <c r="CR12" s="63"/>
      <c r="CS12" s="64" t="n">
        <v>2</v>
      </c>
      <c r="CT12" s="65"/>
      <c r="CU12" s="66"/>
    </row>
    <row r="13" customFormat="false" ht="18.75" hidden="false" customHeight="false" outlineLevel="0" collapsed="false">
      <c r="A13" s="49" t="n">
        <v>6</v>
      </c>
      <c r="B13" s="50" t="s">
        <v>94</v>
      </c>
      <c r="C13" s="51"/>
      <c r="D13" s="71"/>
      <c r="E13" s="53"/>
      <c r="F13" s="54"/>
      <c r="G13" s="55"/>
      <c r="H13" s="56"/>
      <c r="I13" s="54"/>
      <c r="J13" s="55"/>
      <c r="K13" s="56"/>
      <c r="L13" s="54" t="n">
        <v>1</v>
      </c>
      <c r="M13" s="55" t="n">
        <v>1</v>
      </c>
      <c r="N13" s="56" t="n">
        <v>1</v>
      </c>
      <c r="O13" s="54"/>
      <c r="P13" s="55"/>
      <c r="Q13" s="56"/>
      <c r="R13" s="54"/>
      <c r="S13" s="55"/>
      <c r="T13" s="56"/>
      <c r="U13" s="54"/>
      <c r="V13" s="55"/>
      <c r="W13" s="56"/>
      <c r="X13" s="54"/>
      <c r="Y13" s="55"/>
      <c r="Z13" s="56"/>
      <c r="AA13" s="51"/>
      <c r="AB13" s="71"/>
      <c r="AC13" s="53"/>
      <c r="AD13" s="51"/>
      <c r="AE13" s="71"/>
      <c r="AF13" s="53"/>
      <c r="AG13" s="51"/>
      <c r="AH13" s="71"/>
      <c r="AI13" s="53"/>
      <c r="AJ13" s="54"/>
      <c r="AK13" s="57"/>
      <c r="AL13" s="58"/>
      <c r="AM13" s="54"/>
      <c r="AN13" s="57"/>
      <c r="AO13" s="58"/>
      <c r="AP13" s="54"/>
      <c r="AQ13" s="57"/>
      <c r="AR13" s="58"/>
      <c r="AS13" s="54"/>
      <c r="AT13" s="57"/>
      <c r="AU13" s="56"/>
      <c r="AV13" s="54"/>
      <c r="AW13" s="57"/>
      <c r="AX13" s="58"/>
      <c r="AY13" s="54"/>
      <c r="AZ13" s="57"/>
      <c r="BA13" s="58"/>
      <c r="BB13" s="51"/>
      <c r="BC13" s="71"/>
      <c r="BD13" s="53"/>
      <c r="BE13" s="51"/>
      <c r="BF13" s="71"/>
      <c r="BG13" s="53"/>
      <c r="BH13" s="51"/>
      <c r="BI13" s="71"/>
      <c r="BJ13" s="53"/>
      <c r="BK13" s="51"/>
      <c r="BL13" s="71"/>
      <c r="BM13" s="53"/>
      <c r="BN13" s="51"/>
      <c r="BO13" s="71"/>
      <c r="BP13" s="53"/>
      <c r="BQ13" s="51"/>
      <c r="BR13" s="71"/>
      <c r="BS13" s="53"/>
      <c r="BT13" s="51"/>
      <c r="BU13" s="71"/>
      <c r="BV13" s="53"/>
      <c r="BW13" s="51" t="n">
        <v>1</v>
      </c>
      <c r="BX13" s="71" t="n">
        <v>1</v>
      </c>
      <c r="BY13" s="53" t="n">
        <v>1</v>
      </c>
      <c r="BZ13" s="51"/>
      <c r="CA13" s="71"/>
      <c r="CB13" s="53"/>
      <c r="CC13" s="51"/>
      <c r="CD13" s="71"/>
      <c r="CE13" s="53"/>
      <c r="CF13" s="51"/>
      <c r="CG13" s="71"/>
      <c r="CH13" s="53"/>
      <c r="CI13" s="51"/>
      <c r="CJ13" s="71"/>
      <c r="CK13" s="53"/>
      <c r="CL13" s="54"/>
      <c r="CM13" s="57"/>
      <c r="CN13" s="58"/>
      <c r="CO13" s="68" t="n">
        <f aca="false">SUM(C13,F13,I13,L13,O13,R13,U13,X13,AA13,AD13,AG13,AJ13,AM13,AP13,AS13,AV13,AY13,BB13,BE13,BH13,BK13,BN13,BQ13,BT13,BW13,BZ13,CC13,CF13,CI13,CL13)</f>
        <v>2</v>
      </c>
      <c r="CP13" s="62" t="n">
        <f aca="false">SUM(D13,G13,J13,M13,P13,S13,V13,Y13,AB13,AE13,AH13,AK13,AN13,AQ13,AT13,AW13,AZ13,BC13,BF13,BI13,BL13,BO13,BR13,BU13,BX13,CA13,CD13,CG13,CJ13,CM13)</f>
        <v>2</v>
      </c>
      <c r="CQ13" s="62" t="n">
        <f aca="false">SUM(E13,H13,K13,N13,Q13,T13,W13,Z13,AC13,AF13,AI13,AL13,AO13,AR13,AU13,AX13,BA13,BD13,BG13,BJ13,BM13,BP13,BS13,BV13,BY13,CB13,CE13,CH13,CK13,CN13)</f>
        <v>2</v>
      </c>
      <c r="CR13" s="63"/>
      <c r="CS13" s="64"/>
      <c r="CT13" s="65"/>
      <c r="CU13" s="66"/>
    </row>
    <row r="14" customFormat="false" ht="33.75" hidden="false" customHeight="false" outlineLevel="0" collapsed="false">
      <c r="A14" s="49" t="n">
        <v>7</v>
      </c>
      <c r="B14" s="50" t="s">
        <v>95</v>
      </c>
      <c r="C14" s="51"/>
      <c r="D14" s="71"/>
      <c r="E14" s="53"/>
      <c r="F14" s="54" t="n">
        <v>1</v>
      </c>
      <c r="G14" s="59" t="s">
        <v>86</v>
      </c>
      <c r="H14" s="56"/>
      <c r="I14" s="54"/>
      <c r="J14" s="55"/>
      <c r="K14" s="56"/>
      <c r="L14" s="54"/>
      <c r="M14" s="55"/>
      <c r="N14" s="56"/>
      <c r="O14" s="54"/>
      <c r="P14" s="55"/>
      <c r="Q14" s="56"/>
      <c r="R14" s="54"/>
      <c r="S14" s="55"/>
      <c r="T14" s="56"/>
      <c r="U14" s="54"/>
      <c r="V14" s="55"/>
      <c r="W14" s="56"/>
      <c r="X14" s="54"/>
      <c r="Y14" s="55"/>
      <c r="Z14" s="56"/>
      <c r="AA14" s="51"/>
      <c r="AB14" s="71"/>
      <c r="AC14" s="53"/>
      <c r="AD14" s="51"/>
      <c r="AE14" s="71"/>
      <c r="AF14" s="53"/>
      <c r="AG14" s="51"/>
      <c r="AH14" s="71"/>
      <c r="AI14" s="53"/>
      <c r="AJ14" s="54"/>
      <c r="AK14" s="55"/>
      <c r="AL14" s="58"/>
      <c r="AM14" s="54" t="n">
        <v>1</v>
      </c>
      <c r="AN14" s="59" t="s">
        <v>86</v>
      </c>
      <c r="AO14" s="58"/>
      <c r="AP14" s="54"/>
      <c r="AQ14" s="55"/>
      <c r="AR14" s="58"/>
      <c r="AS14" s="54"/>
      <c r="AT14" s="55"/>
      <c r="AU14" s="56"/>
      <c r="AV14" s="54"/>
      <c r="AW14" s="55"/>
      <c r="AX14" s="58"/>
      <c r="AY14" s="54"/>
      <c r="AZ14" s="55"/>
      <c r="BA14" s="58"/>
      <c r="BB14" s="51"/>
      <c r="BC14" s="71"/>
      <c r="BD14" s="53"/>
      <c r="BE14" s="51"/>
      <c r="BF14" s="71"/>
      <c r="BG14" s="53"/>
      <c r="BH14" s="51"/>
      <c r="BI14" s="71"/>
      <c r="BJ14" s="53"/>
      <c r="BK14" s="51"/>
      <c r="BL14" s="71"/>
      <c r="BM14" s="53"/>
      <c r="BN14" s="51"/>
      <c r="BO14" s="71"/>
      <c r="BP14" s="53"/>
      <c r="BQ14" s="51"/>
      <c r="BR14" s="71"/>
      <c r="BS14" s="53"/>
      <c r="BT14" s="51"/>
      <c r="BU14" s="71"/>
      <c r="BV14" s="53"/>
      <c r="BW14" s="51" t="n">
        <v>1</v>
      </c>
      <c r="BX14" s="59" t="s">
        <v>86</v>
      </c>
      <c r="BY14" s="53"/>
      <c r="BZ14" s="51"/>
      <c r="CA14" s="71"/>
      <c r="CB14" s="53"/>
      <c r="CC14" s="51"/>
      <c r="CD14" s="71"/>
      <c r="CE14" s="53"/>
      <c r="CF14" s="51"/>
      <c r="CG14" s="71"/>
      <c r="CH14" s="53"/>
      <c r="CI14" s="51" t="n">
        <v>1</v>
      </c>
      <c r="CJ14" s="70" t="s">
        <v>92</v>
      </c>
      <c r="CK14" s="53"/>
      <c r="CL14" s="54"/>
      <c r="CM14" s="55"/>
      <c r="CN14" s="58"/>
      <c r="CO14" s="68" t="n">
        <f aca="false">SUM(C14,F14,I14,L14,O14,R14,U14,X14,AA14,AD14,AG14,AJ14,AM14,AP14,AS14,AV14,AY14,BB14,BE14,BH14,BK14,BN14,BQ14,BT14,BW14,BZ14,CC14,CF14,CI14,CL14)</f>
        <v>4</v>
      </c>
      <c r="CP14" s="62" t="n">
        <f aca="false">SUM(D14,G14,J14,M14,P14,S14,V14,Y14,AB14,AE14,AH14,AK14,AN14,AQ14,AT14,AW14,AZ14,BC14,BF14,BI14,BL14,BO14,BR14,BU14,BX14,CA14,CD14,CG14,CJ14,CM14)</f>
        <v>0</v>
      </c>
      <c r="CQ14" s="62" t="n">
        <f aca="false">SUM(E14,H14,K14,N14,Q14,T14,W14,Z14,AC14,AF14,AI14,AL14,AO14,AR14,AU14,AX14,BA14,BD14,BG14,BJ14,BM14,BP14,BS14,BV14,BY14,CB14,CE14,CH14,CK14,CN14)</f>
        <v>0</v>
      </c>
      <c r="CR14" s="63"/>
      <c r="CS14" s="64" t="n">
        <v>3</v>
      </c>
      <c r="CT14" s="65" t="n">
        <v>1</v>
      </c>
      <c r="CU14" s="66"/>
    </row>
    <row r="15" customFormat="false" ht="49.5" hidden="false" customHeight="false" outlineLevel="0" collapsed="false">
      <c r="A15" s="49" t="n">
        <v>8</v>
      </c>
      <c r="B15" s="50" t="s">
        <v>96</v>
      </c>
      <c r="C15" s="51" t="n">
        <v>1</v>
      </c>
      <c r="D15" s="59" t="s">
        <v>86</v>
      </c>
      <c r="E15" s="53"/>
      <c r="F15" s="54"/>
      <c r="G15" s="55"/>
      <c r="H15" s="56"/>
      <c r="I15" s="54"/>
      <c r="J15" s="57"/>
      <c r="K15" s="56"/>
      <c r="L15" s="54"/>
      <c r="M15" s="55"/>
      <c r="N15" s="56"/>
      <c r="O15" s="54"/>
      <c r="P15" s="55"/>
      <c r="Q15" s="56"/>
      <c r="R15" s="54" t="n">
        <v>1</v>
      </c>
      <c r="S15" s="59" t="s">
        <v>86</v>
      </c>
      <c r="T15" s="56"/>
      <c r="U15" s="54"/>
      <c r="V15" s="55"/>
      <c r="W15" s="56"/>
      <c r="X15" s="54"/>
      <c r="Y15" s="55"/>
      <c r="Z15" s="56"/>
      <c r="AA15" s="51"/>
      <c r="AB15" s="57"/>
      <c r="AC15" s="53"/>
      <c r="AD15" s="51"/>
      <c r="AE15" s="57"/>
      <c r="AF15" s="53"/>
      <c r="AG15" s="51"/>
      <c r="AH15" s="57"/>
      <c r="AI15" s="53"/>
      <c r="AJ15" s="54"/>
      <c r="AK15" s="55"/>
      <c r="AL15" s="58"/>
      <c r="AM15" s="54"/>
      <c r="AN15" s="55"/>
      <c r="AO15" s="58"/>
      <c r="AP15" s="54"/>
      <c r="AQ15" s="55"/>
      <c r="AR15" s="58"/>
      <c r="AS15" s="54"/>
      <c r="AT15" s="55"/>
      <c r="AU15" s="56"/>
      <c r="AV15" s="54"/>
      <c r="AW15" s="55"/>
      <c r="AX15" s="58"/>
      <c r="AY15" s="54"/>
      <c r="AZ15" s="55"/>
      <c r="BA15" s="58"/>
      <c r="BB15" s="51"/>
      <c r="BC15" s="57"/>
      <c r="BD15" s="53"/>
      <c r="BE15" s="51"/>
      <c r="BF15" s="57"/>
      <c r="BG15" s="53"/>
      <c r="BH15" s="51"/>
      <c r="BI15" s="57"/>
      <c r="BJ15" s="53"/>
      <c r="BK15" s="51" t="n">
        <v>1</v>
      </c>
      <c r="BL15" s="70" t="s">
        <v>97</v>
      </c>
      <c r="BM15" s="53"/>
      <c r="BN15" s="51"/>
      <c r="BO15" s="57"/>
      <c r="BP15" s="53"/>
      <c r="BQ15" s="51" t="n">
        <v>1</v>
      </c>
      <c r="BR15" s="59" t="s">
        <v>87</v>
      </c>
      <c r="BS15" s="53"/>
      <c r="BT15" s="51"/>
      <c r="BU15" s="57"/>
      <c r="BV15" s="53"/>
      <c r="BW15" s="51"/>
      <c r="BX15" s="57"/>
      <c r="BY15" s="53"/>
      <c r="BZ15" s="51"/>
      <c r="CA15" s="57"/>
      <c r="CB15" s="53"/>
      <c r="CC15" s="51"/>
      <c r="CD15" s="57"/>
      <c r="CE15" s="53"/>
      <c r="CF15" s="51"/>
      <c r="CG15" s="57"/>
      <c r="CH15" s="53"/>
      <c r="CI15" s="51"/>
      <c r="CJ15" s="57"/>
      <c r="CK15" s="53"/>
      <c r="CL15" s="54"/>
      <c r="CM15" s="55"/>
      <c r="CN15" s="58"/>
      <c r="CO15" s="68" t="n">
        <f aca="false">SUM(C15,F15,I15,L15,O15,R15,U15,X15,AA15,AD15,AG15,AJ15,AM15,AP15,AS15,AV15,AY15,BB15,BE15,BH15,BK15,BN15,BQ15,BT15,BW15,BZ15,CC15,CF15,CI15,CL15)</f>
        <v>4</v>
      </c>
      <c r="CP15" s="62" t="n">
        <f aca="false">SUM(D15,G15,J15,M15,P15,S15,V15,Y15,AB15,AE15,AH15,AK15,AN15,AQ15,AT15,AW15,AZ15,BC15,BF15,BI15,BL15,BO15,BR15,BU15,BX15,CA15,CD15,CG15,CJ15,CM15)</f>
        <v>0</v>
      </c>
      <c r="CQ15" s="62" t="n">
        <f aca="false">SUM(E15,H15,K15,N15,Q15,T15,W15,Z15,AC15,AF15,AI15,AL15,AO15,AR15,AU15,AX15,BA15,BD15,BG15,BJ15,BM15,BP15,BS15,BV15,BY15,CB15,CE15,CH15,CK15,CN15)</f>
        <v>0</v>
      </c>
      <c r="CR15" s="63"/>
      <c r="CS15" s="64" t="n">
        <v>3</v>
      </c>
      <c r="CT15" s="65" t="n">
        <v>1</v>
      </c>
      <c r="CU15" s="66"/>
    </row>
    <row r="16" customFormat="false" ht="49.5" hidden="false" customHeight="false" outlineLevel="0" collapsed="false">
      <c r="A16" s="49" t="n">
        <v>9</v>
      </c>
      <c r="B16" s="50" t="s">
        <v>98</v>
      </c>
      <c r="C16" s="51"/>
      <c r="D16" s="71"/>
      <c r="E16" s="53"/>
      <c r="F16" s="54"/>
      <c r="G16" s="55"/>
      <c r="H16" s="56"/>
      <c r="I16" s="54"/>
      <c r="J16" s="55"/>
      <c r="K16" s="56"/>
      <c r="L16" s="54"/>
      <c r="M16" s="55"/>
      <c r="N16" s="56"/>
      <c r="O16" s="54"/>
      <c r="P16" s="55"/>
      <c r="Q16" s="56"/>
      <c r="R16" s="54"/>
      <c r="S16" s="57"/>
      <c r="T16" s="56"/>
      <c r="U16" s="54"/>
      <c r="V16" s="57"/>
      <c r="W16" s="56"/>
      <c r="X16" s="54"/>
      <c r="Y16" s="57"/>
      <c r="Z16" s="56"/>
      <c r="AA16" s="51"/>
      <c r="AB16" s="71"/>
      <c r="AC16" s="53"/>
      <c r="AD16" s="51"/>
      <c r="AE16" s="71"/>
      <c r="AF16" s="53"/>
      <c r="AG16" s="51"/>
      <c r="AH16" s="71"/>
      <c r="AI16" s="53"/>
      <c r="AJ16" s="54"/>
      <c r="AK16" s="55"/>
      <c r="AL16" s="58"/>
      <c r="AM16" s="54"/>
      <c r="AN16" s="55"/>
      <c r="AO16" s="58"/>
      <c r="AP16" s="54"/>
      <c r="AQ16" s="55"/>
      <c r="AR16" s="58"/>
      <c r="AS16" s="54"/>
      <c r="AT16" s="55"/>
      <c r="AU16" s="56"/>
      <c r="AV16" s="54"/>
      <c r="AW16" s="55"/>
      <c r="AX16" s="58"/>
      <c r="AY16" s="54"/>
      <c r="AZ16" s="55"/>
      <c r="BA16" s="58"/>
      <c r="BB16" s="51"/>
      <c r="BC16" s="71"/>
      <c r="BD16" s="53"/>
      <c r="BE16" s="51"/>
      <c r="BF16" s="71"/>
      <c r="BG16" s="53"/>
      <c r="BH16" s="51"/>
      <c r="BI16" s="71"/>
      <c r="BJ16" s="53"/>
      <c r="BK16" s="51"/>
      <c r="BL16" s="71"/>
      <c r="BM16" s="53"/>
      <c r="BN16" s="51"/>
      <c r="BO16" s="71"/>
      <c r="BP16" s="53"/>
      <c r="BQ16" s="51"/>
      <c r="BR16" s="71"/>
      <c r="BS16" s="53"/>
      <c r="BT16" s="51"/>
      <c r="BU16" s="71"/>
      <c r="BV16" s="53"/>
      <c r="BW16" s="51"/>
      <c r="BX16" s="71"/>
      <c r="BY16" s="53"/>
      <c r="BZ16" s="51"/>
      <c r="CA16" s="71"/>
      <c r="CB16" s="53"/>
      <c r="CC16" s="51"/>
      <c r="CD16" s="71"/>
      <c r="CE16" s="53"/>
      <c r="CF16" s="51"/>
      <c r="CG16" s="71"/>
      <c r="CH16" s="53"/>
      <c r="CI16" s="51"/>
      <c r="CJ16" s="71"/>
      <c r="CK16" s="53"/>
      <c r="CL16" s="54"/>
      <c r="CM16" s="55"/>
      <c r="CN16" s="58"/>
      <c r="CO16" s="68" t="n">
        <f aca="false">SUM(C16,F16,I16,L16,O16,R16,U16,X16,AA16,AD16,AG16,AJ16,AM16,AP16,AS16,AV16,AY16,BB16,BE16,BH16,BK16,BN16,BQ16,BT16,BW16,BZ16,CC16,CF16,CI16,CL16)</f>
        <v>0</v>
      </c>
      <c r="CP16" s="62" t="n">
        <f aca="false">SUM(D16,G16,J16,M16,P16,S16,V16,Y16,AB16,AE16,AH16,AK16,AN16,AQ16,AT16,AW16,AZ16,BC16,BF16,BI16,BL16,BO16,BR16,BU16,BX16,CA16,CD16,CG16,CJ16,CM16)</f>
        <v>0</v>
      </c>
      <c r="CQ16" s="62" t="n">
        <f aca="false">SUM(E16,H16,K16,N16,Q16,T16,W16,Z16,AC16,AF16,AI16,AL16,AO16,AR16,AU16,AX16,BA16,BD16,BG16,BJ16,BM16,BP16,BS16,BV16,BY16,CB16,CE16,CH16,CK16,CN16)</f>
        <v>0</v>
      </c>
      <c r="CR16" s="63"/>
      <c r="CS16" s="64"/>
      <c r="CT16" s="65"/>
      <c r="CU16" s="66"/>
    </row>
    <row r="17" customFormat="false" ht="18.75" hidden="false" customHeight="false" outlineLevel="0" collapsed="false">
      <c r="A17" s="49" t="n">
        <v>10</v>
      </c>
      <c r="B17" s="50" t="s">
        <v>99</v>
      </c>
      <c r="C17" s="51"/>
      <c r="D17" s="71"/>
      <c r="E17" s="53"/>
      <c r="F17" s="54"/>
      <c r="G17" s="55"/>
      <c r="H17" s="56"/>
      <c r="I17" s="54"/>
      <c r="J17" s="55"/>
      <c r="K17" s="56"/>
      <c r="L17" s="54"/>
      <c r="M17" s="55"/>
      <c r="N17" s="56"/>
      <c r="O17" s="54"/>
      <c r="P17" s="55"/>
      <c r="Q17" s="56"/>
      <c r="R17" s="54"/>
      <c r="S17" s="57"/>
      <c r="T17" s="56"/>
      <c r="U17" s="54"/>
      <c r="V17" s="55"/>
      <c r="W17" s="56"/>
      <c r="X17" s="54"/>
      <c r="Y17" s="57"/>
      <c r="Z17" s="56"/>
      <c r="AA17" s="51"/>
      <c r="AB17" s="71"/>
      <c r="AC17" s="53"/>
      <c r="AD17" s="51"/>
      <c r="AE17" s="71"/>
      <c r="AF17" s="53"/>
      <c r="AG17" s="51"/>
      <c r="AH17" s="71"/>
      <c r="AI17" s="53"/>
      <c r="AJ17" s="54"/>
      <c r="AK17" s="55"/>
      <c r="AL17" s="58"/>
      <c r="AM17" s="54"/>
      <c r="AN17" s="55"/>
      <c r="AO17" s="58"/>
      <c r="AP17" s="54"/>
      <c r="AQ17" s="55"/>
      <c r="AR17" s="58"/>
      <c r="AS17" s="54"/>
      <c r="AT17" s="55"/>
      <c r="AU17" s="56"/>
      <c r="AV17" s="54"/>
      <c r="AW17" s="55"/>
      <c r="AX17" s="58"/>
      <c r="AY17" s="54"/>
      <c r="AZ17" s="55"/>
      <c r="BA17" s="58"/>
      <c r="BB17" s="51"/>
      <c r="BC17" s="71"/>
      <c r="BD17" s="53"/>
      <c r="BE17" s="51"/>
      <c r="BF17" s="71"/>
      <c r="BG17" s="53"/>
      <c r="BH17" s="51"/>
      <c r="BI17" s="71"/>
      <c r="BJ17" s="53"/>
      <c r="BK17" s="51"/>
      <c r="BL17" s="71"/>
      <c r="BM17" s="53"/>
      <c r="BN17" s="51"/>
      <c r="BO17" s="71"/>
      <c r="BP17" s="53"/>
      <c r="BQ17" s="51"/>
      <c r="BR17" s="71"/>
      <c r="BS17" s="53"/>
      <c r="BT17" s="51"/>
      <c r="BU17" s="71"/>
      <c r="BV17" s="53"/>
      <c r="BW17" s="51"/>
      <c r="BX17" s="71"/>
      <c r="BY17" s="53"/>
      <c r="BZ17" s="51"/>
      <c r="CA17" s="71"/>
      <c r="CB17" s="53"/>
      <c r="CC17" s="51"/>
      <c r="CD17" s="71"/>
      <c r="CE17" s="53"/>
      <c r="CF17" s="51" t="n">
        <v>1</v>
      </c>
      <c r="CG17" s="71" t="n">
        <v>1</v>
      </c>
      <c r="CH17" s="53" t="n">
        <v>1</v>
      </c>
      <c r="CI17" s="51"/>
      <c r="CJ17" s="71"/>
      <c r="CK17" s="53"/>
      <c r="CL17" s="54"/>
      <c r="CM17" s="55"/>
      <c r="CN17" s="58"/>
      <c r="CO17" s="68" t="n">
        <f aca="false">SUM(C17,F17,I17,L17,O17,R17,U17,X17,AA17,AD17,AG17,AJ17,AM17,AP17,AS17,AV17,AY17,BB17,BE17,BH17,BK17,BN17,BQ17,BT17,BW17,BZ17,CC17,CF17,CI17,CL17)</f>
        <v>1</v>
      </c>
      <c r="CP17" s="62" t="n">
        <f aca="false">SUM(D17,G17,J17,M17,P17,S17,V17,Y17,AB17,AE17,AH17,AK17,AN17,AQ17,AT17,AW17,AZ17,BC17,BF17,BI17,BL17,BO17,BR17,BU17,BX17,CA17,CD17,CG17,CJ17,CM17)</f>
        <v>1</v>
      </c>
      <c r="CQ17" s="62" t="n">
        <f aca="false">SUM(E17,H17,K17,N17,Q17,T17,W17,Z17,AC17,AF17,AI17,AL17,AO17,AR17,AU17,AX17,BA17,BD17,BG17,BJ17,BM17,BP17,BS17,BV17,BY17,CB17,CE17,CH17,CK17,CN17)</f>
        <v>1</v>
      </c>
      <c r="CR17" s="63"/>
      <c r="CS17" s="64"/>
      <c r="CT17" s="65"/>
      <c r="CU17" s="66"/>
    </row>
    <row r="18" customFormat="false" ht="33" hidden="false" customHeight="false" outlineLevel="0" collapsed="false">
      <c r="A18" s="49" t="n">
        <v>11</v>
      </c>
      <c r="B18" s="50" t="s">
        <v>100</v>
      </c>
      <c r="C18" s="51"/>
      <c r="D18" s="71"/>
      <c r="E18" s="53"/>
      <c r="F18" s="54"/>
      <c r="G18" s="55"/>
      <c r="H18" s="56"/>
      <c r="I18" s="54"/>
      <c r="J18" s="55"/>
      <c r="K18" s="56"/>
      <c r="L18" s="54"/>
      <c r="M18" s="55"/>
      <c r="N18" s="56"/>
      <c r="O18" s="54"/>
      <c r="P18" s="55"/>
      <c r="Q18" s="56"/>
      <c r="R18" s="54"/>
      <c r="S18" s="57"/>
      <c r="T18" s="56"/>
      <c r="U18" s="54"/>
      <c r="V18" s="55"/>
      <c r="W18" s="56"/>
      <c r="X18" s="54"/>
      <c r="Y18" s="57"/>
      <c r="Z18" s="56"/>
      <c r="AA18" s="51"/>
      <c r="AB18" s="71"/>
      <c r="AC18" s="53"/>
      <c r="AD18" s="51"/>
      <c r="AE18" s="71"/>
      <c r="AF18" s="53"/>
      <c r="AG18" s="51"/>
      <c r="AH18" s="71"/>
      <c r="AI18" s="53"/>
      <c r="AJ18" s="54"/>
      <c r="AK18" s="55"/>
      <c r="AL18" s="58"/>
      <c r="AM18" s="54"/>
      <c r="AN18" s="55"/>
      <c r="AO18" s="58"/>
      <c r="AP18" s="54"/>
      <c r="AQ18" s="55"/>
      <c r="AR18" s="58"/>
      <c r="AS18" s="54"/>
      <c r="AT18" s="55"/>
      <c r="AU18" s="56"/>
      <c r="AV18" s="54"/>
      <c r="AW18" s="55"/>
      <c r="AX18" s="58"/>
      <c r="AY18" s="54"/>
      <c r="AZ18" s="55"/>
      <c r="BA18" s="58"/>
      <c r="BB18" s="51"/>
      <c r="BC18" s="71"/>
      <c r="BD18" s="53"/>
      <c r="BE18" s="51"/>
      <c r="BF18" s="71"/>
      <c r="BG18" s="53"/>
      <c r="BH18" s="51"/>
      <c r="BI18" s="71"/>
      <c r="BJ18" s="53"/>
      <c r="BK18" s="51"/>
      <c r="BL18" s="71"/>
      <c r="BM18" s="53"/>
      <c r="BN18" s="51"/>
      <c r="BO18" s="71"/>
      <c r="BP18" s="53"/>
      <c r="BQ18" s="51"/>
      <c r="BR18" s="71"/>
      <c r="BS18" s="53"/>
      <c r="BT18" s="51"/>
      <c r="BU18" s="71"/>
      <c r="BV18" s="53"/>
      <c r="BW18" s="51"/>
      <c r="BX18" s="71"/>
      <c r="BY18" s="53"/>
      <c r="BZ18" s="51"/>
      <c r="CA18" s="71"/>
      <c r="CB18" s="53"/>
      <c r="CC18" s="51"/>
      <c r="CD18" s="71"/>
      <c r="CE18" s="53"/>
      <c r="CF18" s="51"/>
      <c r="CG18" s="71"/>
      <c r="CH18" s="53"/>
      <c r="CI18" s="51"/>
      <c r="CJ18" s="71"/>
      <c r="CK18" s="53"/>
      <c r="CL18" s="54"/>
      <c r="CM18" s="55"/>
      <c r="CN18" s="58"/>
      <c r="CO18" s="68" t="n">
        <f aca="false">SUM(C18,F18,I18,L18,O18,R18,U18,X18,AA18,AD18,AG18,AJ18,AM18,AP18,AS18,AV18,AY18,BB18,BE18,BH18,BK18,BN18,BQ18,BT18,BW18,BZ18,CC18,CF18,CI18,CL18)</f>
        <v>0</v>
      </c>
      <c r="CP18" s="62" t="n">
        <f aca="false">SUM(D18,G18,J18,M18,P18,S18,V18,Y18,AB18,AE18,AH18,AK18,AN18,AQ18,AT18,AW18,AZ18,BC18,BF18,BI18,BL18,BO18,BR18,BU18,BX18,CA18,CD18,CG18,CJ18,CM18)</f>
        <v>0</v>
      </c>
      <c r="CQ18" s="62" t="n">
        <f aca="false">SUM(E18,H18,K18,N18,Q18,T18,W18,Z18,AC18,AF18,AI18,AL18,AO18,AR18,AU18,AX18,BA18,BD18,BG18,BJ18,BM18,BP18,BS18,BV18,BY18,CB18,CE18,CH18,CK18,CN18)</f>
        <v>0</v>
      </c>
      <c r="CR18" s="63"/>
      <c r="CS18" s="64"/>
      <c r="CT18" s="65"/>
      <c r="CU18" s="66"/>
    </row>
    <row r="19" customFormat="false" ht="45" hidden="false" customHeight="false" outlineLevel="0" collapsed="false">
      <c r="A19" s="49" t="n">
        <v>12</v>
      </c>
      <c r="B19" s="50" t="s">
        <v>101</v>
      </c>
      <c r="C19" s="51"/>
      <c r="D19" s="71"/>
      <c r="E19" s="53"/>
      <c r="F19" s="54"/>
      <c r="G19" s="55"/>
      <c r="H19" s="56"/>
      <c r="I19" s="54"/>
      <c r="J19" s="55"/>
      <c r="K19" s="56"/>
      <c r="L19" s="54"/>
      <c r="M19" s="55"/>
      <c r="N19" s="56"/>
      <c r="O19" s="54"/>
      <c r="P19" s="55"/>
      <c r="Q19" s="56"/>
      <c r="R19" s="54"/>
      <c r="S19" s="57"/>
      <c r="T19" s="56"/>
      <c r="U19" s="54" t="n">
        <v>1</v>
      </c>
      <c r="V19" s="59" t="s">
        <v>102</v>
      </c>
      <c r="W19" s="56"/>
      <c r="X19" s="54"/>
      <c r="Y19" s="57"/>
      <c r="Z19" s="56"/>
      <c r="AA19" s="51"/>
      <c r="AB19" s="71"/>
      <c r="AC19" s="53"/>
      <c r="AD19" s="51"/>
      <c r="AE19" s="71"/>
      <c r="AF19" s="53"/>
      <c r="AG19" s="51"/>
      <c r="AH19" s="71"/>
      <c r="AI19" s="53"/>
      <c r="AJ19" s="54"/>
      <c r="AK19" s="55"/>
      <c r="AL19" s="58"/>
      <c r="AM19" s="54"/>
      <c r="AN19" s="55"/>
      <c r="AO19" s="58"/>
      <c r="AP19" s="54" t="n">
        <v>1</v>
      </c>
      <c r="AQ19" s="59" t="s">
        <v>86</v>
      </c>
      <c r="AR19" s="58"/>
      <c r="AS19" s="54"/>
      <c r="AT19" s="55"/>
      <c r="AU19" s="56"/>
      <c r="AV19" s="54"/>
      <c r="AW19" s="55"/>
      <c r="AX19" s="58"/>
      <c r="AY19" s="54"/>
      <c r="AZ19" s="55"/>
      <c r="BA19" s="58"/>
      <c r="BB19" s="51"/>
      <c r="BC19" s="71"/>
      <c r="BD19" s="53"/>
      <c r="BE19" s="51" t="n">
        <v>1</v>
      </c>
      <c r="BF19" s="71" t="n">
        <v>1</v>
      </c>
      <c r="BG19" s="53" t="n">
        <v>1</v>
      </c>
      <c r="BH19" s="51"/>
      <c r="BI19" s="71"/>
      <c r="BJ19" s="53"/>
      <c r="BK19" s="51"/>
      <c r="BL19" s="71"/>
      <c r="BM19" s="53"/>
      <c r="BN19" s="51"/>
      <c r="BO19" s="71"/>
      <c r="BP19" s="53"/>
      <c r="BQ19" s="51" t="n">
        <v>1</v>
      </c>
      <c r="BR19" s="71" t="n">
        <v>1</v>
      </c>
      <c r="BS19" s="53" t="n">
        <v>1</v>
      </c>
      <c r="BT19" s="51"/>
      <c r="BU19" s="71"/>
      <c r="BV19" s="53"/>
      <c r="BW19" s="51"/>
      <c r="BX19" s="71"/>
      <c r="BY19" s="53"/>
      <c r="BZ19" s="51"/>
      <c r="CA19" s="71"/>
      <c r="CB19" s="53"/>
      <c r="CC19" s="51"/>
      <c r="CD19" s="71"/>
      <c r="CE19" s="53"/>
      <c r="CF19" s="51"/>
      <c r="CG19" s="71"/>
      <c r="CH19" s="53"/>
      <c r="CI19" s="51"/>
      <c r="CJ19" s="71"/>
      <c r="CK19" s="53"/>
      <c r="CL19" s="54"/>
      <c r="CM19" s="55"/>
      <c r="CN19" s="58"/>
      <c r="CO19" s="68" t="n">
        <f aca="false">SUM(C19,F19,I19,L19,O19,R19,U19,X19,AA19,AD19,AG19,AJ19,AM19,AP19,AS19,AV19,AY19,BB19,BE19,BH19,BK19,BN19,BQ19,BT19,BW19,BZ19,CC19,CF19,CI19,CL19)</f>
        <v>4</v>
      </c>
      <c r="CP19" s="62" t="n">
        <f aca="false">SUM(D19,G19,J19,M19,P19,S19,V19,Y19,AB19,AE19,AH19,AK19,AN19,AQ19,AT19,AW19,AZ19,BC19,BF19,BI19,BL19,BO19,BR19,BU19,BX19,CA19,CD19,CG19,CJ19,CM19)</f>
        <v>2</v>
      </c>
      <c r="CQ19" s="62" t="n">
        <f aca="false">SUM(E19,H19,K19,N19,Q19,T19,W19,Z19,AC19,AF19,AI19,AL19,AO19,AR19,AU19,AX19,BA19,BD19,BG19,BJ19,BM19,BP19,BS19,BV19,BY19,CB19,CE19,CH19,CK19,CN19)</f>
        <v>2</v>
      </c>
      <c r="CR19" s="63"/>
      <c r="CS19" s="64" t="n">
        <v>2</v>
      </c>
      <c r="CT19" s="65"/>
      <c r="CU19" s="66"/>
    </row>
    <row r="20" customFormat="false" ht="45" hidden="false" customHeight="false" outlineLevel="0" collapsed="false">
      <c r="A20" s="49" t="n">
        <v>13</v>
      </c>
      <c r="B20" s="50" t="s">
        <v>103</v>
      </c>
      <c r="C20" s="51"/>
      <c r="D20" s="71"/>
      <c r="E20" s="53"/>
      <c r="F20" s="54"/>
      <c r="G20" s="55"/>
      <c r="H20" s="56"/>
      <c r="I20" s="54"/>
      <c r="J20" s="55"/>
      <c r="K20" s="56"/>
      <c r="L20" s="54"/>
      <c r="M20" s="55"/>
      <c r="N20" s="56"/>
      <c r="O20" s="54"/>
      <c r="P20" s="55"/>
      <c r="Q20" s="56"/>
      <c r="R20" s="54" t="n">
        <v>1</v>
      </c>
      <c r="S20" s="59" t="s">
        <v>102</v>
      </c>
      <c r="T20" s="56"/>
      <c r="U20" s="54" t="n">
        <v>1</v>
      </c>
      <c r="V20" s="59" t="s">
        <v>102</v>
      </c>
      <c r="W20" s="56"/>
      <c r="X20" s="54"/>
      <c r="Y20" s="57"/>
      <c r="Z20" s="56"/>
      <c r="AA20" s="51"/>
      <c r="AB20" s="71"/>
      <c r="AC20" s="53"/>
      <c r="AD20" s="51"/>
      <c r="AE20" s="71"/>
      <c r="AF20" s="53"/>
      <c r="AG20" s="51"/>
      <c r="AH20" s="71"/>
      <c r="AI20" s="53"/>
      <c r="AJ20" s="54"/>
      <c r="AK20" s="55"/>
      <c r="AL20" s="58"/>
      <c r="AM20" s="54"/>
      <c r="AN20" s="55"/>
      <c r="AO20" s="58"/>
      <c r="AP20" s="54"/>
      <c r="AQ20" s="55"/>
      <c r="AR20" s="58"/>
      <c r="AS20" s="54"/>
      <c r="AT20" s="55"/>
      <c r="AU20" s="56"/>
      <c r="AV20" s="54"/>
      <c r="AW20" s="55"/>
      <c r="AX20" s="58"/>
      <c r="AY20" s="54"/>
      <c r="AZ20" s="55"/>
      <c r="BA20" s="58"/>
      <c r="BB20" s="51"/>
      <c r="BC20" s="71"/>
      <c r="BD20" s="53"/>
      <c r="BE20" s="51"/>
      <c r="BF20" s="71"/>
      <c r="BG20" s="53"/>
      <c r="BH20" s="51"/>
      <c r="BI20" s="71"/>
      <c r="BJ20" s="53"/>
      <c r="BK20" s="51"/>
      <c r="BL20" s="71"/>
      <c r="BM20" s="53"/>
      <c r="BN20" s="51"/>
      <c r="BO20" s="71"/>
      <c r="BP20" s="53"/>
      <c r="BQ20" s="51"/>
      <c r="BR20" s="71"/>
      <c r="BS20" s="53"/>
      <c r="BT20" s="51" t="n">
        <v>1</v>
      </c>
      <c r="BU20" s="71" t="n">
        <v>1</v>
      </c>
      <c r="BV20" s="53" t="n">
        <v>1</v>
      </c>
      <c r="BW20" s="51"/>
      <c r="BX20" s="71"/>
      <c r="BY20" s="53"/>
      <c r="BZ20" s="51"/>
      <c r="CA20" s="71"/>
      <c r="CB20" s="53"/>
      <c r="CC20" s="51"/>
      <c r="CD20" s="71"/>
      <c r="CE20" s="53"/>
      <c r="CF20" s="51"/>
      <c r="CG20" s="71"/>
      <c r="CH20" s="53"/>
      <c r="CI20" s="51"/>
      <c r="CJ20" s="71"/>
      <c r="CK20" s="53"/>
      <c r="CL20" s="54"/>
      <c r="CM20" s="55"/>
      <c r="CN20" s="58"/>
      <c r="CO20" s="68" t="n">
        <f aca="false">SUM(C20,F20,I20,L20,O20,R20,U20,X20,AA20,AD20,AG20,AJ20,AM20,AP20,AS20,AV20,AY20,BB20,BE20,BH20,BK20,BN20,BQ20,BT20,BW20,BZ20,CC20,CF20,CI20,CL20)</f>
        <v>3</v>
      </c>
      <c r="CP20" s="62" t="n">
        <f aca="false">SUM(D20,G20,J20,M20,P20,S20,V20,Y20,AB20,AE20,AH20,AK20,AN20,AQ20,AT20,AW20,AZ20,BC20,BF20,BI20,BL20,BO20,BR20,BU20,BX20,CA20,CD20,CG20,CJ20,CM20)</f>
        <v>1</v>
      </c>
      <c r="CQ20" s="62" t="n">
        <f aca="false">SUM(E20,H20,K20,N20,Q20,T20,W20,Z20,AC20,AF20,AI20,AL20,AO20,AR20,AU20,AX20,BA20,BD20,BG20,BJ20,BM20,BP20,BS20,BV20,BY20,CB20,CE20,CH20,CK20,CN20)</f>
        <v>1</v>
      </c>
      <c r="CR20" s="63"/>
      <c r="CS20" s="64" t="n">
        <v>2</v>
      </c>
      <c r="CT20" s="65"/>
      <c r="CU20" s="66"/>
    </row>
    <row r="21" customFormat="false" ht="18.75" hidden="false" customHeight="false" outlineLevel="0" collapsed="false">
      <c r="A21" s="49" t="n">
        <v>14</v>
      </c>
      <c r="B21" s="50" t="s">
        <v>104</v>
      </c>
      <c r="C21" s="51"/>
      <c r="D21" s="71"/>
      <c r="E21" s="53"/>
      <c r="F21" s="54"/>
      <c r="G21" s="55"/>
      <c r="H21" s="56"/>
      <c r="I21" s="54"/>
      <c r="J21" s="55"/>
      <c r="K21" s="56"/>
      <c r="L21" s="54"/>
      <c r="M21" s="55"/>
      <c r="N21" s="56"/>
      <c r="O21" s="54"/>
      <c r="P21" s="55"/>
      <c r="Q21" s="56"/>
      <c r="R21" s="54"/>
      <c r="S21" s="57"/>
      <c r="T21" s="56"/>
      <c r="U21" s="54"/>
      <c r="V21" s="55"/>
      <c r="W21" s="56"/>
      <c r="X21" s="54"/>
      <c r="Y21" s="57"/>
      <c r="Z21" s="56"/>
      <c r="AA21" s="51"/>
      <c r="AB21" s="71"/>
      <c r="AC21" s="53"/>
      <c r="AD21" s="51"/>
      <c r="AE21" s="71"/>
      <c r="AF21" s="53"/>
      <c r="AG21" s="51"/>
      <c r="AH21" s="71"/>
      <c r="AI21" s="53"/>
      <c r="AJ21" s="54"/>
      <c r="AK21" s="55"/>
      <c r="AL21" s="58"/>
      <c r="AM21" s="54"/>
      <c r="AN21" s="55"/>
      <c r="AO21" s="58"/>
      <c r="AP21" s="54"/>
      <c r="AQ21" s="55"/>
      <c r="AR21" s="58"/>
      <c r="AS21" s="54"/>
      <c r="AT21" s="55"/>
      <c r="AU21" s="56"/>
      <c r="AV21" s="54"/>
      <c r="AW21" s="55"/>
      <c r="AX21" s="58"/>
      <c r="AY21" s="54"/>
      <c r="AZ21" s="55"/>
      <c r="BA21" s="58"/>
      <c r="BB21" s="51"/>
      <c r="BC21" s="71"/>
      <c r="BD21" s="53"/>
      <c r="BE21" s="51"/>
      <c r="BF21" s="71"/>
      <c r="BG21" s="53"/>
      <c r="BH21" s="51"/>
      <c r="BI21" s="71"/>
      <c r="BJ21" s="53"/>
      <c r="BK21" s="51"/>
      <c r="BL21" s="71"/>
      <c r="BM21" s="53"/>
      <c r="BN21" s="51"/>
      <c r="BO21" s="71"/>
      <c r="BP21" s="53"/>
      <c r="BQ21" s="51"/>
      <c r="BR21" s="71"/>
      <c r="BS21" s="53"/>
      <c r="BT21" s="51"/>
      <c r="BU21" s="71"/>
      <c r="BV21" s="53"/>
      <c r="BW21" s="51"/>
      <c r="BX21" s="71"/>
      <c r="BY21" s="53"/>
      <c r="BZ21" s="51"/>
      <c r="CA21" s="71"/>
      <c r="CB21" s="53"/>
      <c r="CC21" s="51"/>
      <c r="CD21" s="71"/>
      <c r="CE21" s="53"/>
      <c r="CF21" s="51"/>
      <c r="CG21" s="71"/>
      <c r="CH21" s="53"/>
      <c r="CI21" s="51"/>
      <c r="CJ21" s="71"/>
      <c r="CK21" s="53"/>
      <c r="CL21" s="54"/>
      <c r="CM21" s="55"/>
      <c r="CN21" s="58"/>
      <c r="CO21" s="68" t="n">
        <f aca="false">SUM(C21,F21,I21,L21,O21,R21,U21,X21,AA21,AD21,AG21,AJ21,AM21,AP21,AS21,AV21,AY21,BB21,BE21,BH21,BK21,BN21,BQ21,BT21,BW21,BZ21,CC21,CF21,CI21,CL21)</f>
        <v>0</v>
      </c>
      <c r="CP21" s="62" t="n">
        <f aca="false">SUM(D21,G21,J21,M21,P21,S21,V21,Y21,AB21,AE21,AH21,AK21,AN21,AQ21,AT21,AW21,AZ21,BC21,BF21,BI21,BL21,BO21,BR21,BU21,BX21,CA21,CD21,CG21,CJ21,CM21)</f>
        <v>0</v>
      </c>
      <c r="CQ21" s="62" t="n">
        <f aca="false">SUM(E21,H21,K21,N21,Q21,T21,W21,Z21,AC21,AF21,AI21,AL21,AO21,AR21,AU21,AX21,BA21,BD21,BG21,BJ21,BM21,BP21,BS21,BV21,BY21,CB21,CE21,CH21,CK21,CN21)</f>
        <v>0</v>
      </c>
      <c r="CR21" s="63"/>
      <c r="CS21" s="64"/>
      <c r="CT21" s="65"/>
      <c r="CU21" s="66"/>
    </row>
    <row r="22" customFormat="false" ht="45.75" hidden="false" customHeight="false" outlineLevel="0" collapsed="false">
      <c r="A22" s="49" t="n">
        <v>15</v>
      </c>
      <c r="B22" s="50" t="s">
        <v>105</v>
      </c>
      <c r="C22" s="51"/>
      <c r="D22" s="71"/>
      <c r="E22" s="53"/>
      <c r="F22" s="54" t="n">
        <v>1</v>
      </c>
      <c r="G22" s="59" t="s">
        <v>86</v>
      </c>
      <c r="H22" s="56"/>
      <c r="I22" s="54"/>
      <c r="J22" s="55"/>
      <c r="K22" s="56"/>
      <c r="L22" s="54"/>
      <c r="M22" s="55"/>
      <c r="N22" s="56"/>
      <c r="O22" s="54"/>
      <c r="P22" s="55"/>
      <c r="Q22" s="56"/>
      <c r="R22" s="54" t="n">
        <v>1</v>
      </c>
      <c r="S22" s="55" t="n">
        <v>1</v>
      </c>
      <c r="T22" s="56" t="n">
        <v>1</v>
      </c>
      <c r="U22" s="54"/>
      <c r="V22" s="57"/>
      <c r="W22" s="56"/>
      <c r="X22" s="54"/>
      <c r="Y22" s="57"/>
      <c r="Z22" s="56"/>
      <c r="AA22" s="51"/>
      <c r="AB22" s="71"/>
      <c r="AC22" s="53"/>
      <c r="AD22" s="51" t="n">
        <v>1</v>
      </c>
      <c r="AE22" s="59" t="s">
        <v>102</v>
      </c>
      <c r="AF22" s="53"/>
      <c r="AG22" s="51"/>
      <c r="AH22" s="71"/>
      <c r="AI22" s="53"/>
      <c r="AJ22" s="54" t="n">
        <v>1</v>
      </c>
      <c r="AK22" s="59" t="s">
        <v>86</v>
      </c>
      <c r="AL22" s="58"/>
      <c r="AM22" s="54" t="n">
        <v>1</v>
      </c>
      <c r="AN22" s="59" t="s">
        <v>86</v>
      </c>
      <c r="AO22" s="58"/>
      <c r="AP22" s="54"/>
      <c r="AQ22" s="55"/>
      <c r="AR22" s="58"/>
      <c r="AS22" s="54"/>
      <c r="AT22" s="55"/>
      <c r="AU22" s="56"/>
      <c r="AV22" s="54"/>
      <c r="AW22" s="55"/>
      <c r="AX22" s="58"/>
      <c r="AY22" s="54"/>
      <c r="AZ22" s="55"/>
      <c r="BA22" s="58"/>
      <c r="BB22" s="51"/>
      <c r="BC22" s="71"/>
      <c r="BD22" s="53"/>
      <c r="BE22" s="51"/>
      <c r="BF22" s="71"/>
      <c r="BG22" s="53"/>
      <c r="BH22" s="51"/>
      <c r="BI22" s="71"/>
      <c r="BJ22" s="53"/>
      <c r="BK22" s="51" t="n">
        <v>1</v>
      </c>
      <c r="BL22" s="71" t="n">
        <v>1</v>
      </c>
      <c r="BM22" s="53" t="n">
        <v>1</v>
      </c>
      <c r="BN22" s="51"/>
      <c r="BO22" s="71"/>
      <c r="BP22" s="53"/>
      <c r="BQ22" s="51"/>
      <c r="BR22" s="71"/>
      <c r="BS22" s="53"/>
      <c r="BT22" s="51"/>
      <c r="BU22" s="71"/>
      <c r="BV22" s="53"/>
      <c r="BW22" s="51"/>
      <c r="BX22" s="71"/>
      <c r="BY22" s="53"/>
      <c r="BZ22" s="51"/>
      <c r="CA22" s="71"/>
      <c r="CB22" s="53"/>
      <c r="CC22" s="51"/>
      <c r="CD22" s="71"/>
      <c r="CE22" s="53"/>
      <c r="CF22" s="51"/>
      <c r="CG22" s="71"/>
      <c r="CH22" s="53"/>
      <c r="CI22" s="51"/>
      <c r="CJ22" s="71"/>
      <c r="CK22" s="53"/>
      <c r="CL22" s="54" t="n">
        <v>1</v>
      </c>
      <c r="CM22" s="59" t="s">
        <v>86</v>
      </c>
      <c r="CN22" s="58"/>
      <c r="CO22" s="72" t="n">
        <f aca="false">SUM(C22,F22,I22,L22,O22,R22,U22,X22,AA22,AD22,AG22,AJ22,AM22,AP22,AS22,AV22,AY22,BB22,BE22,BH22,BK22,BN22,BQ22,BT22,BW22,BZ22,CC22,CF22,CI22,CL22)</f>
        <v>7</v>
      </c>
      <c r="CP22" s="73" t="n">
        <f aca="false">SUM(D22,G22,J22,M22,P22,S22,V22,Y22,AB22,AE22,AH22,AK22,AN22,AQ22,AT22,AW22,AZ22,BC22,BF22,BI22,BL22,BO22,BR22,BU22,BX22,CA22,CD22,CG22,CJ22,CM22)</f>
        <v>2</v>
      </c>
      <c r="CQ22" s="73" t="n">
        <f aca="false">SUM(E22,H22,K22,N22,Q22,T22,W22,Z22,AC22,AF22,AI22,AL22,AO22,AR22,AU22,AX22,BA22,BD22,BG22,BJ22,BM22,BP22,BS22,BV22,BY22,CB22,CE22,CH22,CK22,CN22)</f>
        <v>2</v>
      </c>
      <c r="CR22" s="74"/>
      <c r="CS22" s="75" t="n">
        <v>5</v>
      </c>
      <c r="CT22" s="76"/>
      <c r="CU22" s="77"/>
    </row>
    <row r="23" customFormat="false" ht="49.5" hidden="false" customHeight="false" outlineLevel="0" collapsed="false">
      <c r="A23" s="49" t="n">
        <v>16</v>
      </c>
      <c r="B23" s="50" t="s">
        <v>106</v>
      </c>
      <c r="C23" s="51"/>
      <c r="D23" s="71"/>
      <c r="E23" s="53"/>
      <c r="F23" s="54"/>
      <c r="G23" s="55"/>
      <c r="H23" s="56"/>
      <c r="I23" s="54" t="n">
        <v>1</v>
      </c>
      <c r="J23" s="55" t="n">
        <v>1</v>
      </c>
      <c r="K23" s="56" t="n">
        <v>1</v>
      </c>
      <c r="L23" s="54"/>
      <c r="M23" s="55"/>
      <c r="N23" s="56"/>
      <c r="O23" s="54" t="n">
        <v>1</v>
      </c>
      <c r="P23" s="59" t="s">
        <v>92</v>
      </c>
      <c r="Q23" s="56"/>
      <c r="R23" s="54"/>
      <c r="S23" s="57"/>
      <c r="T23" s="56"/>
      <c r="U23" s="54" t="n">
        <v>1</v>
      </c>
      <c r="V23" s="55" t="n">
        <v>1</v>
      </c>
      <c r="W23" s="56" t="n">
        <v>1</v>
      </c>
      <c r="X23" s="54"/>
      <c r="Y23" s="57"/>
      <c r="Z23" s="56"/>
      <c r="AA23" s="51"/>
      <c r="AB23" s="71"/>
      <c r="AC23" s="53"/>
      <c r="AD23" s="51"/>
      <c r="AE23" s="71"/>
      <c r="AF23" s="53"/>
      <c r="AG23" s="51"/>
      <c r="AH23" s="71"/>
      <c r="AI23" s="53"/>
      <c r="AJ23" s="54"/>
      <c r="AK23" s="55"/>
      <c r="AL23" s="58"/>
      <c r="AM23" s="54"/>
      <c r="AN23" s="55"/>
      <c r="AO23" s="58"/>
      <c r="AP23" s="54"/>
      <c r="AQ23" s="55"/>
      <c r="AR23" s="58"/>
      <c r="AS23" s="54"/>
      <c r="AT23" s="55"/>
      <c r="AU23" s="56"/>
      <c r="AV23" s="54"/>
      <c r="AW23" s="55"/>
      <c r="AX23" s="58"/>
      <c r="AY23" s="54"/>
      <c r="AZ23" s="55"/>
      <c r="BA23" s="58"/>
      <c r="BB23" s="51"/>
      <c r="BC23" s="71"/>
      <c r="BD23" s="53"/>
      <c r="BE23" s="51"/>
      <c r="BF23" s="71"/>
      <c r="BG23" s="53"/>
      <c r="BH23" s="51"/>
      <c r="BI23" s="71"/>
      <c r="BJ23" s="53"/>
      <c r="BK23" s="51"/>
      <c r="BL23" s="71"/>
      <c r="BM23" s="53"/>
      <c r="BN23" s="51"/>
      <c r="BO23" s="71"/>
      <c r="BP23" s="53"/>
      <c r="BQ23" s="51" t="n">
        <v>1</v>
      </c>
      <c r="BR23" s="59" t="s">
        <v>86</v>
      </c>
      <c r="BS23" s="53"/>
      <c r="BT23" s="51"/>
      <c r="BU23" s="71"/>
      <c r="BV23" s="53"/>
      <c r="BW23" s="51"/>
      <c r="BX23" s="71"/>
      <c r="BY23" s="53"/>
      <c r="BZ23" s="51"/>
      <c r="CA23" s="71"/>
      <c r="CB23" s="53"/>
      <c r="CC23" s="51"/>
      <c r="CD23" s="71"/>
      <c r="CE23" s="53"/>
      <c r="CF23" s="51"/>
      <c r="CG23" s="71"/>
      <c r="CH23" s="53"/>
      <c r="CI23" s="51" t="n">
        <v>1</v>
      </c>
      <c r="CJ23" s="71" t="n">
        <v>1</v>
      </c>
      <c r="CK23" s="53" t="n">
        <v>1</v>
      </c>
      <c r="CL23" s="54"/>
      <c r="CM23" s="55"/>
      <c r="CN23" s="58"/>
      <c r="CO23" s="43" t="n">
        <f aca="false">SUM(C23,F23,I23,L23,O23,R23,U23,X23,AA23,AD23,AG23,AJ23,AM23,AP23,AS23,AV23,AY23,BB23,BE23,BH23,BK23,BN23,BQ23,BT23,BW23,BZ23,CC23,CF23,CI23,CL23)</f>
        <v>5</v>
      </c>
      <c r="CP23" s="44" t="n">
        <f aca="false">SUM(D23,G23,J23,M23,P23,S23,V23,Y23,AB23,AE23,AH23,AK23,AN23,AQ23,AT23,AW23,AZ23,BC23,BF23,BI23,BL23,BO23,BR23,BU23,BX23,CA23,CD23,CG23,CJ23,CM23)</f>
        <v>3</v>
      </c>
      <c r="CQ23" s="44" t="n">
        <f aca="false">SUM(E23,H23,K23,N23,Q23,T23,W23,Z23,AC23,AF23,AI23,AL23,AO23,AR23,AU23,AX23,BA23,BD23,BG23,BJ23,BM23,BP23,BS23,BV23,BY23,CB23,CE23,CH23,CK23,CN23)</f>
        <v>3</v>
      </c>
      <c r="CR23" s="78"/>
      <c r="CS23" s="79" t="n">
        <v>1</v>
      </c>
      <c r="CT23" s="80" t="n">
        <v>1</v>
      </c>
      <c r="CU23" s="81"/>
    </row>
    <row r="24" customFormat="false" ht="33" hidden="false" customHeight="false" outlineLevel="0" collapsed="false">
      <c r="A24" s="49" t="n">
        <v>17</v>
      </c>
      <c r="B24" s="50" t="s">
        <v>107</v>
      </c>
      <c r="C24" s="51"/>
      <c r="D24" s="71"/>
      <c r="E24" s="53"/>
      <c r="F24" s="54"/>
      <c r="G24" s="55"/>
      <c r="H24" s="56"/>
      <c r="I24" s="54"/>
      <c r="J24" s="55"/>
      <c r="K24" s="56"/>
      <c r="L24" s="54"/>
      <c r="M24" s="55"/>
      <c r="N24" s="56"/>
      <c r="O24" s="54"/>
      <c r="P24" s="55"/>
      <c r="Q24" s="56"/>
      <c r="R24" s="54"/>
      <c r="S24" s="57"/>
      <c r="T24" s="56"/>
      <c r="U24" s="54"/>
      <c r="V24" s="55"/>
      <c r="W24" s="56"/>
      <c r="X24" s="54"/>
      <c r="Y24" s="57"/>
      <c r="Z24" s="56"/>
      <c r="AA24" s="51"/>
      <c r="AB24" s="71"/>
      <c r="AC24" s="53"/>
      <c r="AD24" s="51"/>
      <c r="AE24" s="71"/>
      <c r="AF24" s="53"/>
      <c r="AG24" s="51"/>
      <c r="AH24" s="71"/>
      <c r="AI24" s="53"/>
      <c r="AJ24" s="54"/>
      <c r="AK24" s="55"/>
      <c r="AL24" s="58"/>
      <c r="AM24" s="54"/>
      <c r="AN24" s="55"/>
      <c r="AO24" s="58"/>
      <c r="AP24" s="54"/>
      <c r="AQ24" s="55"/>
      <c r="AR24" s="58"/>
      <c r="AS24" s="54"/>
      <c r="AT24" s="55"/>
      <c r="AU24" s="56"/>
      <c r="AV24" s="54"/>
      <c r="AW24" s="55"/>
      <c r="AX24" s="58"/>
      <c r="AY24" s="54"/>
      <c r="AZ24" s="55"/>
      <c r="BA24" s="58"/>
      <c r="BB24" s="51"/>
      <c r="BC24" s="71"/>
      <c r="BD24" s="53"/>
      <c r="BE24" s="51"/>
      <c r="BF24" s="71"/>
      <c r="BG24" s="53"/>
      <c r="BH24" s="51"/>
      <c r="BI24" s="71"/>
      <c r="BJ24" s="53"/>
      <c r="BK24" s="51"/>
      <c r="BL24" s="71"/>
      <c r="BM24" s="53"/>
      <c r="BN24" s="51"/>
      <c r="BO24" s="71"/>
      <c r="BP24" s="53"/>
      <c r="BQ24" s="51"/>
      <c r="BR24" s="71"/>
      <c r="BS24" s="53"/>
      <c r="BT24" s="51"/>
      <c r="BU24" s="71"/>
      <c r="BV24" s="53"/>
      <c r="BW24" s="51"/>
      <c r="BX24" s="71"/>
      <c r="BY24" s="53"/>
      <c r="BZ24" s="51"/>
      <c r="CA24" s="71"/>
      <c r="CB24" s="53"/>
      <c r="CC24" s="51"/>
      <c r="CD24" s="71"/>
      <c r="CE24" s="53"/>
      <c r="CF24" s="51"/>
      <c r="CG24" s="71"/>
      <c r="CH24" s="53"/>
      <c r="CI24" s="51"/>
      <c r="CJ24" s="71"/>
      <c r="CK24" s="53"/>
      <c r="CL24" s="54"/>
      <c r="CM24" s="55"/>
      <c r="CN24" s="58"/>
      <c r="CO24" s="68" t="n">
        <f aca="false">SUM(C24,F24,I24,L24,O24,R24,U24,X24,AA24,AD24,AG24,AJ24,AM24,AP24,AS24,AV24,AY24,BB24,BE24,BH24,BK24,BN24,BQ24,BT24,BW24,BZ24,CC24,CF24,CI24,CL24)</f>
        <v>0</v>
      </c>
      <c r="CP24" s="62" t="n">
        <f aca="false">SUM(D24,G24,J24,M24,P24,S24,V24,Y24,AB24,AE24,AH24,AK24,AN24,AQ24,AT24,AW24,AZ24,BC24,BF24,BI24,BL24,BO24,BR24,BU24,BX24,CA24,CD24,CG24,CJ24,CM24)</f>
        <v>0</v>
      </c>
      <c r="CQ24" s="62" t="n">
        <f aca="false">SUM(E24,H24,K24,N24,Q24,T24,W24,Z24,AC24,AF24,AI24,AL24,AO24,AR24,AU24,AX24,BA24,BD24,BG24,BJ24,BM24,BP24,BS24,BV24,BY24,CB24,CE24,CH24,CK24,CN24)</f>
        <v>0</v>
      </c>
      <c r="CR24" s="63"/>
      <c r="CS24" s="64"/>
      <c r="CT24" s="65"/>
      <c r="CU24" s="66"/>
    </row>
    <row r="25" customFormat="false" ht="18.75" hidden="false" customHeight="false" outlineLevel="0" collapsed="false">
      <c r="A25" s="49" t="n">
        <v>18</v>
      </c>
      <c r="B25" s="50" t="s">
        <v>108</v>
      </c>
      <c r="C25" s="51"/>
      <c r="D25" s="71"/>
      <c r="E25" s="53"/>
      <c r="F25" s="54"/>
      <c r="G25" s="55"/>
      <c r="H25" s="56"/>
      <c r="I25" s="54"/>
      <c r="J25" s="55"/>
      <c r="K25" s="56"/>
      <c r="L25" s="54"/>
      <c r="M25" s="55"/>
      <c r="N25" s="56"/>
      <c r="O25" s="54"/>
      <c r="P25" s="55"/>
      <c r="Q25" s="56"/>
      <c r="R25" s="54"/>
      <c r="S25" s="55"/>
      <c r="T25" s="56"/>
      <c r="U25" s="54"/>
      <c r="V25" s="55"/>
      <c r="W25" s="56"/>
      <c r="X25" s="54"/>
      <c r="Y25" s="55"/>
      <c r="Z25" s="56"/>
      <c r="AA25" s="51"/>
      <c r="AB25" s="71"/>
      <c r="AC25" s="53"/>
      <c r="AD25" s="51"/>
      <c r="AE25" s="71"/>
      <c r="AF25" s="53"/>
      <c r="AG25" s="51"/>
      <c r="AH25" s="71"/>
      <c r="AI25" s="53"/>
      <c r="AJ25" s="54"/>
      <c r="AK25" s="55"/>
      <c r="AL25" s="58"/>
      <c r="AM25" s="54"/>
      <c r="AN25" s="55"/>
      <c r="AO25" s="58"/>
      <c r="AP25" s="54"/>
      <c r="AQ25" s="55"/>
      <c r="AR25" s="58"/>
      <c r="AS25" s="54"/>
      <c r="AT25" s="55"/>
      <c r="AU25" s="56"/>
      <c r="AV25" s="54"/>
      <c r="AW25" s="55"/>
      <c r="AX25" s="58"/>
      <c r="AY25" s="54"/>
      <c r="AZ25" s="55"/>
      <c r="BA25" s="58"/>
      <c r="BB25" s="51"/>
      <c r="BC25" s="71"/>
      <c r="BD25" s="53"/>
      <c r="BE25" s="51" t="n">
        <v>1</v>
      </c>
      <c r="BF25" s="71" t="n">
        <v>1</v>
      </c>
      <c r="BG25" s="53" t="n">
        <v>1</v>
      </c>
      <c r="BH25" s="51"/>
      <c r="BI25" s="71"/>
      <c r="BJ25" s="53"/>
      <c r="BK25" s="51"/>
      <c r="BL25" s="71"/>
      <c r="BM25" s="53"/>
      <c r="BN25" s="51"/>
      <c r="BO25" s="71"/>
      <c r="BP25" s="53"/>
      <c r="BQ25" s="51"/>
      <c r="BR25" s="71"/>
      <c r="BS25" s="53"/>
      <c r="BT25" s="51"/>
      <c r="BU25" s="71"/>
      <c r="BV25" s="53"/>
      <c r="BW25" s="51"/>
      <c r="BX25" s="71"/>
      <c r="BY25" s="53"/>
      <c r="BZ25" s="51"/>
      <c r="CA25" s="71"/>
      <c r="CB25" s="53"/>
      <c r="CC25" s="51"/>
      <c r="CD25" s="71"/>
      <c r="CE25" s="53"/>
      <c r="CF25" s="51"/>
      <c r="CG25" s="71"/>
      <c r="CH25" s="53"/>
      <c r="CI25" s="51"/>
      <c r="CJ25" s="71"/>
      <c r="CK25" s="53"/>
      <c r="CL25" s="54"/>
      <c r="CM25" s="55"/>
      <c r="CN25" s="58"/>
      <c r="CO25" s="68" t="n">
        <f aca="false">SUM(C25,F25,I25,L25,O25,R25,U25,X25,AA25,AD25,AG25,AJ25,AM25,AP25,AS25,AV25,AY25,BB25,BE25,BH25,BK25,BN25,BQ25,BT25,BW25,BZ25,CC25,CF25,CI25,CL25)</f>
        <v>1</v>
      </c>
      <c r="CP25" s="62" t="n">
        <f aca="false">SUM(D25,G25,J25,M25,P25,S25,V25,Y25,AB25,AE25,AH25,AK25,AN25,AQ25,AT25,AW25,AZ25,BC25,BF25,BI25,BL25,BO25,BR25,BU25,BX25,CA25,CD25,CG25,CJ25,CM25)</f>
        <v>1</v>
      </c>
      <c r="CQ25" s="62" t="n">
        <f aca="false">SUM(E25,H25,K25,N25,Q25,T25,W25,Z25,AC25,AF25,AI25,AL25,AO25,AR25,AU25,AX25,BA25,BD25,BG25,BJ25,BM25,BP25,BS25,BV25,BY25,CB25,CE25,CH25,CK25,CN25)</f>
        <v>1</v>
      </c>
      <c r="CR25" s="63"/>
      <c r="CS25" s="64"/>
      <c r="CT25" s="65"/>
      <c r="CU25" s="66"/>
    </row>
    <row r="26" customFormat="false" ht="33.75" hidden="false" customHeight="false" outlineLevel="0" collapsed="false">
      <c r="A26" s="49" t="n">
        <v>19</v>
      </c>
      <c r="B26" s="50" t="s">
        <v>109</v>
      </c>
      <c r="C26" s="51"/>
      <c r="D26" s="71"/>
      <c r="E26" s="53"/>
      <c r="F26" s="54"/>
      <c r="G26" s="55"/>
      <c r="H26" s="56"/>
      <c r="I26" s="54"/>
      <c r="J26" s="55"/>
      <c r="K26" s="56"/>
      <c r="L26" s="54"/>
      <c r="M26" s="55"/>
      <c r="N26" s="56"/>
      <c r="O26" s="54"/>
      <c r="P26" s="55"/>
      <c r="Q26" s="56"/>
      <c r="R26" s="54"/>
      <c r="S26" s="55"/>
      <c r="T26" s="56"/>
      <c r="U26" s="54"/>
      <c r="V26" s="55"/>
      <c r="W26" s="56"/>
      <c r="X26" s="54"/>
      <c r="Y26" s="55"/>
      <c r="Z26" s="56"/>
      <c r="AA26" s="51"/>
      <c r="AB26" s="71"/>
      <c r="AC26" s="53"/>
      <c r="AD26" s="51"/>
      <c r="AE26" s="71"/>
      <c r="AF26" s="53"/>
      <c r="AG26" s="51"/>
      <c r="AH26" s="71"/>
      <c r="AI26" s="53"/>
      <c r="AJ26" s="54"/>
      <c r="AK26" s="55"/>
      <c r="AL26" s="58"/>
      <c r="AM26" s="54"/>
      <c r="AN26" s="55"/>
      <c r="AO26" s="58"/>
      <c r="AP26" s="54"/>
      <c r="AQ26" s="55"/>
      <c r="AR26" s="58"/>
      <c r="AS26" s="54"/>
      <c r="AT26" s="55"/>
      <c r="AU26" s="56"/>
      <c r="AV26" s="54"/>
      <c r="AW26" s="55"/>
      <c r="AX26" s="58"/>
      <c r="AY26" s="54"/>
      <c r="AZ26" s="55"/>
      <c r="BA26" s="58"/>
      <c r="BB26" s="51"/>
      <c r="BC26" s="71"/>
      <c r="BD26" s="53"/>
      <c r="BE26" s="51"/>
      <c r="BF26" s="71"/>
      <c r="BG26" s="53"/>
      <c r="BH26" s="51"/>
      <c r="BI26" s="71"/>
      <c r="BJ26" s="53"/>
      <c r="BK26" s="51"/>
      <c r="BL26" s="71"/>
      <c r="BM26" s="53"/>
      <c r="BN26" s="51"/>
      <c r="BO26" s="71"/>
      <c r="BP26" s="53"/>
      <c r="BQ26" s="51"/>
      <c r="BR26" s="71"/>
      <c r="BS26" s="53"/>
      <c r="BT26" s="55" t="n">
        <v>1</v>
      </c>
      <c r="BU26" s="59" t="s">
        <v>90</v>
      </c>
      <c r="BV26" s="53"/>
      <c r="BW26" s="51"/>
      <c r="BX26" s="71"/>
      <c r="BY26" s="53"/>
      <c r="BZ26" s="51"/>
      <c r="CA26" s="71"/>
      <c r="CB26" s="53"/>
      <c r="CC26" s="51"/>
      <c r="CD26" s="71"/>
      <c r="CE26" s="53"/>
      <c r="CF26" s="51"/>
      <c r="CG26" s="71"/>
      <c r="CH26" s="53"/>
      <c r="CI26" s="51"/>
      <c r="CJ26" s="71"/>
      <c r="CK26" s="53"/>
      <c r="CL26" s="54"/>
      <c r="CM26" s="55"/>
      <c r="CN26" s="58"/>
      <c r="CO26" s="68" t="n">
        <f aca="false">SUM(C26,F26,I26,L26,O26,R26,U26,X26,AA26,AD26,AG26,AJ26,AM26,AP26,AS26,AV26,AY26,BB26,BE26,BH26,BK26,BN26,BQ26,BT26,BW26,BZ26,CC26,CF26,CI26,CL26)</f>
        <v>1</v>
      </c>
      <c r="CP26" s="62" t="n">
        <f aca="false">SUM(D26,G26,J26,M26,P26,S26,V26,Y26,AB26,AE26,AH26,AK26,AN26,AQ26,AT26,AW26,AZ26,BC26,BF26,BI26,BL26,BO26,BR26,BU26,BX26,CA26,CD26,CG26,CJ26,CM26)</f>
        <v>0</v>
      </c>
      <c r="CQ26" s="62" t="n">
        <f aca="false">SUM(E26,H26,K26,N26,Q26,T26,W26,Z26,AC26,AF26,AI26,AL26,AO26,AR26,AU26,AX26,BA26,BD26,BG26,BJ26,BM26,BP26,BS26,BV26,BY26,CB26,CE26,CH26,CK26,CN26)</f>
        <v>0</v>
      </c>
      <c r="CR26" s="63"/>
      <c r="CS26" s="64" t="n">
        <v>1</v>
      </c>
      <c r="CT26" s="65"/>
      <c r="CU26" s="66"/>
    </row>
    <row r="27" customFormat="false" ht="33" hidden="false" customHeight="false" outlineLevel="0" collapsed="false">
      <c r="A27" s="49" t="n">
        <v>20</v>
      </c>
      <c r="B27" s="50" t="s">
        <v>110</v>
      </c>
      <c r="C27" s="51"/>
      <c r="D27" s="71"/>
      <c r="E27" s="53"/>
      <c r="F27" s="54"/>
      <c r="G27" s="55"/>
      <c r="H27" s="56"/>
      <c r="I27" s="54"/>
      <c r="J27" s="55"/>
      <c r="K27" s="56"/>
      <c r="L27" s="54"/>
      <c r="M27" s="57"/>
      <c r="N27" s="56"/>
      <c r="O27" s="54"/>
      <c r="P27" s="55"/>
      <c r="Q27" s="56"/>
      <c r="R27" s="54"/>
      <c r="S27" s="55"/>
      <c r="T27" s="56"/>
      <c r="U27" s="54"/>
      <c r="V27" s="55"/>
      <c r="W27" s="56"/>
      <c r="X27" s="54"/>
      <c r="Y27" s="55"/>
      <c r="Z27" s="56"/>
      <c r="AA27" s="51"/>
      <c r="AB27" s="71"/>
      <c r="AC27" s="53"/>
      <c r="AD27" s="51"/>
      <c r="AE27" s="71"/>
      <c r="AF27" s="53"/>
      <c r="AG27" s="51"/>
      <c r="AH27" s="71"/>
      <c r="AI27" s="53"/>
      <c r="AJ27" s="54"/>
      <c r="AK27" s="55"/>
      <c r="AL27" s="58"/>
      <c r="AM27" s="54"/>
      <c r="AN27" s="55"/>
      <c r="AO27" s="58"/>
      <c r="AP27" s="54"/>
      <c r="AQ27" s="55"/>
      <c r="AR27" s="58"/>
      <c r="AS27" s="54"/>
      <c r="AT27" s="55"/>
      <c r="AU27" s="56"/>
      <c r="AV27" s="54"/>
      <c r="AW27" s="55"/>
      <c r="AX27" s="58"/>
      <c r="AY27" s="54"/>
      <c r="AZ27" s="55"/>
      <c r="BA27" s="58"/>
      <c r="BB27" s="51"/>
      <c r="BC27" s="71"/>
      <c r="BD27" s="53"/>
      <c r="BE27" s="51"/>
      <c r="BF27" s="71"/>
      <c r="BG27" s="53"/>
      <c r="BH27" s="51"/>
      <c r="BI27" s="71"/>
      <c r="BJ27" s="53"/>
      <c r="BK27" s="51"/>
      <c r="BL27" s="71"/>
      <c r="BM27" s="53"/>
      <c r="BN27" s="51"/>
      <c r="BO27" s="71"/>
      <c r="BP27" s="53"/>
      <c r="BQ27" s="51"/>
      <c r="BR27" s="71"/>
      <c r="BS27" s="53"/>
      <c r="BT27" s="51"/>
      <c r="BU27" s="71"/>
      <c r="BV27" s="53"/>
      <c r="BW27" s="51"/>
      <c r="BX27" s="71"/>
      <c r="BY27" s="53"/>
      <c r="BZ27" s="51"/>
      <c r="CA27" s="71"/>
      <c r="CB27" s="53"/>
      <c r="CC27" s="51"/>
      <c r="CD27" s="71"/>
      <c r="CE27" s="53"/>
      <c r="CF27" s="51"/>
      <c r="CG27" s="71"/>
      <c r="CH27" s="53"/>
      <c r="CI27" s="51"/>
      <c r="CJ27" s="71"/>
      <c r="CK27" s="53"/>
      <c r="CL27" s="54"/>
      <c r="CM27" s="55"/>
      <c r="CN27" s="58"/>
      <c r="CO27" s="68" t="n">
        <f aca="false">SUM(C27,F27,I27,L27,O27,R27,U27,X27,AA27,AD27,AG27,AJ27,AM27,AP27,AS27,AV27,AY27,BB27,BE27,BH27,BK27,BN27,BQ27,BT27,BW27,BZ27,CC27,CF27,CI27,CL27)</f>
        <v>0</v>
      </c>
      <c r="CP27" s="62" t="n">
        <f aca="false">SUM(D27,G27,J27,M27,P27,S27,V27,Y27,AB27,AE27,AH27,AK27,AN27,AQ27,AT27,AW27,AZ27,BC27,BF27,BI27,BL27,BO27,BR27,BU27,BX27,CA27,CD27,CG27,CJ27,CM27)</f>
        <v>0</v>
      </c>
      <c r="CQ27" s="62" t="n">
        <f aca="false">SUM(E27,H27,K27,N27,Q27,T27,W27,Z27,AC27,AF27,AI27,AL27,AO27,AR27,AU27,AX27,BA27,BD27,BG27,BJ27,BM27,BP27,BS27,BV27,BY27,CB27,CE27,CH27,CK27,CN27)</f>
        <v>0</v>
      </c>
      <c r="CR27" s="63"/>
      <c r="CS27" s="64"/>
      <c r="CT27" s="65"/>
      <c r="CU27" s="66"/>
    </row>
    <row r="28" customFormat="false" ht="33" hidden="false" customHeight="false" outlineLevel="0" collapsed="false">
      <c r="A28" s="49" t="n">
        <v>21</v>
      </c>
      <c r="B28" s="50" t="s">
        <v>111</v>
      </c>
      <c r="C28" s="51"/>
      <c r="D28" s="71"/>
      <c r="E28" s="53"/>
      <c r="F28" s="54"/>
      <c r="G28" s="55"/>
      <c r="H28" s="56"/>
      <c r="I28" s="54"/>
      <c r="J28" s="55"/>
      <c r="K28" s="56"/>
      <c r="L28" s="54"/>
      <c r="M28" s="55"/>
      <c r="N28" s="56"/>
      <c r="O28" s="54"/>
      <c r="P28" s="55"/>
      <c r="Q28" s="56"/>
      <c r="R28" s="54"/>
      <c r="S28" s="55"/>
      <c r="T28" s="56"/>
      <c r="U28" s="54"/>
      <c r="V28" s="55"/>
      <c r="W28" s="56"/>
      <c r="X28" s="54"/>
      <c r="Y28" s="55"/>
      <c r="Z28" s="56"/>
      <c r="AA28" s="51"/>
      <c r="AB28" s="71"/>
      <c r="AC28" s="53"/>
      <c r="AD28" s="51" t="n">
        <v>1</v>
      </c>
      <c r="AE28" s="71" t="n">
        <v>1</v>
      </c>
      <c r="AF28" s="53" t="n">
        <v>1</v>
      </c>
      <c r="AG28" s="51"/>
      <c r="AH28" s="71"/>
      <c r="AI28" s="53"/>
      <c r="AJ28" s="54"/>
      <c r="AK28" s="55"/>
      <c r="AL28" s="58"/>
      <c r="AM28" s="54"/>
      <c r="AN28" s="55"/>
      <c r="AO28" s="58"/>
      <c r="AP28" s="54"/>
      <c r="AQ28" s="55"/>
      <c r="AR28" s="58"/>
      <c r="AS28" s="54"/>
      <c r="AT28" s="55"/>
      <c r="AU28" s="56"/>
      <c r="AV28" s="54"/>
      <c r="AW28" s="55"/>
      <c r="AX28" s="58"/>
      <c r="AY28" s="54"/>
      <c r="AZ28" s="55"/>
      <c r="BA28" s="58"/>
      <c r="BB28" s="51" t="n">
        <v>1</v>
      </c>
      <c r="BC28" s="71" t="n">
        <v>1</v>
      </c>
      <c r="BD28" s="53" t="n">
        <v>1</v>
      </c>
      <c r="BE28" s="51"/>
      <c r="BF28" s="71"/>
      <c r="BG28" s="53"/>
      <c r="BH28" s="51"/>
      <c r="BI28" s="71"/>
      <c r="BJ28" s="53"/>
      <c r="BK28" s="51"/>
      <c r="BL28" s="71"/>
      <c r="BM28" s="53"/>
      <c r="BN28" s="51"/>
      <c r="BO28" s="71"/>
      <c r="BP28" s="53"/>
      <c r="BQ28" s="51"/>
      <c r="BR28" s="71"/>
      <c r="BS28" s="53"/>
      <c r="BT28" s="51"/>
      <c r="BU28" s="71"/>
      <c r="BV28" s="53"/>
      <c r="BW28" s="51"/>
      <c r="BX28" s="71"/>
      <c r="BY28" s="53"/>
      <c r="BZ28" s="51"/>
      <c r="CA28" s="71"/>
      <c r="CB28" s="53"/>
      <c r="CC28" s="51"/>
      <c r="CD28" s="71"/>
      <c r="CE28" s="53"/>
      <c r="CF28" s="51"/>
      <c r="CG28" s="71"/>
      <c r="CH28" s="53"/>
      <c r="CI28" s="51"/>
      <c r="CJ28" s="71"/>
      <c r="CK28" s="53"/>
      <c r="CL28" s="54"/>
      <c r="CM28" s="55"/>
      <c r="CN28" s="58"/>
      <c r="CO28" s="68" t="n">
        <f aca="false">SUM(C28,F28,I28,L28,O28,R28,U28,X28,AA28,AD28,AG28,AJ28,AM28,AP28,AS28,AV28,AY28,BB28,BE28,BH28,BK28,BN28,BQ28,BT28,BW28,BZ28,CC28,CF28,CI28,CL28)</f>
        <v>2</v>
      </c>
      <c r="CP28" s="62" t="n">
        <f aca="false">SUM(D28,G28,J28,M28,P28,S28,V28,Y28,AB28,AE28,AH28,AK28,AN28,AQ28,AT28,AW28,AZ28,BC28,BF28,BI28,BL28,BO28,BR28,BU28,BX28,CA28,CD28,CG28,CJ28,CM28)</f>
        <v>2</v>
      </c>
      <c r="CQ28" s="62" t="n">
        <f aca="false">SUM(E28,H28,K28,N28,Q28,T28,W28,Z28,AC28,AF28,AI28,AL28,AO28,AR28,AU28,AX28,BA28,BD28,BG28,BJ28,BM28,BP28,BS28,BV28,BY28,CB28,CE28,CH28,CK28,CN28)</f>
        <v>2</v>
      </c>
      <c r="CR28" s="63"/>
      <c r="CS28" s="64"/>
      <c r="CT28" s="65"/>
      <c r="CU28" s="66"/>
    </row>
    <row r="29" customFormat="false" ht="18.75" hidden="false" customHeight="false" outlineLevel="0" collapsed="false">
      <c r="A29" s="49" t="n">
        <v>22</v>
      </c>
      <c r="B29" s="50" t="s">
        <v>112</v>
      </c>
      <c r="C29" s="51"/>
      <c r="D29" s="71"/>
      <c r="E29" s="53"/>
      <c r="F29" s="54"/>
      <c r="G29" s="55"/>
      <c r="H29" s="56"/>
      <c r="I29" s="54"/>
      <c r="J29" s="55"/>
      <c r="K29" s="56"/>
      <c r="L29" s="54"/>
      <c r="M29" s="55"/>
      <c r="N29" s="56"/>
      <c r="O29" s="54"/>
      <c r="P29" s="55"/>
      <c r="Q29" s="56"/>
      <c r="R29" s="54"/>
      <c r="S29" s="55"/>
      <c r="T29" s="56"/>
      <c r="U29" s="54"/>
      <c r="V29" s="55"/>
      <c r="W29" s="56"/>
      <c r="X29" s="54"/>
      <c r="Y29" s="55"/>
      <c r="Z29" s="56"/>
      <c r="AA29" s="51"/>
      <c r="AB29" s="71"/>
      <c r="AC29" s="53"/>
      <c r="AD29" s="51"/>
      <c r="AE29" s="71"/>
      <c r="AF29" s="53"/>
      <c r="AG29" s="51"/>
      <c r="AH29" s="71"/>
      <c r="AI29" s="53"/>
      <c r="AJ29" s="54"/>
      <c r="AK29" s="55"/>
      <c r="AL29" s="58"/>
      <c r="AM29" s="54"/>
      <c r="AN29" s="55"/>
      <c r="AO29" s="58"/>
      <c r="AP29" s="54"/>
      <c r="AQ29" s="55"/>
      <c r="AR29" s="58"/>
      <c r="AS29" s="54"/>
      <c r="AT29" s="55"/>
      <c r="AU29" s="56"/>
      <c r="AV29" s="54"/>
      <c r="AW29" s="55"/>
      <c r="AX29" s="58"/>
      <c r="AY29" s="54"/>
      <c r="AZ29" s="55"/>
      <c r="BA29" s="58"/>
      <c r="BB29" s="51"/>
      <c r="BC29" s="71"/>
      <c r="BD29" s="53"/>
      <c r="BE29" s="51"/>
      <c r="BF29" s="71"/>
      <c r="BG29" s="53"/>
      <c r="BH29" s="51"/>
      <c r="BI29" s="71"/>
      <c r="BJ29" s="53"/>
      <c r="BK29" s="51"/>
      <c r="BL29" s="71"/>
      <c r="BM29" s="53"/>
      <c r="BN29" s="51"/>
      <c r="BO29" s="71"/>
      <c r="BP29" s="53"/>
      <c r="BQ29" s="51"/>
      <c r="BR29" s="71"/>
      <c r="BS29" s="53"/>
      <c r="BT29" s="51"/>
      <c r="BU29" s="71"/>
      <c r="BV29" s="53"/>
      <c r="BW29" s="51"/>
      <c r="BX29" s="71"/>
      <c r="BY29" s="53"/>
      <c r="BZ29" s="51"/>
      <c r="CA29" s="71"/>
      <c r="CB29" s="53"/>
      <c r="CC29" s="51"/>
      <c r="CD29" s="71"/>
      <c r="CE29" s="53"/>
      <c r="CF29" s="51"/>
      <c r="CG29" s="71"/>
      <c r="CH29" s="53"/>
      <c r="CI29" s="51"/>
      <c r="CJ29" s="71"/>
      <c r="CK29" s="53"/>
      <c r="CL29" s="54"/>
      <c r="CM29" s="55"/>
      <c r="CN29" s="58"/>
      <c r="CO29" s="68" t="n">
        <f aca="false">SUM(C29,F29,I29,L29,O29,R29,U29,X29,AA29,AD29,AG29,AJ29,AM29,AP29,AS29,AV29,AY29,BB29,BE29,BH29,BK29,BN29,BQ29,BT29,BW29,BZ29,CC29,CF29,CI29,CL29)</f>
        <v>0</v>
      </c>
      <c r="CP29" s="62" t="n">
        <f aca="false">SUM(D29,G29,J29,M29,P29,S29,V29,Y29,AB29,AE29,AH29,AK29,AN29,AQ29,AT29,AW29,AZ29,BC29,BF29,BI29,BL29,BO29,BR29,BU29,BX29,CA29,CD29,CG29,CJ29,CM29)</f>
        <v>0</v>
      </c>
      <c r="CQ29" s="62" t="n">
        <f aca="false">SUM(E29,H29,K29,N29,Q29,T29,W29,Z29,AC29,AF29,AI29,AL29,AO29,AR29,AU29,AX29,BA29,BD29,BG29,BJ29,BM29,BP29,BS29,BV29,BY29,CB29,CE29,CH29,CK29,CN29)</f>
        <v>0</v>
      </c>
      <c r="CR29" s="63"/>
      <c r="CS29" s="64"/>
      <c r="CT29" s="65"/>
      <c r="CU29" s="66"/>
    </row>
    <row r="30" customFormat="false" ht="18.75" hidden="false" customHeight="false" outlineLevel="0" collapsed="false">
      <c r="A30" s="49" t="n">
        <v>23</v>
      </c>
      <c r="B30" s="50" t="s">
        <v>113</v>
      </c>
      <c r="C30" s="51"/>
      <c r="D30" s="71"/>
      <c r="E30" s="53"/>
      <c r="F30" s="54"/>
      <c r="G30" s="55"/>
      <c r="H30" s="56"/>
      <c r="I30" s="54"/>
      <c r="J30" s="55"/>
      <c r="K30" s="56"/>
      <c r="L30" s="54"/>
      <c r="M30" s="55"/>
      <c r="N30" s="56"/>
      <c r="O30" s="54"/>
      <c r="P30" s="55"/>
      <c r="Q30" s="56"/>
      <c r="R30" s="54"/>
      <c r="S30" s="55"/>
      <c r="T30" s="56"/>
      <c r="U30" s="54"/>
      <c r="V30" s="55"/>
      <c r="W30" s="56"/>
      <c r="X30" s="54"/>
      <c r="Y30" s="55"/>
      <c r="Z30" s="56"/>
      <c r="AA30" s="51"/>
      <c r="AB30" s="71"/>
      <c r="AC30" s="53"/>
      <c r="AD30" s="51"/>
      <c r="AE30" s="71"/>
      <c r="AF30" s="53"/>
      <c r="AG30" s="51"/>
      <c r="AH30" s="71"/>
      <c r="AI30" s="53"/>
      <c r="AJ30" s="54"/>
      <c r="AK30" s="55"/>
      <c r="AL30" s="58"/>
      <c r="AM30" s="54"/>
      <c r="AN30" s="55"/>
      <c r="AO30" s="58"/>
      <c r="AP30" s="54"/>
      <c r="AQ30" s="55"/>
      <c r="AR30" s="58"/>
      <c r="AS30" s="54"/>
      <c r="AT30" s="55"/>
      <c r="AU30" s="56"/>
      <c r="AV30" s="54"/>
      <c r="AW30" s="55"/>
      <c r="AX30" s="58"/>
      <c r="AY30" s="54"/>
      <c r="AZ30" s="55"/>
      <c r="BA30" s="58"/>
      <c r="BB30" s="51"/>
      <c r="BC30" s="71"/>
      <c r="BD30" s="53"/>
      <c r="BE30" s="51"/>
      <c r="BF30" s="71"/>
      <c r="BG30" s="53"/>
      <c r="BH30" s="51"/>
      <c r="BI30" s="71"/>
      <c r="BJ30" s="53"/>
      <c r="BK30" s="51"/>
      <c r="BL30" s="71"/>
      <c r="BM30" s="53"/>
      <c r="BN30" s="51"/>
      <c r="BO30" s="71"/>
      <c r="BP30" s="53"/>
      <c r="BQ30" s="51"/>
      <c r="BR30" s="71"/>
      <c r="BS30" s="53"/>
      <c r="BT30" s="51"/>
      <c r="BU30" s="71"/>
      <c r="BV30" s="53"/>
      <c r="BW30" s="51"/>
      <c r="BX30" s="71"/>
      <c r="BY30" s="53"/>
      <c r="BZ30" s="51"/>
      <c r="CA30" s="71"/>
      <c r="CB30" s="53"/>
      <c r="CC30" s="51"/>
      <c r="CD30" s="71"/>
      <c r="CE30" s="53"/>
      <c r="CF30" s="51"/>
      <c r="CG30" s="71"/>
      <c r="CH30" s="53"/>
      <c r="CI30" s="51"/>
      <c r="CJ30" s="71"/>
      <c r="CK30" s="53"/>
      <c r="CL30" s="54"/>
      <c r="CM30" s="55"/>
      <c r="CN30" s="58"/>
      <c r="CO30" s="68" t="n">
        <f aca="false">SUM(C30,F30,I30,L30,O30,R30,U30,X30,AA30,AD30,AG30,AJ30,AM30,AP30,AS30,AV30,AY30,BB30,BE30,BH30,BK30,BN30,BQ30,BT30,BW30,BZ30,CC30,CF30,CI30,CL30)</f>
        <v>0</v>
      </c>
      <c r="CP30" s="62" t="n">
        <f aca="false">SUM(D30,G30,J30,M30,P30,S30,V30,Y30,AB30,AE30,AH30,AK30,AN30,AQ30,AT30,AW30,AZ30,BC30,BF30,BI30,BL30,BO30,BR30,BU30,BX30,CA30,CD30,CG30,CJ30,CM30)</f>
        <v>0</v>
      </c>
      <c r="CQ30" s="62" t="n">
        <f aca="false">SUM(E30,H30,K30,N30,Q30,T30,W30,Z30,AC30,AF30,AI30,AL30,AO30,AR30,AU30,AX30,BA30,BD30,BG30,BJ30,BM30,BP30,BS30,BV30,BY30,CB30,CE30,CH30,CK30,CN30)</f>
        <v>0</v>
      </c>
      <c r="CR30" s="63"/>
      <c r="CS30" s="64"/>
      <c r="CT30" s="65"/>
      <c r="CU30" s="66"/>
    </row>
    <row r="31" customFormat="false" ht="33.75" hidden="false" customHeight="false" outlineLevel="0" collapsed="false">
      <c r="A31" s="49" t="n">
        <v>24</v>
      </c>
      <c r="B31" s="50" t="s">
        <v>114</v>
      </c>
      <c r="C31" s="51"/>
      <c r="D31" s="71"/>
      <c r="E31" s="53"/>
      <c r="F31" s="54"/>
      <c r="G31" s="55"/>
      <c r="H31" s="56"/>
      <c r="I31" s="54"/>
      <c r="J31" s="55"/>
      <c r="K31" s="56"/>
      <c r="L31" s="54"/>
      <c r="M31" s="55"/>
      <c r="N31" s="56"/>
      <c r="O31" s="54"/>
      <c r="P31" s="55"/>
      <c r="Q31" s="56"/>
      <c r="R31" s="54"/>
      <c r="S31" s="55"/>
      <c r="T31" s="56"/>
      <c r="U31" s="54"/>
      <c r="V31" s="55"/>
      <c r="W31" s="56"/>
      <c r="X31" s="54"/>
      <c r="Y31" s="55"/>
      <c r="Z31" s="56"/>
      <c r="AA31" s="51" t="n">
        <v>1</v>
      </c>
      <c r="AB31" s="71" t="n">
        <v>1</v>
      </c>
      <c r="AC31" s="53" t="n">
        <v>1</v>
      </c>
      <c r="AD31" s="51" t="n">
        <v>1</v>
      </c>
      <c r="AE31" s="59" t="s">
        <v>86</v>
      </c>
      <c r="AF31" s="53"/>
      <c r="AG31" s="51"/>
      <c r="AH31" s="71"/>
      <c r="AI31" s="53"/>
      <c r="AJ31" s="54" t="n">
        <v>1</v>
      </c>
      <c r="AK31" s="55" t="n">
        <v>1</v>
      </c>
      <c r="AL31" s="58" t="n">
        <v>1</v>
      </c>
      <c r="AM31" s="54"/>
      <c r="AN31" s="55"/>
      <c r="AO31" s="58"/>
      <c r="AP31" s="54"/>
      <c r="AQ31" s="55"/>
      <c r="AR31" s="58"/>
      <c r="AS31" s="54"/>
      <c r="AT31" s="55"/>
      <c r="AU31" s="56"/>
      <c r="AV31" s="54"/>
      <c r="AW31" s="55"/>
      <c r="AX31" s="58"/>
      <c r="AY31" s="54"/>
      <c r="AZ31" s="55"/>
      <c r="BA31" s="58"/>
      <c r="BB31" s="51"/>
      <c r="BC31" s="71"/>
      <c r="BD31" s="53"/>
      <c r="BE31" s="51"/>
      <c r="BF31" s="71"/>
      <c r="BG31" s="53"/>
      <c r="BH31" s="51"/>
      <c r="BI31" s="71"/>
      <c r="BJ31" s="53"/>
      <c r="BK31" s="51"/>
      <c r="BL31" s="71"/>
      <c r="BM31" s="53"/>
      <c r="BN31" s="51"/>
      <c r="BO31" s="71"/>
      <c r="BP31" s="53"/>
      <c r="BQ31" s="51" t="n">
        <v>1</v>
      </c>
      <c r="BR31" s="59" t="s">
        <v>87</v>
      </c>
      <c r="BS31" s="53"/>
      <c r="BT31" s="51"/>
      <c r="BU31" s="71"/>
      <c r="BV31" s="53"/>
      <c r="BW31" s="51"/>
      <c r="BX31" s="71"/>
      <c r="BY31" s="53"/>
      <c r="BZ31" s="51"/>
      <c r="CA31" s="71"/>
      <c r="CB31" s="53"/>
      <c r="CC31" s="51"/>
      <c r="CD31" s="71"/>
      <c r="CE31" s="53"/>
      <c r="CF31" s="51"/>
      <c r="CG31" s="71"/>
      <c r="CH31" s="53"/>
      <c r="CI31" s="51"/>
      <c r="CJ31" s="71"/>
      <c r="CK31" s="53"/>
      <c r="CL31" s="54"/>
      <c r="CM31" s="55"/>
      <c r="CN31" s="58"/>
      <c r="CO31" s="68" t="n">
        <f aca="false">SUM(C31,F31,I31,L31,O31,R31,U31,X31,AA31,AD31,AG31,AJ31,AM31,AP31,AS31,AV31,AY31,BB31,BE31,BH31,BK31,BN31,BQ31,BT31,BW31,BZ31,CC31,CF31,CI31,CL31)</f>
        <v>4</v>
      </c>
      <c r="CP31" s="62" t="n">
        <f aca="false">SUM(D31,G31,J31,M31,P31,S31,V31,Y31,AB31,AE31,AH31,AK31,AN31,AQ31,AT31,AW31,AZ31,BC31,BF31,BI31,BL31,BO31,BR31,BU31,BX31,CA31,CD31,CG31,CJ31,CM31)</f>
        <v>2</v>
      </c>
      <c r="CQ31" s="62" t="n">
        <f aca="false">SUM(E31,H31,K31,N31,Q31,T31,W31,Z31,AC31,AF31,AI31,AL31,AO31,AR31,AU31,AX31,BA31,BD31,BG31,BJ31,BM31,BP31,BS31,BV31,BY31,CB31,CE31,CH31,CK31,CN31)</f>
        <v>2</v>
      </c>
      <c r="CR31" s="63"/>
      <c r="CS31" s="64" t="n">
        <v>1</v>
      </c>
      <c r="CT31" s="65" t="n">
        <v>1</v>
      </c>
      <c r="CU31" s="66"/>
    </row>
    <row r="32" customFormat="false" ht="49.5" hidden="false" customHeight="false" outlineLevel="0" collapsed="false">
      <c r="A32" s="49" t="n">
        <v>25</v>
      </c>
      <c r="B32" s="50" t="s">
        <v>115</v>
      </c>
      <c r="C32" s="51"/>
      <c r="D32" s="71"/>
      <c r="E32" s="53"/>
      <c r="F32" s="54"/>
      <c r="G32" s="55"/>
      <c r="H32" s="56"/>
      <c r="I32" s="54"/>
      <c r="J32" s="55"/>
      <c r="K32" s="56"/>
      <c r="L32" s="54"/>
      <c r="M32" s="55"/>
      <c r="N32" s="56"/>
      <c r="O32" s="54"/>
      <c r="P32" s="55"/>
      <c r="Q32" s="56"/>
      <c r="R32" s="55" t="n">
        <v>1</v>
      </c>
      <c r="S32" s="59" t="s">
        <v>102</v>
      </c>
      <c r="T32" s="56"/>
      <c r="U32" s="54"/>
      <c r="V32" s="57"/>
      <c r="W32" s="56"/>
      <c r="X32" s="54"/>
      <c r="Y32" s="57"/>
      <c r="Z32" s="56"/>
      <c r="AA32" s="51"/>
      <c r="AB32" s="71"/>
      <c r="AC32" s="53"/>
      <c r="AD32" s="51"/>
      <c r="AE32" s="71"/>
      <c r="AF32" s="53"/>
      <c r="AG32" s="51"/>
      <c r="AH32" s="71"/>
      <c r="AI32" s="53"/>
      <c r="AJ32" s="54"/>
      <c r="AK32" s="55"/>
      <c r="AL32" s="58"/>
      <c r="AM32" s="54"/>
      <c r="AN32" s="55"/>
      <c r="AO32" s="58"/>
      <c r="AP32" s="54"/>
      <c r="AQ32" s="55"/>
      <c r="AR32" s="58"/>
      <c r="AS32" s="54"/>
      <c r="AT32" s="55"/>
      <c r="AU32" s="56"/>
      <c r="AV32" s="54"/>
      <c r="AW32" s="55"/>
      <c r="AX32" s="58"/>
      <c r="AY32" s="54"/>
      <c r="AZ32" s="55"/>
      <c r="BA32" s="58"/>
      <c r="BB32" s="51"/>
      <c r="BC32" s="71"/>
      <c r="BD32" s="53"/>
      <c r="BE32" s="51"/>
      <c r="BF32" s="71"/>
      <c r="BG32" s="53"/>
      <c r="BH32" s="51"/>
      <c r="BI32" s="71"/>
      <c r="BJ32" s="53"/>
      <c r="BK32" s="51"/>
      <c r="BL32" s="71"/>
      <c r="BM32" s="53"/>
      <c r="BN32" s="51"/>
      <c r="BO32" s="71"/>
      <c r="BP32" s="53"/>
      <c r="BQ32" s="51"/>
      <c r="BR32" s="71"/>
      <c r="BS32" s="53"/>
      <c r="BT32" s="51"/>
      <c r="BU32" s="71"/>
      <c r="BV32" s="53"/>
      <c r="BW32" s="51"/>
      <c r="BX32" s="71"/>
      <c r="BY32" s="53"/>
      <c r="BZ32" s="51"/>
      <c r="CA32" s="71"/>
      <c r="CB32" s="53"/>
      <c r="CC32" s="51"/>
      <c r="CD32" s="71"/>
      <c r="CE32" s="53"/>
      <c r="CF32" s="51"/>
      <c r="CG32" s="71"/>
      <c r="CH32" s="53"/>
      <c r="CI32" s="51"/>
      <c r="CJ32" s="71"/>
      <c r="CK32" s="53"/>
      <c r="CL32" s="54"/>
      <c r="CM32" s="55"/>
      <c r="CN32" s="58"/>
      <c r="CO32" s="68" t="n">
        <f aca="false">SUM(C32,F32,I32,L32,O32,R32,U32,X32,AA32,AD32,AG32,AJ32,AM32,AP32,AS32,AV32,AY32,BB32,BE32,BH32,BK32,BN32,BQ32,BT32,BW32,BZ32,CC32,CF32,CI32,CL32)</f>
        <v>1</v>
      </c>
      <c r="CP32" s="62" t="n">
        <f aca="false">SUM(D32,G32,J32,M32,P32,S32,V32,Y32,AB32,AE32,AH32,AK32,AN32,AQ32,AT32,AW32,AZ32,BC32,BF32,BI32,BL32,BO32,BR32,BU32,BX32,CA32,CD32,CG32,CJ32,CM32)</f>
        <v>0</v>
      </c>
      <c r="CQ32" s="62" t="n">
        <f aca="false">SUM(E32,H32,K32,N32,Q32,T32,W32,Z32,AC32,AF32,AI32,AL32,AO32,AR32,AU32,AX32,BA32,BD32,BG32,BJ32,BM32,BP32,BS32,BV32,BY32,CB32,CE32,CH32,CK32,CN32)</f>
        <v>0</v>
      </c>
      <c r="CR32" s="63"/>
      <c r="CS32" s="64" t="n">
        <v>1</v>
      </c>
      <c r="CT32" s="65"/>
      <c r="CU32" s="66"/>
    </row>
    <row r="33" customFormat="false" ht="49.5" hidden="false" customHeight="false" outlineLevel="0" collapsed="false">
      <c r="A33" s="49" t="n">
        <v>26</v>
      </c>
      <c r="B33" s="50" t="s">
        <v>116</v>
      </c>
      <c r="C33" s="51"/>
      <c r="D33" s="71"/>
      <c r="E33" s="53"/>
      <c r="F33" s="54"/>
      <c r="G33" s="55"/>
      <c r="H33" s="56"/>
      <c r="I33" s="54"/>
      <c r="J33" s="55"/>
      <c r="K33" s="56"/>
      <c r="L33" s="54"/>
      <c r="M33" s="55"/>
      <c r="N33" s="56"/>
      <c r="O33" s="54"/>
      <c r="P33" s="55"/>
      <c r="Q33" s="56"/>
      <c r="R33" s="54"/>
      <c r="S33" s="57"/>
      <c r="T33" s="56"/>
      <c r="U33" s="54"/>
      <c r="V33" s="57"/>
      <c r="W33" s="56"/>
      <c r="X33" s="54"/>
      <c r="Y33" s="57"/>
      <c r="Z33" s="56"/>
      <c r="AA33" s="51"/>
      <c r="AB33" s="71"/>
      <c r="AC33" s="53"/>
      <c r="AD33" s="51"/>
      <c r="AE33" s="71"/>
      <c r="AF33" s="53"/>
      <c r="AG33" s="51"/>
      <c r="AH33" s="71"/>
      <c r="AI33" s="53"/>
      <c r="AJ33" s="54"/>
      <c r="AK33" s="55"/>
      <c r="AL33" s="58"/>
      <c r="AM33" s="54"/>
      <c r="AN33" s="55"/>
      <c r="AO33" s="58"/>
      <c r="AP33" s="54"/>
      <c r="AQ33" s="55"/>
      <c r="AR33" s="58"/>
      <c r="AS33" s="54"/>
      <c r="AT33" s="55"/>
      <c r="AU33" s="56"/>
      <c r="AV33" s="54"/>
      <c r="AW33" s="55"/>
      <c r="AX33" s="58"/>
      <c r="AY33" s="54"/>
      <c r="AZ33" s="55"/>
      <c r="BA33" s="58"/>
      <c r="BB33" s="51"/>
      <c r="BC33" s="71"/>
      <c r="BD33" s="53"/>
      <c r="BE33" s="51"/>
      <c r="BF33" s="71"/>
      <c r="BG33" s="53"/>
      <c r="BH33" s="51"/>
      <c r="BI33" s="71"/>
      <c r="BJ33" s="53"/>
      <c r="BK33" s="51"/>
      <c r="BL33" s="71"/>
      <c r="BM33" s="53"/>
      <c r="BN33" s="51"/>
      <c r="BO33" s="71"/>
      <c r="BP33" s="53"/>
      <c r="BQ33" s="51"/>
      <c r="BR33" s="71"/>
      <c r="BS33" s="53"/>
      <c r="BT33" s="51"/>
      <c r="BU33" s="71"/>
      <c r="BV33" s="53"/>
      <c r="BW33" s="51"/>
      <c r="BX33" s="71"/>
      <c r="BY33" s="53"/>
      <c r="BZ33" s="51"/>
      <c r="CA33" s="71"/>
      <c r="CB33" s="53"/>
      <c r="CC33" s="51"/>
      <c r="CD33" s="71"/>
      <c r="CE33" s="53"/>
      <c r="CF33" s="51"/>
      <c r="CG33" s="71"/>
      <c r="CH33" s="53"/>
      <c r="CI33" s="51"/>
      <c r="CJ33" s="71"/>
      <c r="CK33" s="53"/>
      <c r="CL33" s="54"/>
      <c r="CM33" s="55"/>
      <c r="CN33" s="58"/>
      <c r="CO33" s="68" t="n">
        <f aca="false">SUM(C33,F33,I33,L33,O33,R33,U33,X33,AA33,AD33,AG33,AJ33,AM33,AP33,AS33,AV33,AY33,BB33,BE33,BH33,BK33,BN33,BQ33,BT33,BW33,BZ33,CC33,CF33,CI33,CL33)</f>
        <v>0</v>
      </c>
      <c r="CP33" s="62" t="n">
        <f aca="false">SUM(D33,G33,J33,M33,P33,S33,V33,Y33,AB33,AE33,AH33,AK33,AN33,AQ33,AT33,AW33,AZ33,BC33,BF33,BI33,BL33,BO33,BR33,BU33,BX33,CA33,CD33,CG33,CJ33,CM33)</f>
        <v>0</v>
      </c>
      <c r="CQ33" s="62" t="n">
        <f aca="false">SUM(E33,H33,K33,N33,Q33,T33,W33,Z33,AC33,AF33,AI33,AL33,AO33,AR33,AU33,AX33,BA33,BD33,BG33,BJ33,BM33,BP33,BS33,BV33,BY33,CB33,CE33,CH33,CK33,CN33)</f>
        <v>0</v>
      </c>
      <c r="CR33" s="63"/>
      <c r="CS33" s="64"/>
      <c r="CT33" s="65"/>
      <c r="CU33" s="66"/>
    </row>
    <row r="34" customFormat="false" ht="18.75" hidden="false" customHeight="false" outlineLevel="0" collapsed="false">
      <c r="A34" s="49" t="n">
        <v>27</v>
      </c>
      <c r="B34" s="50" t="s">
        <v>117</v>
      </c>
      <c r="C34" s="51"/>
      <c r="D34" s="71"/>
      <c r="E34" s="53"/>
      <c r="F34" s="54"/>
      <c r="G34" s="55"/>
      <c r="H34" s="56"/>
      <c r="I34" s="54"/>
      <c r="J34" s="55"/>
      <c r="K34" s="56"/>
      <c r="L34" s="54"/>
      <c r="M34" s="55"/>
      <c r="N34" s="56"/>
      <c r="O34" s="54"/>
      <c r="P34" s="55"/>
      <c r="Q34" s="56"/>
      <c r="R34" s="54"/>
      <c r="S34" s="57"/>
      <c r="T34" s="56"/>
      <c r="U34" s="54"/>
      <c r="V34" s="57"/>
      <c r="W34" s="56"/>
      <c r="X34" s="54"/>
      <c r="Y34" s="57"/>
      <c r="Z34" s="56"/>
      <c r="AA34" s="51"/>
      <c r="AB34" s="71"/>
      <c r="AC34" s="53"/>
      <c r="AD34" s="51"/>
      <c r="AE34" s="71"/>
      <c r="AF34" s="53"/>
      <c r="AG34" s="51"/>
      <c r="AH34" s="71"/>
      <c r="AI34" s="53"/>
      <c r="AJ34" s="54"/>
      <c r="AK34" s="55"/>
      <c r="AL34" s="58"/>
      <c r="AM34" s="54"/>
      <c r="AN34" s="55"/>
      <c r="AO34" s="58"/>
      <c r="AP34" s="54"/>
      <c r="AQ34" s="55"/>
      <c r="AR34" s="58"/>
      <c r="AS34" s="54"/>
      <c r="AT34" s="55"/>
      <c r="AU34" s="56"/>
      <c r="AV34" s="54"/>
      <c r="AW34" s="55"/>
      <c r="AX34" s="58"/>
      <c r="AY34" s="54"/>
      <c r="AZ34" s="55"/>
      <c r="BA34" s="58"/>
      <c r="BB34" s="51"/>
      <c r="BC34" s="71"/>
      <c r="BD34" s="53"/>
      <c r="BE34" s="51"/>
      <c r="BF34" s="71"/>
      <c r="BG34" s="53"/>
      <c r="BH34" s="51"/>
      <c r="BI34" s="71"/>
      <c r="BJ34" s="53"/>
      <c r="BK34" s="51"/>
      <c r="BL34" s="71"/>
      <c r="BM34" s="53"/>
      <c r="BN34" s="51"/>
      <c r="BO34" s="71"/>
      <c r="BP34" s="53"/>
      <c r="BQ34" s="51"/>
      <c r="BR34" s="71"/>
      <c r="BS34" s="53"/>
      <c r="BT34" s="51"/>
      <c r="BU34" s="71"/>
      <c r="BV34" s="53"/>
      <c r="BW34" s="51"/>
      <c r="BX34" s="71"/>
      <c r="BY34" s="53"/>
      <c r="BZ34" s="51"/>
      <c r="CA34" s="71"/>
      <c r="CB34" s="53"/>
      <c r="CC34" s="51"/>
      <c r="CD34" s="71"/>
      <c r="CE34" s="53"/>
      <c r="CF34" s="51"/>
      <c r="CG34" s="71"/>
      <c r="CH34" s="53"/>
      <c r="CI34" s="51"/>
      <c r="CJ34" s="71"/>
      <c r="CK34" s="53"/>
      <c r="CL34" s="54"/>
      <c r="CM34" s="55"/>
      <c r="CN34" s="58"/>
      <c r="CO34" s="68" t="n">
        <f aca="false">SUM(C34,F34,I34,L34,O34,R34,U34,X34,AA34,AD34,AG34,AJ34,AM34,AP34,AS34,AV34,AY34,BB34,BE34,BH34,BK34,BN34,BQ34,BT34,BW34,BZ34,CC34,CF34,CI34,CL34)</f>
        <v>0</v>
      </c>
      <c r="CP34" s="62" t="n">
        <f aca="false">SUM(D34,G34,J34,M34,P34,S34,V34,Y34,AB34,AE34,AH34,AK34,AN34,AQ34,AT34,AW34,AZ34,BC34,BF34,BI34,BL34,BO34,BR34,BU34,BX34,CA34,CD34,CG34,CJ34,CM34)</f>
        <v>0</v>
      </c>
      <c r="CQ34" s="62" t="n">
        <f aca="false">SUM(E34,H34,K34,N34,Q34,T34,W34,Z34,AC34,AF34,AI34,AL34,AO34,AR34,AU34,AX34,BA34,BD34,BG34,BJ34,BM34,BP34,BS34,BV34,BY34,CB34,CE34,CH34,CK34,CN34)</f>
        <v>0</v>
      </c>
      <c r="CR34" s="63"/>
      <c r="CS34" s="64"/>
      <c r="CT34" s="65"/>
      <c r="CU34" s="66"/>
    </row>
    <row r="35" customFormat="false" ht="33.75" hidden="false" customHeight="false" outlineLevel="0" collapsed="false">
      <c r="A35" s="49" t="n">
        <v>28</v>
      </c>
      <c r="B35" s="50" t="s">
        <v>118</v>
      </c>
      <c r="C35" s="51" t="n">
        <v>1</v>
      </c>
      <c r="D35" s="71" t="n">
        <v>1</v>
      </c>
      <c r="E35" s="53" t="n">
        <v>1</v>
      </c>
      <c r="F35" s="55" t="n">
        <v>1</v>
      </c>
      <c r="G35" s="59" t="s">
        <v>90</v>
      </c>
      <c r="H35" s="56"/>
      <c r="I35" s="54"/>
      <c r="J35" s="55"/>
      <c r="K35" s="56"/>
      <c r="L35" s="54"/>
      <c r="M35" s="55"/>
      <c r="N35" s="56"/>
      <c r="O35" s="54"/>
      <c r="P35" s="55"/>
      <c r="Q35" s="56"/>
      <c r="R35" s="54"/>
      <c r="S35" s="57"/>
      <c r="T35" s="56"/>
      <c r="U35" s="54"/>
      <c r="V35" s="57"/>
      <c r="W35" s="56"/>
      <c r="X35" s="54"/>
      <c r="Y35" s="57"/>
      <c r="Z35" s="56"/>
      <c r="AA35" s="51"/>
      <c r="AB35" s="71"/>
      <c r="AC35" s="53"/>
      <c r="AD35" s="51"/>
      <c r="AE35" s="71"/>
      <c r="AF35" s="53"/>
      <c r="AG35" s="51"/>
      <c r="AH35" s="71"/>
      <c r="AI35" s="53"/>
      <c r="AJ35" s="54"/>
      <c r="AK35" s="55"/>
      <c r="AL35" s="58"/>
      <c r="AM35" s="54"/>
      <c r="AN35" s="55"/>
      <c r="AO35" s="58"/>
      <c r="AP35" s="54"/>
      <c r="AQ35" s="55"/>
      <c r="AR35" s="58"/>
      <c r="AS35" s="54"/>
      <c r="AT35" s="55"/>
      <c r="AU35" s="56"/>
      <c r="AV35" s="54"/>
      <c r="AW35" s="55"/>
      <c r="AX35" s="58"/>
      <c r="AY35" s="54"/>
      <c r="AZ35" s="55"/>
      <c r="BA35" s="58"/>
      <c r="BB35" s="51"/>
      <c r="BC35" s="71"/>
      <c r="BD35" s="53"/>
      <c r="BE35" s="51"/>
      <c r="BF35" s="71"/>
      <c r="BG35" s="53"/>
      <c r="BH35" s="51"/>
      <c r="BI35" s="71"/>
      <c r="BJ35" s="53"/>
      <c r="BK35" s="51" t="n">
        <v>1</v>
      </c>
      <c r="BL35" s="59" t="s">
        <v>87</v>
      </c>
      <c r="BM35" s="53"/>
      <c r="BN35" s="51"/>
      <c r="BO35" s="71"/>
      <c r="BP35" s="53"/>
      <c r="BQ35" s="51"/>
      <c r="BR35" s="71"/>
      <c r="BS35" s="53"/>
      <c r="BT35" s="51"/>
      <c r="BU35" s="71"/>
      <c r="BV35" s="53"/>
      <c r="BW35" s="51"/>
      <c r="BX35" s="71"/>
      <c r="BY35" s="53"/>
      <c r="BZ35" s="51"/>
      <c r="CA35" s="71"/>
      <c r="CB35" s="53"/>
      <c r="CC35" s="51"/>
      <c r="CD35" s="71"/>
      <c r="CE35" s="53"/>
      <c r="CF35" s="51"/>
      <c r="CG35" s="71"/>
      <c r="CH35" s="53"/>
      <c r="CI35" s="51"/>
      <c r="CJ35" s="71"/>
      <c r="CK35" s="53"/>
      <c r="CL35" s="54"/>
      <c r="CM35" s="55"/>
      <c r="CN35" s="58"/>
      <c r="CO35" s="68" t="n">
        <f aca="false">SUM(C35,F35,I35,L35,O35,R35,U35,X35,AA35,AD35,AG35,AJ35,AM35,AP35,AS35,AV35,AY35,BB35,BE35,BH35,BK35,BN35,BQ35,BT35,BW35,BZ35,CC35,CF35,CI35,CL35)</f>
        <v>3</v>
      </c>
      <c r="CP35" s="62" t="n">
        <f aca="false">SUM(D35,G35,J35,M35,P35,S35,V35,Y35,AB35,AE35,AH35,AK35,AN35,AQ35,AT35,AW35,AZ35,BC35,BF35,BI35,BL35,BO35,BR35,BU35,BX35,CA35,CD35,CG35,CJ35,CM35)</f>
        <v>1</v>
      </c>
      <c r="CQ35" s="62" t="n">
        <f aca="false">SUM(E35,H35,K35,N35,Q35,T35,W35,Z35,AC35,AF35,AI35,AL35,AO35,AR35,AU35,AX35,BA35,BD35,BG35,BJ35,BM35,BP35,BS35,BV35,BY35,CB35,CE35,CH35,CK35,CN35)</f>
        <v>1</v>
      </c>
      <c r="CR35" s="63"/>
      <c r="CS35" s="64" t="n">
        <v>1</v>
      </c>
      <c r="CT35" s="65" t="n">
        <v>1</v>
      </c>
      <c r="CU35" s="66"/>
    </row>
    <row r="36" customFormat="false" ht="49.5" hidden="false" customHeight="false" outlineLevel="0" collapsed="false">
      <c r="A36" s="49" t="n">
        <v>29</v>
      </c>
      <c r="B36" s="50" t="s">
        <v>119</v>
      </c>
      <c r="C36" s="51"/>
      <c r="D36" s="71"/>
      <c r="E36" s="53"/>
      <c r="F36" s="54" t="n">
        <v>1</v>
      </c>
      <c r="G36" s="59" t="s">
        <v>86</v>
      </c>
      <c r="H36" s="56"/>
      <c r="I36" s="54"/>
      <c r="J36" s="55"/>
      <c r="K36" s="56"/>
      <c r="L36" s="54"/>
      <c r="M36" s="55"/>
      <c r="N36" s="56"/>
      <c r="O36" s="54" t="n">
        <v>1</v>
      </c>
      <c r="P36" s="55" t="n">
        <v>1</v>
      </c>
      <c r="Q36" s="56" t="n">
        <v>1</v>
      </c>
      <c r="R36" s="54"/>
      <c r="S36" s="55"/>
      <c r="T36" s="56"/>
      <c r="U36" s="54"/>
      <c r="V36" s="55"/>
      <c r="W36" s="56"/>
      <c r="X36" s="54"/>
      <c r="Y36" s="55"/>
      <c r="Z36" s="56"/>
      <c r="AA36" s="51"/>
      <c r="AB36" s="71"/>
      <c r="AC36" s="53"/>
      <c r="AD36" s="51"/>
      <c r="AE36" s="71"/>
      <c r="AF36" s="53"/>
      <c r="AG36" s="51"/>
      <c r="AH36" s="71"/>
      <c r="AI36" s="53"/>
      <c r="AJ36" s="54"/>
      <c r="AK36" s="55"/>
      <c r="AL36" s="58"/>
      <c r="AM36" s="54"/>
      <c r="AN36" s="55"/>
      <c r="AO36" s="58"/>
      <c r="AP36" s="54" t="n">
        <v>1</v>
      </c>
      <c r="AQ36" s="59" t="s">
        <v>86</v>
      </c>
      <c r="AR36" s="58"/>
      <c r="AS36" s="54"/>
      <c r="AT36" s="55"/>
      <c r="AU36" s="56"/>
      <c r="AV36" s="54"/>
      <c r="AW36" s="55"/>
      <c r="AX36" s="58"/>
      <c r="AY36" s="54"/>
      <c r="AZ36" s="55"/>
      <c r="BA36" s="58"/>
      <c r="BB36" s="51"/>
      <c r="BC36" s="71"/>
      <c r="BD36" s="53"/>
      <c r="BE36" s="51" t="n">
        <v>1</v>
      </c>
      <c r="BF36" s="59" t="s">
        <v>86</v>
      </c>
      <c r="BG36" s="53"/>
      <c r="BH36" s="51"/>
      <c r="BI36" s="71"/>
      <c r="BJ36" s="53"/>
      <c r="BK36" s="51" t="n">
        <v>1</v>
      </c>
      <c r="BL36" s="59" t="s">
        <v>87</v>
      </c>
      <c r="BM36" s="53"/>
      <c r="BN36" s="51"/>
      <c r="BO36" s="71"/>
      <c r="BP36" s="53"/>
      <c r="BQ36" s="51"/>
      <c r="BR36" s="71"/>
      <c r="BS36" s="53"/>
      <c r="BT36" s="51"/>
      <c r="BU36" s="71"/>
      <c r="BV36" s="53"/>
      <c r="BW36" s="51"/>
      <c r="BX36" s="71"/>
      <c r="BY36" s="53"/>
      <c r="BZ36" s="51"/>
      <c r="CA36" s="71"/>
      <c r="CB36" s="53"/>
      <c r="CC36" s="51"/>
      <c r="CD36" s="71"/>
      <c r="CE36" s="53"/>
      <c r="CF36" s="51"/>
      <c r="CG36" s="71"/>
      <c r="CH36" s="53"/>
      <c r="CI36" s="51"/>
      <c r="CJ36" s="71"/>
      <c r="CK36" s="53"/>
      <c r="CL36" s="54"/>
      <c r="CM36" s="55"/>
      <c r="CN36" s="58"/>
      <c r="CO36" s="68" t="n">
        <f aca="false">SUM(C36,F36,I36,L36,O36,R36,U36,X36,AA36,AD36,AG36,AJ36,AM36,AP36,AS36,AV36,AY36,BB36,BE36,BH36,BK36,BN36,BQ36,BT36,BW36,BZ36,CC36,CF36,CI36,CL36)</f>
        <v>5</v>
      </c>
      <c r="CP36" s="62" t="n">
        <f aca="false">SUM(D36,G36,J36,M36,P36,S36,V36,Y36,AB36,AE36,AH36,AK36,AN36,AQ36,AT36,AW36,AZ36,BC36,BF36,BI36,BL36,BO36,BR36,BU36,BX36,CA36,CD36,CG36,CJ36,CM36)</f>
        <v>1</v>
      </c>
      <c r="CQ36" s="62" t="n">
        <f aca="false">SUM(E36,H36,K36,N36,Q36,T36,W36,Z36,AC36,AF36,AI36,AL36,AO36,AR36,AU36,AX36,BA36,BD36,BG36,BJ36,BM36,BP36,BS36,BV36,BY36,CB36,CE36,CH36,CK36,CN36)</f>
        <v>1</v>
      </c>
      <c r="CR36" s="63"/>
      <c r="CS36" s="64" t="n">
        <v>3</v>
      </c>
      <c r="CT36" s="65" t="n">
        <v>1</v>
      </c>
      <c r="CU36" s="66"/>
    </row>
    <row r="37" customFormat="false" ht="33" hidden="false" customHeight="false" outlineLevel="0" collapsed="false">
      <c r="A37" s="49" t="n">
        <v>30</v>
      </c>
      <c r="B37" s="50" t="s">
        <v>120</v>
      </c>
      <c r="C37" s="51"/>
      <c r="D37" s="71"/>
      <c r="E37" s="53"/>
      <c r="F37" s="54"/>
      <c r="G37" s="57"/>
      <c r="H37" s="56"/>
      <c r="I37" s="54"/>
      <c r="J37" s="55"/>
      <c r="K37" s="56"/>
      <c r="L37" s="54"/>
      <c r="M37" s="57"/>
      <c r="N37" s="56"/>
      <c r="O37" s="54" t="n">
        <v>1</v>
      </c>
      <c r="P37" s="55" t="n">
        <v>1</v>
      </c>
      <c r="Q37" s="56" t="n">
        <v>1</v>
      </c>
      <c r="R37" s="54"/>
      <c r="S37" s="55"/>
      <c r="T37" s="56"/>
      <c r="U37" s="54"/>
      <c r="V37" s="55"/>
      <c r="W37" s="56"/>
      <c r="X37" s="54"/>
      <c r="Y37" s="55"/>
      <c r="Z37" s="56"/>
      <c r="AA37" s="51"/>
      <c r="AB37" s="71"/>
      <c r="AC37" s="53"/>
      <c r="AD37" s="51"/>
      <c r="AE37" s="71"/>
      <c r="AF37" s="53"/>
      <c r="AG37" s="51"/>
      <c r="AH37" s="71"/>
      <c r="AI37" s="53"/>
      <c r="AJ37" s="54"/>
      <c r="AK37" s="55"/>
      <c r="AL37" s="58"/>
      <c r="AM37" s="54"/>
      <c r="AN37" s="55"/>
      <c r="AO37" s="58"/>
      <c r="AP37" s="54"/>
      <c r="AQ37" s="55"/>
      <c r="AR37" s="58"/>
      <c r="AS37" s="54"/>
      <c r="AT37" s="55"/>
      <c r="AU37" s="56"/>
      <c r="AV37" s="54"/>
      <c r="AW37" s="55"/>
      <c r="AX37" s="58"/>
      <c r="AY37" s="54"/>
      <c r="AZ37" s="55"/>
      <c r="BA37" s="58"/>
      <c r="BB37" s="51"/>
      <c r="BC37" s="71"/>
      <c r="BD37" s="53"/>
      <c r="BE37" s="51"/>
      <c r="BF37" s="71"/>
      <c r="BG37" s="53"/>
      <c r="BH37" s="51" t="n">
        <v>1</v>
      </c>
      <c r="BI37" s="71" t="n">
        <v>1</v>
      </c>
      <c r="BJ37" s="53" t="n">
        <v>1</v>
      </c>
      <c r="BK37" s="51" t="n">
        <v>1</v>
      </c>
      <c r="BL37" s="71" t="n">
        <v>1</v>
      </c>
      <c r="BM37" s="53" t="n">
        <v>1</v>
      </c>
      <c r="BN37" s="51"/>
      <c r="BO37" s="71"/>
      <c r="BP37" s="53"/>
      <c r="BQ37" s="51" t="n">
        <v>1</v>
      </c>
      <c r="BR37" s="71" t="n">
        <v>1</v>
      </c>
      <c r="BS37" s="53" t="n">
        <v>1</v>
      </c>
      <c r="BT37" s="51"/>
      <c r="BU37" s="71"/>
      <c r="BV37" s="53"/>
      <c r="BW37" s="51"/>
      <c r="BX37" s="71"/>
      <c r="BY37" s="53"/>
      <c r="BZ37" s="51"/>
      <c r="CA37" s="71"/>
      <c r="CB37" s="53"/>
      <c r="CC37" s="51"/>
      <c r="CD37" s="71"/>
      <c r="CE37" s="53"/>
      <c r="CF37" s="51"/>
      <c r="CG37" s="71"/>
      <c r="CH37" s="53"/>
      <c r="CI37" s="51"/>
      <c r="CJ37" s="71"/>
      <c r="CK37" s="53"/>
      <c r="CL37" s="54"/>
      <c r="CM37" s="55"/>
      <c r="CN37" s="58"/>
      <c r="CO37" s="68" t="n">
        <f aca="false">SUM(C37,F37,I37,L37,O37,R37,U37,X37,AA37,AD37,AG37,AJ37,AM37,AP37,AS37,AV37,AY37,BB37,BE37,BH37,BK37,BN37,BQ37,BT37,BW37,BZ37,CC37,CF37,CI37,CL37)</f>
        <v>4</v>
      </c>
      <c r="CP37" s="62" t="n">
        <f aca="false">SUM(D37,G37,J37,M37,P37,S37,V37,Y37,AB37,AE37,AH37,AK37,AN37,AQ37,AT37,AW37,AZ37,BC37,BF37,BI37,BL37,BO37,BR37,BU37,BX37,CA37,CD37,CG37,CJ37,CM37)</f>
        <v>4</v>
      </c>
      <c r="CQ37" s="62" t="n">
        <f aca="false">SUM(E37,H37,K37,N37,Q37,T37,W37,Z37,AC37,AF37,AI37,AL37,AO37,AR37,AU37,AX37,BA37,BD37,BG37,BJ37,BM37,BP37,BS37,BV37,BY37,CB37,CE37,CH37,CK37,CN37)</f>
        <v>4</v>
      </c>
      <c r="CR37" s="63"/>
      <c r="CS37" s="64"/>
      <c r="CT37" s="65"/>
      <c r="CU37" s="66"/>
    </row>
    <row r="38" customFormat="false" ht="33" hidden="false" customHeight="false" outlineLevel="0" collapsed="false">
      <c r="A38" s="49" t="n">
        <v>31</v>
      </c>
      <c r="B38" s="50" t="s">
        <v>121</v>
      </c>
      <c r="C38" s="51"/>
      <c r="D38" s="71"/>
      <c r="E38" s="53"/>
      <c r="F38" s="54"/>
      <c r="G38" s="55"/>
      <c r="H38" s="56"/>
      <c r="I38" s="54"/>
      <c r="J38" s="55"/>
      <c r="K38" s="56"/>
      <c r="L38" s="54"/>
      <c r="M38" s="55"/>
      <c r="N38" s="56"/>
      <c r="O38" s="54"/>
      <c r="P38" s="55"/>
      <c r="Q38" s="56"/>
      <c r="R38" s="54"/>
      <c r="S38" s="55"/>
      <c r="T38" s="56"/>
      <c r="U38" s="54"/>
      <c r="V38" s="57"/>
      <c r="W38" s="56"/>
      <c r="X38" s="54"/>
      <c r="Y38" s="55"/>
      <c r="Z38" s="56"/>
      <c r="AA38" s="51"/>
      <c r="AB38" s="71"/>
      <c r="AC38" s="53"/>
      <c r="AD38" s="51"/>
      <c r="AE38" s="71"/>
      <c r="AF38" s="53"/>
      <c r="AG38" s="51"/>
      <c r="AH38" s="71"/>
      <c r="AI38" s="53"/>
      <c r="AJ38" s="54"/>
      <c r="AK38" s="55"/>
      <c r="AL38" s="58"/>
      <c r="AM38" s="54"/>
      <c r="AN38" s="55"/>
      <c r="AO38" s="58"/>
      <c r="AP38" s="54"/>
      <c r="AQ38" s="55"/>
      <c r="AR38" s="58"/>
      <c r="AS38" s="54"/>
      <c r="AT38" s="55"/>
      <c r="AU38" s="56"/>
      <c r="AV38" s="54"/>
      <c r="AW38" s="55"/>
      <c r="AX38" s="58"/>
      <c r="AY38" s="54"/>
      <c r="AZ38" s="55"/>
      <c r="BA38" s="58"/>
      <c r="BB38" s="51"/>
      <c r="BC38" s="71"/>
      <c r="BD38" s="53"/>
      <c r="BE38" s="51"/>
      <c r="BF38" s="71"/>
      <c r="BG38" s="53"/>
      <c r="BH38" s="51"/>
      <c r="BI38" s="71"/>
      <c r="BJ38" s="53"/>
      <c r="BK38" s="51"/>
      <c r="BL38" s="71"/>
      <c r="BM38" s="53"/>
      <c r="BN38" s="51"/>
      <c r="BO38" s="71"/>
      <c r="BP38" s="53"/>
      <c r="BQ38" s="51"/>
      <c r="BR38" s="71"/>
      <c r="BS38" s="53"/>
      <c r="BT38" s="51"/>
      <c r="BU38" s="71"/>
      <c r="BV38" s="53"/>
      <c r="BW38" s="51"/>
      <c r="BX38" s="71"/>
      <c r="BY38" s="53"/>
      <c r="BZ38" s="51"/>
      <c r="CA38" s="71"/>
      <c r="CB38" s="53"/>
      <c r="CC38" s="51"/>
      <c r="CD38" s="71"/>
      <c r="CE38" s="53"/>
      <c r="CF38" s="51"/>
      <c r="CG38" s="71"/>
      <c r="CH38" s="53"/>
      <c r="CI38" s="51"/>
      <c r="CJ38" s="71"/>
      <c r="CK38" s="53"/>
      <c r="CL38" s="54"/>
      <c r="CM38" s="55"/>
      <c r="CN38" s="58"/>
      <c r="CO38" s="68" t="n">
        <f aca="false">SUM(C38,F38,I38,L38,O38,R38,U38,X38,AA38,AD38,AG38,AJ38,AM38,AP38,AS38,AV38,AY38,BB38,BE38,BH38,BK38,BN38,BQ38,BT38,BW38,BZ38,CC38,CF38,CI38,CL38)</f>
        <v>0</v>
      </c>
      <c r="CP38" s="62" t="n">
        <f aca="false">SUM(D38,G38,J38,M38,P38,S38,V38,Y38,AB38,AE38,AH38,AK38,AN38,AQ38,AT38,AW38,AZ38,BC38,BF38,BI38,BL38,BO38,BR38,BU38,BX38,CA38,CD38,CG38,CJ38,CM38)</f>
        <v>0</v>
      </c>
      <c r="CQ38" s="62" t="n">
        <f aca="false">SUM(E38,H38,K38,N38,Q38,T38,W38,Z38,AC38,AF38,AI38,AL38,AO38,AR38,AU38,AX38,BA38,BD38,BG38,BJ38,BM38,BP38,BS38,BV38,BY38,CB38,CE38,CH38,CK38,CN38)</f>
        <v>0</v>
      </c>
      <c r="CR38" s="63"/>
      <c r="CS38" s="64"/>
      <c r="CT38" s="65"/>
      <c r="CU38" s="66"/>
    </row>
    <row r="39" customFormat="false" ht="36" hidden="false" customHeight="true" outlineLevel="0" collapsed="false">
      <c r="A39" s="49" t="n">
        <v>32</v>
      </c>
      <c r="B39" s="50" t="s">
        <v>122</v>
      </c>
      <c r="C39" s="51"/>
      <c r="D39" s="71"/>
      <c r="E39" s="53"/>
      <c r="F39" s="54"/>
      <c r="G39" s="55"/>
      <c r="H39" s="56"/>
      <c r="I39" s="54"/>
      <c r="J39" s="55"/>
      <c r="K39" s="56"/>
      <c r="L39" s="54"/>
      <c r="M39" s="55"/>
      <c r="N39" s="56"/>
      <c r="O39" s="54"/>
      <c r="P39" s="55"/>
      <c r="Q39" s="56"/>
      <c r="R39" s="54"/>
      <c r="S39" s="55"/>
      <c r="T39" s="56"/>
      <c r="U39" s="54" t="n">
        <v>1</v>
      </c>
      <c r="V39" s="70" t="s">
        <v>123</v>
      </c>
      <c r="W39" s="56"/>
      <c r="X39" s="54"/>
      <c r="Y39" s="55"/>
      <c r="Z39" s="56"/>
      <c r="AA39" s="51"/>
      <c r="AB39" s="71"/>
      <c r="AC39" s="53"/>
      <c r="AD39" s="51"/>
      <c r="AE39" s="71"/>
      <c r="AF39" s="53"/>
      <c r="AG39" s="51"/>
      <c r="AH39" s="71"/>
      <c r="AI39" s="53"/>
      <c r="AJ39" s="54"/>
      <c r="AK39" s="55"/>
      <c r="AL39" s="58"/>
      <c r="AM39" s="54"/>
      <c r="AN39" s="55"/>
      <c r="AO39" s="58"/>
      <c r="AP39" s="54"/>
      <c r="AQ39" s="55"/>
      <c r="AR39" s="58"/>
      <c r="AS39" s="54"/>
      <c r="AT39" s="55"/>
      <c r="AU39" s="56"/>
      <c r="AV39" s="54"/>
      <c r="AW39" s="55"/>
      <c r="AX39" s="58"/>
      <c r="AY39" s="54"/>
      <c r="AZ39" s="55"/>
      <c r="BA39" s="58"/>
      <c r="BB39" s="51"/>
      <c r="BC39" s="71"/>
      <c r="BD39" s="53"/>
      <c r="BE39" s="51"/>
      <c r="BF39" s="71"/>
      <c r="BG39" s="53"/>
      <c r="BH39" s="51"/>
      <c r="BI39" s="71"/>
      <c r="BJ39" s="53"/>
      <c r="BK39" s="51"/>
      <c r="BL39" s="71"/>
      <c r="BM39" s="53"/>
      <c r="BN39" s="51" t="n">
        <v>1</v>
      </c>
      <c r="BO39" s="70" t="s">
        <v>97</v>
      </c>
      <c r="BP39" s="53"/>
      <c r="BQ39" s="51"/>
      <c r="BR39" s="71"/>
      <c r="BS39" s="53"/>
      <c r="BT39" s="51" t="n">
        <v>1</v>
      </c>
      <c r="BU39" s="59" t="s">
        <v>86</v>
      </c>
      <c r="BV39" s="53"/>
      <c r="BW39" s="51"/>
      <c r="BX39" s="71"/>
      <c r="BY39" s="53"/>
      <c r="BZ39" s="51" t="n">
        <v>1</v>
      </c>
      <c r="CA39" s="59" t="s">
        <v>102</v>
      </c>
      <c r="CB39" s="53"/>
      <c r="CC39" s="51"/>
      <c r="CD39" s="71"/>
      <c r="CE39" s="53"/>
      <c r="CF39" s="51"/>
      <c r="CG39" s="71"/>
      <c r="CH39" s="53"/>
      <c r="CI39" s="51"/>
      <c r="CJ39" s="71"/>
      <c r="CK39" s="53"/>
      <c r="CL39" s="54"/>
      <c r="CM39" s="55"/>
      <c r="CN39" s="58"/>
      <c r="CO39" s="68" t="n">
        <f aca="false">SUM(C39,F39,I39,L39,O39,R39,U39,X39,AA39,AD39,AG39,AJ39,AM39,AP39,AS39,AV39,AY39,BB39,BE39,BH39,BK39,BN39,BQ39,BT39,BW39,BZ39,CC39,CF39,CI39,CL39)</f>
        <v>4</v>
      </c>
      <c r="CP39" s="62" t="n">
        <f aca="false">SUM(D39,G39,J39,M39,P39,S39,V39,Y39,AB39,AE39,AH39,AK39,AN39,AQ39,AT39,AW39,AZ39,BC39,BF39,BI39,BL39,BO39,BR39,BU39,BX39,CA39,CD39,CG39,CJ39,CM39)</f>
        <v>0</v>
      </c>
      <c r="CQ39" s="62" t="n">
        <f aca="false">SUM(E39,H39,K39,N39,Q39,T39,W39,Z39,AC39,AF39,AI39,AL39,AO39,AR39,AU39,AX39,BA39,BD39,BG39,BJ39,BM39,BP39,BS39,BV39,BY39,CB39,CE39,CH39,CK39,CN39)</f>
        <v>0</v>
      </c>
      <c r="CR39" s="63"/>
      <c r="CS39" s="64" t="n">
        <v>4</v>
      </c>
      <c r="CT39" s="65"/>
      <c r="CU39" s="66"/>
    </row>
    <row r="40" customFormat="false" ht="18.75" hidden="false" customHeight="false" outlineLevel="0" collapsed="false">
      <c r="A40" s="49" t="n">
        <v>33</v>
      </c>
      <c r="B40" s="50" t="s">
        <v>124</v>
      </c>
      <c r="C40" s="51"/>
      <c r="D40" s="71"/>
      <c r="E40" s="53"/>
      <c r="F40" s="54"/>
      <c r="G40" s="55"/>
      <c r="H40" s="56"/>
      <c r="I40" s="54"/>
      <c r="J40" s="55"/>
      <c r="K40" s="56"/>
      <c r="L40" s="54"/>
      <c r="M40" s="55"/>
      <c r="N40" s="56"/>
      <c r="O40" s="54"/>
      <c r="P40" s="55"/>
      <c r="Q40" s="56"/>
      <c r="R40" s="54"/>
      <c r="S40" s="55"/>
      <c r="T40" s="56"/>
      <c r="U40" s="54"/>
      <c r="V40" s="55"/>
      <c r="W40" s="56"/>
      <c r="X40" s="54"/>
      <c r="Y40" s="55"/>
      <c r="Z40" s="56"/>
      <c r="AA40" s="51"/>
      <c r="AB40" s="71"/>
      <c r="AC40" s="53"/>
      <c r="AD40" s="51"/>
      <c r="AE40" s="71"/>
      <c r="AF40" s="53"/>
      <c r="AG40" s="51"/>
      <c r="AH40" s="71"/>
      <c r="AI40" s="53"/>
      <c r="AJ40" s="54"/>
      <c r="AK40" s="55"/>
      <c r="AL40" s="58"/>
      <c r="AM40" s="54"/>
      <c r="AN40" s="55"/>
      <c r="AO40" s="58"/>
      <c r="AP40" s="54"/>
      <c r="AQ40" s="55"/>
      <c r="AR40" s="58"/>
      <c r="AS40" s="54"/>
      <c r="AT40" s="55"/>
      <c r="AU40" s="56"/>
      <c r="AV40" s="54"/>
      <c r="AW40" s="55"/>
      <c r="AX40" s="58"/>
      <c r="AY40" s="54"/>
      <c r="AZ40" s="55"/>
      <c r="BA40" s="58"/>
      <c r="BB40" s="51"/>
      <c r="BC40" s="71"/>
      <c r="BD40" s="53"/>
      <c r="BE40" s="51"/>
      <c r="BF40" s="71"/>
      <c r="BG40" s="53"/>
      <c r="BH40" s="51"/>
      <c r="BI40" s="71"/>
      <c r="BJ40" s="53"/>
      <c r="BK40" s="51"/>
      <c r="BL40" s="71"/>
      <c r="BM40" s="53"/>
      <c r="BN40" s="51"/>
      <c r="BO40" s="71"/>
      <c r="BP40" s="53"/>
      <c r="BQ40" s="51"/>
      <c r="BR40" s="71"/>
      <c r="BS40" s="53"/>
      <c r="BT40" s="51"/>
      <c r="BU40" s="71"/>
      <c r="BV40" s="53"/>
      <c r="BW40" s="51"/>
      <c r="BX40" s="71"/>
      <c r="BY40" s="53"/>
      <c r="BZ40" s="51"/>
      <c r="CA40" s="71"/>
      <c r="CB40" s="53"/>
      <c r="CC40" s="51"/>
      <c r="CD40" s="71"/>
      <c r="CE40" s="53"/>
      <c r="CF40" s="51"/>
      <c r="CG40" s="71"/>
      <c r="CH40" s="53"/>
      <c r="CI40" s="51"/>
      <c r="CJ40" s="71"/>
      <c r="CK40" s="53"/>
      <c r="CL40" s="54"/>
      <c r="CM40" s="55"/>
      <c r="CN40" s="58"/>
      <c r="CO40" s="68" t="n">
        <f aca="false">SUM(C40,F40,I40,L40,O40,R40,U40,X40,AA40,AD40,AG40,AJ40,AM40,AP40,AS40,AV40,AY40,BB40,BE40,BH40,BK40,BN40,BQ40,BT40,BW40,BZ40,CC40,CF40,CI40,CL40)</f>
        <v>0</v>
      </c>
      <c r="CP40" s="62" t="n">
        <f aca="false">SUM(D40,G40,J40,M40,P40,S40,V40,Y40,AB40,AE40,AH40,AK40,AN40,AQ40,AT40,AW40,AZ40,BC40,BF40,BI40,BL40,BO40,BR40,BU40,BX40,CA40,CD40,CG40,CJ40,CM40)</f>
        <v>0</v>
      </c>
      <c r="CQ40" s="62" t="n">
        <f aca="false">SUM(E40,H40,K40,N40,Q40,T40,W40,Z40,AC40,AF40,AI40,AL40,AO40,AR40,AU40,AX40,BA40,BD40,BG40,BJ40,BM40,BP40,BS40,BV40,BY40,CB40,CE40,CH40,CK40,CN40)</f>
        <v>0</v>
      </c>
      <c r="CR40" s="63"/>
      <c r="CS40" s="64"/>
      <c r="CT40" s="65"/>
      <c r="CU40" s="66"/>
    </row>
    <row r="41" customFormat="false" ht="49.5" hidden="false" customHeight="false" outlineLevel="0" collapsed="false">
      <c r="A41" s="49" t="n">
        <v>34</v>
      </c>
      <c r="B41" s="50" t="s">
        <v>125</v>
      </c>
      <c r="C41" s="51"/>
      <c r="D41" s="71"/>
      <c r="E41" s="53"/>
      <c r="F41" s="54"/>
      <c r="G41" s="55"/>
      <c r="H41" s="56"/>
      <c r="I41" s="54"/>
      <c r="J41" s="55"/>
      <c r="K41" s="56"/>
      <c r="L41" s="54"/>
      <c r="M41" s="55"/>
      <c r="N41" s="56"/>
      <c r="O41" s="54"/>
      <c r="P41" s="55"/>
      <c r="Q41" s="56"/>
      <c r="R41" s="54"/>
      <c r="S41" s="55"/>
      <c r="T41" s="56"/>
      <c r="U41" s="54"/>
      <c r="V41" s="55"/>
      <c r="W41" s="56"/>
      <c r="X41" s="54"/>
      <c r="Y41" s="55"/>
      <c r="Z41" s="56"/>
      <c r="AA41" s="51"/>
      <c r="AB41" s="71"/>
      <c r="AC41" s="53"/>
      <c r="AD41" s="51"/>
      <c r="AE41" s="71"/>
      <c r="AF41" s="53"/>
      <c r="AG41" s="51"/>
      <c r="AH41" s="71"/>
      <c r="AI41" s="53"/>
      <c r="AJ41" s="54"/>
      <c r="AK41" s="55"/>
      <c r="AL41" s="58"/>
      <c r="AM41" s="54"/>
      <c r="AN41" s="55"/>
      <c r="AO41" s="58"/>
      <c r="AP41" s="54"/>
      <c r="AQ41" s="55"/>
      <c r="AR41" s="58"/>
      <c r="AS41" s="54"/>
      <c r="AT41" s="55"/>
      <c r="AU41" s="56"/>
      <c r="AV41" s="54"/>
      <c r="AW41" s="55"/>
      <c r="AX41" s="58"/>
      <c r="AY41" s="54"/>
      <c r="AZ41" s="55"/>
      <c r="BA41" s="58"/>
      <c r="BB41" s="51"/>
      <c r="BC41" s="71"/>
      <c r="BD41" s="53"/>
      <c r="BE41" s="51"/>
      <c r="BF41" s="71"/>
      <c r="BG41" s="53"/>
      <c r="BH41" s="51"/>
      <c r="BI41" s="71"/>
      <c r="BJ41" s="53"/>
      <c r="BK41" s="51"/>
      <c r="BL41" s="71"/>
      <c r="BM41" s="53"/>
      <c r="BN41" s="51"/>
      <c r="BO41" s="71"/>
      <c r="BP41" s="53"/>
      <c r="BQ41" s="51" t="n">
        <v>1</v>
      </c>
      <c r="BR41" s="71" t="n">
        <v>1</v>
      </c>
      <c r="BS41" s="53" t="n">
        <v>1</v>
      </c>
      <c r="BT41" s="51"/>
      <c r="BU41" s="71"/>
      <c r="BV41" s="53"/>
      <c r="BW41" s="51"/>
      <c r="BX41" s="71"/>
      <c r="BY41" s="53"/>
      <c r="BZ41" s="51"/>
      <c r="CA41" s="71"/>
      <c r="CB41" s="53"/>
      <c r="CC41" s="51"/>
      <c r="CD41" s="71"/>
      <c r="CE41" s="53"/>
      <c r="CF41" s="51"/>
      <c r="CG41" s="71"/>
      <c r="CH41" s="53"/>
      <c r="CI41" s="51"/>
      <c r="CJ41" s="71"/>
      <c r="CK41" s="53"/>
      <c r="CL41" s="54"/>
      <c r="CM41" s="55"/>
      <c r="CN41" s="58"/>
      <c r="CO41" s="68" t="n">
        <f aca="false">SUM(C41,F41,I41,L41,O41,R41,U41,X41,AA41,AD41,AG41,AJ41,AM41,AP41,AS41,AV41,AY41,BB41,BE41,BH41,BK41,BN41,BQ41,BT41,BW41,BZ41,CC41,CF41,CI41,CL41)</f>
        <v>1</v>
      </c>
      <c r="CP41" s="62" t="n">
        <f aca="false">SUM(D41,G41,J41,M41,P41,S41,V41,Y41,AB41,AE41,AH41,AK41,AN41,AQ41,AT41,AW41,AZ41,BC41,BF41,BI41,BL41,BO41,BR41,BU41,BX41,CA41,CD41,CG41,CJ41,CM41)</f>
        <v>1</v>
      </c>
      <c r="CQ41" s="62" t="n">
        <f aca="false">SUM(E41,H41,K41,N41,Q41,T41,W41,Z41,AC41,AF41,AI41,AL41,AO41,AR41,AU41,AX41,BA41,BD41,BG41,BJ41,BM41,BP41,BS41,BV41,BY41,CB41,CE41,CH41,CK41,CN41)</f>
        <v>1</v>
      </c>
      <c r="CR41" s="63"/>
      <c r="CS41" s="64"/>
      <c r="CT41" s="65"/>
      <c r="CU41" s="66"/>
    </row>
    <row r="42" customFormat="false" ht="42" hidden="false" customHeight="true" outlineLevel="0" collapsed="false">
      <c r="A42" s="49" t="n">
        <v>35</v>
      </c>
      <c r="B42" s="50" t="s">
        <v>126</v>
      </c>
      <c r="C42" s="51"/>
      <c r="D42" s="71"/>
      <c r="E42" s="53"/>
      <c r="F42" s="82"/>
      <c r="G42" s="83"/>
      <c r="H42" s="84"/>
      <c r="I42" s="82"/>
      <c r="J42" s="83"/>
      <c r="K42" s="84"/>
      <c r="L42" s="82"/>
      <c r="M42" s="83"/>
      <c r="N42" s="84"/>
      <c r="O42" s="51" t="n">
        <v>1</v>
      </c>
      <c r="P42" s="59" t="s">
        <v>92</v>
      </c>
      <c r="Q42" s="84"/>
      <c r="R42" s="82"/>
      <c r="S42" s="83"/>
      <c r="T42" s="84"/>
      <c r="U42" s="82"/>
      <c r="V42" s="83"/>
      <c r="W42" s="84"/>
      <c r="X42" s="82"/>
      <c r="Y42" s="83"/>
      <c r="Z42" s="84"/>
      <c r="AA42" s="51"/>
      <c r="AB42" s="71"/>
      <c r="AC42" s="53"/>
      <c r="AD42" s="51"/>
      <c r="AE42" s="71"/>
      <c r="AF42" s="53"/>
      <c r="AG42" s="51"/>
      <c r="AH42" s="71"/>
      <c r="AI42" s="53"/>
      <c r="AJ42" s="82"/>
      <c r="AK42" s="83"/>
      <c r="AL42" s="85"/>
      <c r="AM42" s="82"/>
      <c r="AN42" s="83"/>
      <c r="AO42" s="85"/>
      <c r="AP42" s="82"/>
      <c r="AQ42" s="83"/>
      <c r="AR42" s="85"/>
      <c r="AS42" s="82"/>
      <c r="AT42" s="83"/>
      <c r="AU42" s="84"/>
      <c r="AV42" s="82"/>
      <c r="AW42" s="83"/>
      <c r="AX42" s="85"/>
      <c r="AY42" s="82"/>
      <c r="AZ42" s="83"/>
      <c r="BA42" s="85"/>
      <c r="BB42" s="51"/>
      <c r="BC42" s="71"/>
      <c r="BD42" s="53"/>
      <c r="BE42" s="51"/>
      <c r="BF42" s="71"/>
      <c r="BG42" s="53"/>
      <c r="BH42" s="51"/>
      <c r="BI42" s="71"/>
      <c r="BJ42" s="53"/>
      <c r="BK42" s="51"/>
      <c r="BL42" s="71"/>
      <c r="BM42" s="53"/>
      <c r="BN42" s="51"/>
      <c r="BO42" s="71"/>
      <c r="BP42" s="53"/>
      <c r="BQ42" s="51"/>
      <c r="BR42" s="71"/>
      <c r="BS42" s="53"/>
      <c r="BT42" s="51"/>
      <c r="BU42" s="71"/>
      <c r="BV42" s="53"/>
      <c r="BW42" s="51" t="n">
        <v>1</v>
      </c>
      <c r="BX42" s="70" t="s">
        <v>92</v>
      </c>
      <c r="BY42" s="53"/>
      <c r="BZ42" s="51"/>
      <c r="CA42" s="71"/>
      <c r="CB42" s="53"/>
      <c r="CC42" s="51"/>
      <c r="CD42" s="71"/>
      <c r="CE42" s="53"/>
      <c r="CF42" s="51"/>
      <c r="CG42" s="71"/>
      <c r="CH42" s="53"/>
      <c r="CI42" s="51"/>
      <c r="CJ42" s="71"/>
      <c r="CK42" s="53"/>
      <c r="CL42" s="82"/>
      <c r="CM42" s="83"/>
      <c r="CN42" s="85"/>
      <c r="CO42" s="68" t="n">
        <f aca="false">SUM(C42,F42,I42,L42,O42,R42,U42,X42,AA42,AD42,AG42,AJ42,AM42,AP42,AS42,AV42,AY42,BB42,BE42,BH42,BK42,BN42,BQ42,BT42,BW42,BZ42,CC42,CF42,CI42,CL42)</f>
        <v>2</v>
      </c>
      <c r="CP42" s="62" t="n">
        <f aca="false">SUM(D42,G42,J42,M42,P42,S42,V42,Y42,AB42,AE42,AH42,AK42,AN42,AQ42,AT42,AW42,AZ42,BC42,BF42,BI42,BL42,BO42,BR42,BU42,BX42,CA42,CD42,CG42,CJ42,CM42)</f>
        <v>0</v>
      </c>
      <c r="CQ42" s="62" t="n">
        <f aca="false">SUM(E42,H42,K42,N42,Q42,T42,W42,Z42,AC42,AF42,AI42,AL42,AO42,AR42,AU42,AX42,BA42,BD42,BG42,BJ42,BM42,BP42,BS42,BV42,BY42,CB42,CE42,CH42,CK42,CN42)</f>
        <v>0</v>
      </c>
      <c r="CR42" s="63"/>
      <c r="CS42" s="64"/>
      <c r="CT42" s="65" t="n">
        <v>2</v>
      </c>
      <c r="CU42" s="66"/>
    </row>
    <row r="43" customFormat="false" ht="33.75" hidden="false" customHeight="false" outlineLevel="0" collapsed="false">
      <c r="A43" s="49" t="n">
        <v>36</v>
      </c>
      <c r="B43" s="50" t="s">
        <v>127</v>
      </c>
      <c r="C43" s="51"/>
      <c r="D43" s="71"/>
      <c r="E43" s="53"/>
      <c r="F43" s="82"/>
      <c r="G43" s="83"/>
      <c r="H43" s="84"/>
      <c r="I43" s="82"/>
      <c r="J43" s="83"/>
      <c r="K43" s="84"/>
      <c r="L43" s="82"/>
      <c r="M43" s="83"/>
      <c r="N43" s="84"/>
      <c r="O43" s="82"/>
      <c r="P43" s="83"/>
      <c r="Q43" s="84"/>
      <c r="R43" s="51"/>
      <c r="S43" s="57"/>
      <c r="T43" s="84"/>
      <c r="U43" s="82"/>
      <c r="V43" s="83"/>
      <c r="W43" s="84"/>
      <c r="X43" s="51"/>
      <c r="Y43" s="57"/>
      <c r="Z43" s="84"/>
      <c r="AA43" s="51"/>
      <c r="AB43" s="71"/>
      <c r="AC43" s="53"/>
      <c r="AD43" s="51"/>
      <c r="AE43" s="71"/>
      <c r="AF43" s="53"/>
      <c r="AG43" s="51"/>
      <c r="AH43" s="71"/>
      <c r="AI43" s="53"/>
      <c r="AJ43" s="82"/>
      <c r="AK43" s="83"/>
      <c r="AL43" s="85"/>
      <c r="AM43" s="82"/>
      <c r="AN43" s="83"/>
      <c r="AO43" s="85"/>
      <c r="AP43" s="82"/>
      <c r="AQ43" s="83"/>
      <c r="AR43" s="85"/>
      <c r="AS43" s="82"/>
      <c r="AT43" s="83"/>
      <c r="AU43" s="84"/>
      <c r="AV43" s="82"/>
      <c r="AW43" s="83"/>
      <c r="AX43" s="85"/>
      <c r="AY43" s="82"/>
      <c r="AZ43" s="83"/>
      <c r="BA43" s="85"/>
      <c r="BB43" s="51"/>
      <c r="BC43" s="71"/>
      <c r="BD43" s="53"/>
      <c r="BE43" s="51"/>
      <c r="BF43" s="71"/>
      <c r="BG43" s="53"/>
      <c r="BH43" s="51"/>
      <c r="BI43" s="71"/>
      <c r="BJ43" s="53"/>
      <c r="BK43" s="51" t="n">
        <v>1</v>
      </c>
      <c r="BL43" s="59" t="s">
        <v>86</v>
      </c>
      <c r="BM43" s="53"/>
      <c r="BN43" s="51"/>
      <c r="BO43" s="71"/>
      <c r="BP43" s="53"/>
      <c r="BQ43" s="51"/>
      <c r="BR43" s="71"/>
      <c r="BS43" s="53"/>
      <c r="BT43" s="51" t="n">
        <v>1</v>
      </c>
      <c r="BU43" s="59" t="s">
        <v>86</v>
      </c>
      <c r="BV43" s="53"/>
      <c r="BW43" s="51"/>
      <c r="BX43" s="71"/>
      <c r="BY43" s="53"/>
      <c r="BZ43" s="51"/>
      <c r="CA43" s="71"/>
      <c r="CB43" s="53"/>
      <c r="CC43" s="51"/>
      <c r="CD43" s="71"/>
      <c r="CE43" s="53"/>
      <c r="CF43" s="51"/>
      <c r="CG43" s="71"/>
      <c r="CH43" s="53"/>
      <c r="CI43" s="51" t="n">
        <v>1</v>
      </c>
      <c r="CJ43" s="71" t="n">
        <v>1</v>
      </c>
      <c r="CK43" s="53" t="n">
        <v>1</v>
      </c>
      <c r="CL43" s="51" t="n">
        <v>1</v>
      </c>
      <c r="CM43" s="71" t="n">
        <v>1</v>
      </c>
      <c r="CN43" s="86" t="n">
        <v>1</v>
      </c>
      <c r="CO43" s="68" t="n">
        <f aca="false">SUM(C43,F43,I43,L43,O43,R43,U43,X43,AA43,AD43,AG43,AJ43,AM43,AP43,AS43,AV43,AY43,BB43,BE43,BH43,BK43,BN43,BQ43,BT43,BW43,BZ43,CC43,CF43,CI43,CL43)</f>
        <v>4</v>
      </c>
      <c r="CP43" s="62" t="n">
        <f aca="false">SUM(D43,G43,J43,M43,P43,S43,V43,Y43,AB43,AE43,AH43,AK43,AN43,AQ43,AT43,AW43,AZ43,BC43,BF43,BI43,BL43,BO43,BR43,BU43,BX43,CA43,CD43,CG43,CJ43,CM43)</f>
        <v>2</v>
      </c>
      <c r="CQ43" s="62" t="n">
        <f aca="false">SUM(E43,H43,K43,N43,Q43,T43,W43,Z43,AC43,AF43,AI43,AL43,AO43,AR43,AU43,AX43,BA43,BD43,BG43,BJ43,BM43,BP43,BS43,BV43,BY43,CB43,CE43,CH43,CK43,CN43)</f>
        <v>2</v>
      </c>
      <c r="CR43" s="87"/>
      <c r="CS43" s="64" t="n">
        <v>2</v>
      </c>
      <c r="CT43" s="65"/>
      <c r="CU43" s="66"/>
    </row>
    <row r="44" customFormat="false" ht="33" hidden="false" customHeight="false" outlineLevel="0" collapsed="false">
      <c r="A44" s="49" t="n">
        <v>37</v>
      </c>
      <c r="B44" s="50" t="s">
        <v>128</v>
      </c>
      <c r="C44" s="51"/>
      <c r="D44" s="71"/>
      <c r="E44" s="53"/>
      <c r="F44" s="82"/>
      <c r="G44" s="83"/>
      <c r="H44" s="84"/>
      <c r="I44" s="82"/>
      <c r="J44" s="83"/>
      <c r="K44" s="84"/>
      <c r="L44" s="82"/>
      <c r="M44" s="83"/>
      <c r="N44" s="84"/>
      <c r="O44" s="82"/>
      <c r="P44" s="83"/>
      <c r="Q44" s="84"/>
      <c r="R44" s="51"/>
      <c r="S44" s="57"/>
      <c r="T44" s="84"/>
      <c r="U44" s="82"/>
      <c r="V44" s="83"/>
      <c r="W44" s="84"/>
      <c r="X44" s="51"/>
      <c r="Y44" s="57"/>
      <c r="Z44" s="84"/>
      <c r="AA44" s="51"/>
      <c r="AB44" s="71"/>
      <c r="AC44" s="53"/>
      <c r="AD44" s="51"/>
      <c r="AE44" s="71"/>
      <c r="AF44" s="53"/>
      <c r="AG44" s="51"/>
      <c r="AH44" s="71"/>
      <c r="AI44" s="53"/>
      <c r="AJ44" s="82"/>
      <c r="AK44" s="83"/>
      <c r="AL44" s="85"/>
      <c r="AM44" s="82"/>
      <c r="AN44" s="83"/>
      <c r="AO44" s="85"/>
      <c r="AP44" s="51" t="n">
        <v>1</v>
      </c>
      <c r="AQ44" s="71" t="n">
        <v>1</v>
      </c>
      <c r="AR44" s="86" t="n">
        <v>1</v>
      </c>
      <c r="AS44" s="82"/>
      <c r="AT44" s="83"/>
      <c r="AU44" s="84"/>
      <c r="AV44" s="82"/>
      <c r="AW44" s="83"/>
      <c r="AX44" s="85"/>
      <c r="AY44" s="82"/>
      <c r="AZ44" s="83"/>
      <c r="BA44" s="85"/>
      <c r="BB44" s="51"/>
      <c r="BC44" s="71"/>
      <c r="BD44" s="53"/>
      <c r="BE44" s="51" t="n">
        <v>1</v>
      </c>
      <c r="BF44" s="71" t="n">
        <v>1</v>
      </c>
      <c r="BG44" s="53" t="n">
        <v>1</v>
      </c>
      <c r="BH44" s="51"/>
      <c r="BI44" s="71"/>
      <c r="BJ44" s="53"/>
      <c r="BK44" s="51"/>
      <c r="BL44" s="71"/>
      <c r="BM44" s="53"/>
      <c r="BN44" s="51"/>
      <c r="BO44" s="71"/>
      <c r="BP44" s="53"/>
      <c r="BQ44" s="51"/>
      <c r="BR44" s="71"/>
      <c r="BS44" s="53"/>
      <c r="BT44" s="51"/>
      <c r="BU44" s="71"/>
      <c r="BV44" s="53"/>
      <c r="BW44" s="51"/>
      <c r="BX44" s="71"/>
      <c r="BY44" s="53"/>
      <c r="BZ44" s="51"/>
      <c r="CA44" s="71"/>
      <c r="CB44" s="53"/>
      <c r="CC44" s="51"/>
      <c r="CD44" s="71"/>
      <c r="CE44" s="53"/>
      <c r="CF44" s="51"/>
      <c r="CG44" s="71"/>
      <c r="CH44" s="53"/>
      <c r="CI44" s="51"/>
      <c r="CJ44" s="71"/>
      <c r="CK44" s="53"/>
      <c r="CL44" s="82"/>
      <c r="CM44" s="83"/>
      <c r="CN44" s="85"/>
      <c r="CO44" s="68" t="n">
        <f aca="false">SUM(C44,F44,I44,L44,O44,R44,U44,X44,AA44,AD44,AG44,AJ44,AM44,AP44,AS44,AV44,AY44,BB44,BE44,BH44,BK44,BN44,BQ44,BT44,BW44,BZ44,CC44,CF44,CI44,CL44)</f>
        <v>2</v>
      </c>
      <c r="CP44" s="62" t="n">
        <f aca="false">SUM(D44,G44,J44,M44,P44,S44,V44,Y44,AB44,AE44,AH44,AK44,AN44,AQ44,AT44,AW44,AZ44,BC44,BF44,BI44,BL44,BO44,BR44,BU44,BX44,CA44,CD44,CG44,CJ44,CM44)</f>
        <v>2</v>
      </c>
      <c r="CQ44" s="62" t="n">
        <f aca="false">SUM(E44,H44,K44,N44,Q44,T44,W44,Z44,AC44,AF44,AI44,AL44,AO44,AR44,AU44,AX44,BA44,BD44,BG44,BJ44,BM44,BP44,BS44,BV44,BY44,CB44,CE44,CH44,CK44,CN44)</f>
        <v>2</v>
      </c>
      <c r="CR44" s="87"/>
      <c r="CS44" s="64"/>
      <c r="CT44" s="65"/>
      <c r="CU44" s="66"/>
    </row>
    <row r="45" customFormat="false" ht="27.75" hidden="false" customHeight="true" outlineLevel="0" collapsed="false">
      <c r="A45" s="49" t="n">
        <v>38</v>
      </c>
      <c r="B45" s="50" t="s">
        <v>129</v>
      </c>
      <c r="C45" s="51"/>
      <c r="D45" s="71"/>
      <c r="E45" s="53"/>
      <c r="F45" s="82"/>
      <c r="G45" s="83"/>
      <c r="H45" s="84"/>
      <c r="I45" s="82"/>
      <c r="J45" s="83"/>
      <c r="K45" s="84"/>
      <c r="L45" s="82"/>
      <c r="M45" s="83"/>
      <c r="N45" s="84"/>
      <c r="O45" s="82"/>
      <c r="P45" s="83"/>
      <c r="Q45" s="84"/>
      <c r="R45" s="82"/>
      <c r="S45" s="83"/>
      <c r="T45" s="84"/>
      <c r="U45" s="82"/>
      <c r="V45" s="83"/>
      <c r="W45" s="84"/>
      <c r="X45" s="82"/>
      <c r="Y45" s="83"/>
      <c r="Z45" s="84"/>
      <c r="AA45" s="51"/>
      <c r="AB45" s="71"/>
      <c r="AC45" s="53"/>
      <c r="AD45" s="51" t="n">
        <v>1</v>
      </c>
      <c r="AE45" s="59" t="s">
        <v>87</v>
      </c>
      <c r="AF45" s="53"/>
      <c r="AG45" s="51"/>
      <c r="AH45" s="71"/>
      <c r="AI45" s="53"/>
      <c r="AJ45" s="82"/>
      <c r="AK45" s="83"/>
      <c r="AL45" s="85"/>
      <c r="AM45" s="82"/>
      <c r="AN45" s="83"/>
      <c r="AO45" s="85"/>
      <c r="AP45" s="82"/>
      <c r="AQ45" s="83"/>
      <c r="AR45" s="85"/>
      <c r="AS45" s="82"/>
      <c r="AT45" s="83"/>
      <c r="AU45" s="84"/>
      <c r="AV45" s="82"/>
      <c r="AW45" s="83"/>
      <c r="AX45" s="85"/>
      <c r="AY45" s="82"/>
      <c r="AZ45" s="83"/>
      <c r="BA45" s="85"/>
      <c r="BB45" s="51"/>
      <c r="BC45" s="71"/>
      <c r="BD45" s="53"/>
      <c r="BE45" s="51"/>
      <c r="BF45" s="71"/>
      <c r="BG45" s="53"/>
      <c r="BH45" s="51"/>
      <c r="BI45" s="71"/>
      <c r="BJ45" s="53"/>
      <c r="BK45" s="51"/>
      <c r="BL45" s="71"/>
      <c r="BM45" s="53"/>
      <c r="BN45" s="51"/>
      <c r="BO45" s="71"/>
      <c r="BP45" s="53"/>
      <c r="BQ45" s="51"/>
      <c r="BR45" s="71"/>
      <c r="BS45" s="53"/>
      <c r="BT45" s="51"/>
      <c r="BU45" s="71"/>
      <c r="BV45" s="53"/>
      <c r="BW45" s="51"/>
      <c r="BX45" s="71"/>
      <c r="BY45" s="53"/>
      <c r="BZ45" s="51"/>
      <c r="CA45" s="71"/>
      <c r="CB45" s="53"/>
      <c r="CC45" s="51"/>
      <c r="CD45" s="71"/>
      <c r="CE45" s="53"/>
      <c r="CF45" s="51"/>
      <c r="CG45" s="71"/>
      <c r="CH45" s="53"/>
      <c r="CI45" s="51"/>
      <c r="CJ45" s="71"/>
      <c r="CK45" s="53"/>
      <c r="CL45" s="82"/>
      <c r="CM45" s="83"/>
      <c r="CN45" s="85"/>
      <c r="CO45" s="88" t="n">
        <f aca="false">SUM(C45,F45,I45,L45,O45,R45,U45,X45,AA45,AD45,AG45,AJ45,AM45,AP45,AS45,AV45,AY45,BB45,BE45,BH45,BK45,BN45,BQ45,BT45,BW45,BZ45,CC45,CF45,CI45,CL45)</f>
        <v>1</v>
      </c>
      <c r="CP45" s="62" t="n">
        <f aca="false">SUM(D45,G45,J45,M45,P45,S45,V45,Y45,AB45,AE45,AH45,AK45,AN45,AQ45,AT45,AW45,AZ45,BC45,BF45,BI45,BL45,BO45,BR45,BU45,BX45,CA45,CD45,CG45,CJ45,CM45)</f>
        <v>0</v>
      </c>
      <c r="CQ45" s="62" t="n">
        <f aca="false">SUM(E45,H45,K45,N45,Q45,T45,W45,Z45,AC45,AF45,AI45,AL45,AO45,AR45,AU45,AX45,BA45,BD45,BG45,BJ45,BM45,BP45,BS45,BV45,BY45,CB45,CE45,CH45,CK45,CN45)</f>
        <v>0</v>
      </c>
      <c r="CR45" s="89"/>
      <c r="CS45" s="64"/>
      <c r="CT45" s="65" t="n">
        <v>1</v>
      </c>
      <c r="CU45" s="66"/>
    </row>
    <row r="46" customFormat="false" ht="33" hidden="false" customHeight="false" outlineLevel="0" collapsed="false">
      <c r="A46" s="49" t="n">
        <v>39</v>
      </c>
      <c r="B46" s="50" t="s">
        <v>130</v>
      </c>
      <c r="C46" s="51"/>
      <c r="D46" s="71"/>
      <c r="E46" s="53"/>
      <c r="F46" s="51"/>
      <c r="G46" s="71"/>
      <c r="H46" s="53"/>
      <c r="I46" s="51"/>
      <c r="J46" s="71"/>
      <c r="K46" s="53"/>
      <c r="L46" s="51"/>
      <c r="M46" s="71"/>
      <c r="N46" s="53"/>
      <c r="O46" s="51"/>
      <c r="P46" s="71"/>
      <c r="Q46" s="53"/>
      <c r="R46" s="51"/>
      <c r="S46" s="71"/>
      <c r="T46" s="53"/>
      <c r="U46" s="51"/>
      <c r="V46" s="71"/>
      <c r="W46" s="53"/>
      <c r="X46" s="51"/>
      <c r="Y46" s="71"/>
      <c r="Z46" s="53"/>
      <c r="AA46" s="51"/>
      <c r="AB46" s="71"/>
      <c r="AC46" s="53"/>
      <c r="AD46" s="51"/>
      <c r="AE46" s="71"/>
      <c r="AF46" s="53"/>
      <c r="AG46" s="51"/>
      <c r="AH46" s="71"/>
      <c r="AI46" s="53"/>
      <c r="AJ46" s="51"/>
      <c r="AK46" s="71"/>
      <c r="AL46" s="86"/>
      <c r="AM46" s="51"/>
      <c r="AN46" s="71"/>
      <c r="AO46" s="86"/>
      <c r="AP46" s="51"/>
      <c r="AQ46" s="71"/>
      <c r="AR46" s="86"/>
      <c r="AS46" s="51"/>
      <c r="AT46" s="71"/>
      <c r="AU46" s="53"/>
      <c r="AV46" s="51"/>
      <c r="AW46" s="71"/>
      <c r="AX46" s="86"/>
      <c r="AY46" s="51"/>
      <c r="AZ46" s="71"/>
      <c r="BA46" s="86"/>
      <c r="BB46" s="51"/>
      <c r="BC46" s="71"/>
      <c r="BD46" s="53"/>
      <c r="BE46" s="51"/>
      <c r="BF46" s="71"/>
      <c r="BG46" s="53"/>
      <c r="BH46" s="51"/>
      <c r="BI46" s="71"/>
      <c r="BJ46" s="53"/>
      <c r="BK46" s="51"/>
      <c r="BL46" s="71"/>
      <c r="BM46" s="53"/>
      <c r="BN46" s="51"/>
      <c r="BO46" s="71"/>
      <c r="BP46" s="53"/>
      <c r="BQ46" s="51"/>
      <c r="BR46" s="71"/>
      <c r="BS46" s="53"/>
      <c r="BT46" s="51"/>
      <c r="BU46" s="71"/>
      <c r="BV46" s="53"/>
      <c r="BW46" s="51"/>
      <c r="BX46" s="71"/>
      <c r="BY46" s="53"/>
      <c r="BZ46" s="51"/>
      <c r="CA46" s="71"/>
      <c r="CB46" s="53"/>
      <c r="CC46" s="51"/>
      <c r="CD46" s="71"/>
      <c r="CE46" s="53"/>
      <c r="CF46" s="51"/>
      <c r="CG46" s="71"/>
      <c r="CH46" s="53"/>
      <c r="CI46" s="51"/>
      <c r="CJ46" s="71"/>
      <c r="CK46" s="53"/>
      <c r="CL46" s="51"/>
      <c r="CM46" s="71"/>
      <c r="CN46" s="86"/>
      <c r="CO46" s="88" t="n">
        <f aca="false">SUM(C46,F46,I46,L46,O46,R46,U46,X46,AA46,AD46,AG46,AJ46,AM46,AP46,AS46,AV46,AY46,BB46,BE46,BH46,BK46,BN46,BQ46,BT46,BW46,BZ46,CC46,CF46,CI46,CL46)</f>
        <v>0</v>
      </c>
      <c r="CP46" s="62" t="n">
        <f aca="false">SUM(D46,G46,J46,M46,P46,S46,V46,Y46,AB46,AE46,AH46,AK46,AN46,AQ46,AT46,AW46,AZ46,BC46,BF46,BI46,BL46,BO46,BR46,BU46,BX46,CA46,CD46,CG46,CJ46,CM46)</f>
        <v>0</v>
      </c>
      <c r="CQ46" s="62" t="n">
        <f aca="false">SUM(E46,H46,K46,N46,Q46,T46,W46,Z46,AC46,AF46,AI46,AL46,AO46,AR46,AU46,AX46,BA46,BD46,BG46,BJ46,BM46,BP46,BS46,BV46,BY46,CB46,CE46,CH46,CK46,CN46)</f>
        <v>0</v>
      </c>
      <c r="CR46" s="63"/>
      <c r="CS46" s="64"/>
      <c r="CT46" s="65"/>
      <c r="CU46" s="66"/>
    </row>
    <row r="47" customFormat="false" ht="33.75" hidden="false" customHeight="false" outlineLevel="0" collapsed="false">
      <c r="A47" s="49" t="n">
        <v>40</v>
      </c>
      <c r="B47" s="50" t="s">
        <v>131</v>
      </c>
      <c r="C47" s="51"/>
      <c r="D47" s="71"/>
      <c r="E47" s="53"/>
      <c r="F47" s="51"/>
      <c r="G47" s="71"/>
      <c r="H47" s="53"/>
      <c r="I47" s="51"/>
      <c r="J47" s="71"/>
      <c r="K47" s="53"/>
      <c r="L47" s="51"/>
      <c r="M47" s="71"/>
      <c r="N47" s="53"/>
      <c r="O47" s="51"/>
      <c r="P47" s="71"/>
      <c r="Q47" s="53"/>
      <c r="R47" s="51"/>
      <c r="S47" s="71"/>
      <c r="T47" s="53"/>
      <c r="U47" s="51"/>
      <c r="V47" s="71"/>
      <c r="W47" s="53"/>
      <c r="X47" s="51"/>
      <c r="Y47" s="71"/>
      <c r="Z47" s="53"/>
      <c r="AA47" s="51" t="n">
        <v>1</v>
      </c>
      <c r="AB47" s="70" t="s">
        <v>92</v>
      </c>
      <c r="AC47" s="53"/>
      <c r="AD47" s="51"/>
      <c r="AE47" s="71"/>
      <c r="AF47" s="53"/>
      <c r="AG47" s="51"/>
      <c r="AH47" s="71"/>
      <c r="AI47" s="53"/>
      <c r="AJ47" s="51"/>
      <c r="AK47" s="71"/>
      <c r="AL47" s="86"/>
      <c r="AM47" s="51"/>
      <c r="AN47" s="71"/>
      <c r="AO47" s="86"/>
      <c r="AP47" s="51"/>
      <c r="AQ47" s="71"/>
      <c r="AR47" s="86"/>
      <c r="AS47" s="51"/>
      <c r="AT47" s="71"/>
      <c r="AU47" s="53"/>
      <c r="AV47" s="51"/>
      <c r="AW47" s="71"/>
      <c r="AX47" s="86"/>
      <c r="AY47" s="51"/>
      <c r="AZ47" s="71"/>
      <c r="BA47" s="86"/>
      <c r="BB47" s="51"/>
      <c r="BC47" s="71"/>
      <c r="BD47" s="53"/>
      <c r="BE47" s="51"/>
      <c r="BF47" s="71"/>
      <c r="BG47" s="53"/>
      <c r="BH47" s="51"/>
      <c r="BI47" s="71"/>
      <c r="BJ47" s="53"/>
      <c r="BK47" s="51"/>
      <c r="BL47" s="71"/>
      <c r="BM47" s="53"/>
      <c r="BN47" s="51"/>
      <c r="BO47" s="71"/>
      <c r="BP47" s="53"/>
      <c r="BQ47" s="51"/>
      <c r="BR47" s="71"/>
      <c r="BS47" s="53"/>
      <c r="BT47" s="51"/>
      <c r="BU47" s="71"/>
      <c r="BV47" s="53"/>
      <c r="BW47" s="51"/>
      <c r="BX47" s="71"/>
      <c r="BY47" s="53"/>
      <c r="BZ47" s="51"/>
      <c r="CA47" s="71"/>
      <c r="CB47" s="53"/>
      <c r="CC47" s="51"/>
      <c r="CD47" s="71"/>
      <c r="CE47" s="53"/>
      <c r="CF47" s="51"/>
      <c r="CG47" s="71"/>
      <c r="CH47" s="53"/>
      <c r="CI47" s="51"/>
      <c r="CJ47" s="71"/>
      <c r="CK47" s="53"/>
      <c r="CL47" s="51"/>
      <c r="CM47" s="71"/>
      <c r="CN47" s="86"/>
      <c r="CO47" s="68" t="n">
        <f aca="false">SUM(C47,F47,I47,L47,O47,R47,U47,X47,AA47,AD47,AG47,AJ47,AM47,AP47,AS47,AV47,AY47,BB47,BE47,BH47,BK47,BN47,BQ47,BT47,BW47,BZ47,CC47,CF47,CI47,CL47)</f>
        <v>1</v>
      </c>
      <c r="CP47" s="62" t="n">
        <f aca="false">SUM(D47,G47,J47,M47,P47,S47,V47,Y47,AB47,AE47,AH47,AK47,AN47,AQ47,AT47,AW47,AZ47,BC47,BF47,BI47,BL47,BO47,BR47,BU47,BX47,CA47,CD47,CG47,CJ47,CM47)</f>
        <v>0</v>
      </c>
      <c r="CQ47" s="62" t="n">
        <f aca="false">SUM(E47,H47,K47,N47,Q47,T47,W47,Z47,AC47,AF47,AI47,AL47,AO47,AR47,AU47,AX47,BA47,BD47,BG47,BJ47,BM47,BP47,BS47,BV47,BY47,CB47,CE47,CH47,CK47,CN47)</f>
        <v>0</v>
      </c>
      <c r="CR47" s="87"/>
      <c r="CS47" s="64"/>
      <c r="CT47" s="65" t="n">
        <v>1</v>
      </c>
      <c r="CU47" s="66"/>
    </row>
    <row r="48" customFormat="false" ht="31.5" hidden="false" customHeight="true" outlineLevel="0" collapsed="false">
      <c r="A48" s="49" t="n">
        <v>41</v>
      </c>
      <c r="B48" s="50" t="s">
        <v>132</v>
      </c>
      <c r="C48" s="51"/>
      <c r="D48" s="71"/>
      <c r="E48" s="53"/>
      <c r="F48" s="51"/>
      <c r="G48" s="57"/>
      <c r="H48" s="53"/>
      <c r="I48" s="51"/>
      <c r="J48" s="71"/>
      <c r="K48" s="53"/>
      <c r="L48" s="51"/>
      <c r="M48" s="71"/>
      <c r="N48" s="53"/>
      <c r="O48" s="51"/>
      <c r="P48" s="71"/>
      <c r="Q48" s="53"/>
      <c r="R48" s="51"/>
      <c r="S48" s="71"/>
      <c r="T48" s="53"/>
      <c r="U48" s="51"/>
      <c r="V48" s="71"/>
      <c r="W48" s="53"/>
      <c r="X48" s="51"/>
      <c r="Y48" s="71"/>
      <c r="Z48" s="53"/>
      <c r="AA48" s="51"/>
      <c r="AB48" s="71"/>
      <c r="AC48" s="53"/>
      <c r="AD48" s="51"/>
      <c r="AE48" s="71"/>
      <c r="AF48" s="53"/>
      <c r="AG48" s="51"/>
      <c r="AH48" s="71"/>
      <c r="AI48" s="53"/>
      <c r="AJ48" s="51"/>
      <c r="AK48" s="71"/>
      <c r="AL48" s="86"/>
      <c r="AM48" s="51"/>
      <c r="AN48" s="71"/>
      <c r="AO48" s="86"/>
      <c r="AP48" s="51" t="n">
        <v>1</v>
      </c>
      <c r="AQ48" s="59" t="s">
        <v>86</v>
      </c>
      <c r="AR48" s="86"/>
      <c r="AS48" s="51"/>
      <c r="AT48" s="71"/>
      <c r="AU48" s="53"/>
      <c r="AV48" s="51"/>
      <c r="AW48" s="71"/>
      <c r="AX48" s="86"/>
      <c r="AY48" s="51"/>
      <c r="AZ48" s="71"/>
      <c r="BA48" s="86"/>
      <c r="BB48" s="51"/>
      <c r="BC48" s="71"/>
      <c r="BD48" s="53"/>
      <c r="BE48" s="51"/>
      <c r="BF48" s="71"/>
      <c r="BG48" s="53"/>
      <c r="BH48" s="51"/>
      <c r="BI48" s="71"/>
      <c r="BJ48" s="53"/>
      <c r="BK48" s="51"/>
      <c r="BL48" s="71"/>
      <c r="BM48" s="53"/>
      <c r="BN48" s="51"/>
      <c r="BO48" s="71"/>
      <c r="BP48" s="53"/>
      <c r="BQ48" s="51" t="n">
        <v>1</v>
      </c>
      <c r="BR48" s="71" t="n">
        <v>1</v>
      </c>
      <c r="BS48" s="53" t="n">
        <v>1</v>
      </c>
      <c r="BT48" s="51"/>
      <c r="BU48" s="71"/>
      <c r="BV48" s="53"/>
      <c r="BW48" s="51"/>
      <c r="BX48" s="71"/>
      <c r="BY48" s="53"/>
      <c r="BZ48" s="51"/>
      <c r="CA48" s="71"/>
      <c r="CB48" s="53"/>
      <c r="CC48" s="51"/>
      <c r="CD48" s="71"/>
      <c r="CE48" s="53"/>
      <c r="CF48" s="51"/>
      <c r="CG48" s="71"/>
      <c r="CH48" s="53"/>
      <c r="CI48" s="51"/>
      <c r="CJ48" s="71"/>
      <c r="CK48" s="53"/>
      <c r="CL48" s="51"/>
      <c r="CM48" s="71"/>
      <c r="CN48" s="86"/>
      <c r="CO48" s="68" t="n">
        <f aca="false">SUM(C48,F48,I48,L48,O48,R48,U48,X48,AA48,AD48,AG48,AJ48,AM48,AP48,AS48,AV48,AY48,BB48,BE48,BH48,BK48,BN48,BQ48,BT48,BW48,BZ48,CC48,CF48,CI48,CL48)</f>
        <v>2</v>
      </c>
      <c r="CP48" s="62" t="n">
        <f aca="false">SUM(D48,G48,J48,M48,P48,S48,V48,Y48,AB48,AE48,AH48,AK48,AN48,AQ48,AT48,AW48,AZ48,BC48,BF48,BI48,BL48,BO48,BR48,BU48,BX48,CA48,CD48,CG48,CJ48,CM48)</f>
        <v>1</v>
      </c>
      <c r="CQ48" s="62" t="n">
        <f aca="false">SUM(E48,H48,K48,N48,Q48,T48,W48,Z48,AC48,AF48,AI48,AL48,AO48,AR48,AU48,AX48,BA48,BD48,BG48,BJ48,BM48,BP48,BS48,BV48,BY48,CB48,CE48,CH48,CK48,CN48)</f>
        <v>1</v>
      </c>
      <c r="CR48" s="87"/>
      <c r="CS48" s="64" t="n">
        <v>1</v>
      </c>
      <c r="CT48" s="65"/>
      <c r="CU48" s="66"/>
    </row>
    <row r="49" customFormat="false" ht="33" hidden="false" customHeight="false" outlineLevel="0" collapsed="false">
      <c r="A49" s="49" t="n">
        <v>42</v>
      </c>
      <c r="B49" s="50" t="s">
        <v>133</v>
      </c>
      <c r="C49" s="51"/>
      <c r="D49" s="71"/>
      <c r="E49" s="53"/>
      <c r="F49" s="51"/>
      <c r="G49" s="71"/>
      <c r="H49" s="53"/>
      <c r="I49" s="51"/>
      <c r="J49" s="71"/>
      <c r="K49" s="53"/>
      <c r="L49" s="51"/>
      <c r="M49" s="71"/>
      <c r="N49" s="53"/>
      <c r="O49" s="51"/>
      <c r="P49" s="71"/>
      <c r="Q49" s="53"/>
      <c r="R49" s="51"/>
      <c r="S49" s="71"/>
      <c r="T49" s="53"/>
      <c r="U49" s="51"/>
      <c r="V49" s="57"/>
      <c r="W49" s="53"/>
      <c r="X49" s="51"/>
      <c r="Y49" s="71"/>
      <c r="Z49" s="53"/>
      <c r="AA49" s="51"/>
      <c r="AB49" s="71"/>
      <c r="AC49" s="53"/>
      <c r="AD49" s="51"/>
      <c r="AE49" s="71"/>
      <c r="AF49" s="53"/>
      <c r="AG49" s="51"/>
      <c r="AH49" s="71"/>
      <c r="AI49" s="53"/>
      <c r="AJ49" s="51"/>
      <c r="AK49" s="71"/>
      <c r="AL49" s="86"/>
      <c r="AM49" s="51"/>
      <c r="AN49" s="71"/>
      <c r="AO49" s="86"/>
      <c r="AP49" s="51"/>
      <c r="AQ49" s="71"/>
      <c r="AR49" s="86"/>
      <c r="AS49" s="51"/>
      <c r="AT49" s="71"/>
      <c r="AU49" s="53"/>
      <c r="AV49" s="51"/>
      <c r="AW49" s="71"/>
      <c r="AX49" s="86"/>
      <c r="AY49" s="51"/>
      <c r="AZ49" s="71"/>
      <c r="BA49" s="86"/>
      <c r="BB49" s="51"/>
      <c r="BC49" s="71"/>
      <c r="BD49" s="53"/>
      <c r="BE49" s="51"/>
      <c r="BF49" s="71"/>
      <c r="BG49" s="53"/>
      <c r="BH49" s="51"/>
      <c r="BI49" s="71"/>
      <c r="BJ49" s="53"/>
      <c r="BK49" s="51"/>
      <c r="BL49" s="71"/>
      <c r="BM49" s="53"/>
      <c r="BN49" s="51"/>
      <c r="BO49" s="71"/>
      <c r="BP49" s="53"/>
      <c r="BQ49" s="51"/>
      <c r="BR49" s="71"/>
      <c r="BS49" s="53"/>
      <c r="BT49" s="51"/>
      <c r="BU49" s="71"/>
      <c r="BV49" s="53"/>
      <c r="BW49" s="51"/>
      <c r="BX49" s="71"/>
      <c r="BY49" s="53"/>
      <c r="BZ49" s="51"/>
      <c r="CA49" s="71"/>
      <c r="CB49" s="53"/>
      <c r="CC49" s="51"/>
      <c r="CD49" s="71"/>
      <c r="CE49" s="53"/>
      <c r="CF49" s="51"/>
      <c r="CG49" s="71"/>
      <c r="CH49" s="53"/>
      <c r="CI49" s="51"/>
      <c r="CJ49" s="71"/>
      <c r="CK49" s="53"/>
      <c r="CL49" s="51"/>
      <c r="CM49" s="71"/>
      <c r="CN49" s="86"/>
      <c r="CO49" s="68" t="n">
        <f aca="false">SUM(C49,F49,I49,L49,O49,R49,U49,X49,AA49,AD49,AG49,AJ49,AM49,AP49,AS49,AV49,AY49,BB49,BE49,BH49,BK49,BN49,BQ49,BT49,BW49,BZ49,CC49,CF49,CI49,CL49)</f>
        <v>0</v>
      </c>
      <c r="CP49" s="62" t="n">
        <f aca="false">SUM(D49,G49,J49,M49,P49,S49,V49,Y49,AB49,AE49,AH49,AK49,AN49,AQ49,AT49,AW49,AZ49,BC49,BF49,BI49,BL49,BO49,BR49,BU49,BX49,CA49,CD49,CG49,CJ49,CM49)</f>
        <v>0</v>
      </c>
      <c r="CQ49" s="62" t="n">
        <f aca="false">SUM(E49,H49,K49,N49,Q49,T49,W49,Z49,AC49,AF49,AI49,AL49,AO49,AR49,AU49,AX49,BA49,BD49,BG49,BJ49,BM49,BP49,BS49,BV49,BY49,CB49,CE49,CH49,CK49,CN49)</f>
        <v>0</v>
      </c>
      <c r="CR49" s="87"/>
      <c r="CS49" s="64"/>
      <c r="CT49" s="65"/>
      <c r="CU49" s="66"/>
    </row>
    <row r="50" customFormat="false" ht="66" hidden="false" customHeight="false" outlineLevel="0" collapsed="false">
      <c r="A50" s="49" t="n">
        <v>43</v>
      </c>
      <c r="B50" s="50" t="s">
        <v>134</v>
      </c>
      <c r="C50" s="51"/>
      <c r="D50" s="71"/>
      <c r="E50" s="53"/>
      <c r="F50" s="51"/>
      <c r="G50" s="71"/>
      <c r="H50" s="53"/>
      <c r="I50" s="51"/>
      <c r="J50" s="71"/>
      <c r="K50" s="53"/>
      <c r="L50" s="51"/>
      <c r="M50" s="71"/>
      <c r="N50" s="53"/>
      <c r="O50" s="51"/>
      <c r="P50" s="71"/>
      <c r="Q50" s="53"/>
      <c r="R50" s="51"/>
      <c r="S50" s="57"/>
      <c r="T50" s="53"/>
      <c r="U50" s="51"/>
      <c r="V50" s="71"/>
      <c r="W50" s="53"/>
      <c r="X50" s="51"/>
      <c r="Y50" s="57"/>
      <c r="Z50" s="53"/>
      <c r="AA50" s="51"/>
      <c r="AB50" s="71"/>
      <c r="AC50" s="53"/>
      <c r="AD50" s="51"/>
      <c r="AE50" s="71"/>
      <c r="AF50" s="53"/>
      <c r="AG50" s="51"/>
      <c r="AH50" s="71"/>
      <c r="AI50" s="53"/>
      <c r="AJ50" s="51"/>
      <c r="AK50" s="71"/>
      <c r="AL50" s="86"/>
      <c r="AM50" s="51"/>
      <c r="AN50" s="71"/>
      <c r="AO50" s="86"/>
      <c r="AP50" s="51"/>
      <c r="AQ50" s="71"/>
      <c r="AR50" s="86"/>
      <c r="AS50" s="51"/>
      <c r="AT50" s="71"/>
      <c r="AU50" s="53"/>
      <c r="AV50" s="51"/>
      <c r="AW50" s="71"/>
      <c r="AX50" s="86"/>
      <c r="AY50" s="51"/>
      <c r="AZ50" s="71"/>
      <c r="BA50" s="86"/>
      <c r="BB50" s="51"/>
      <c r="BC50" s="71"/>
      <c r="BD50" s="53"/>
      <c r="BE50" s="51"/>
      <c r="BF50" s="71"/>
      <c r="BG50" s="53"/>
      <c r="BH50" s="51"/>
      <c r="BI50" s="71"/>
      <c r="BJ50" s="53"/>
      <c r="BK50" s="51"/>
      <c r="BL50" s="71"/>
      <c r="BM50" s="53"/>
      <c r="BN50" s="51"/>
      <c r="BO50" s="71"/>
      <c r="BP50" s="53"/>
      <c r="BQ50" s="51"/>
      <c r="BR50" s="71"/>
      <c r="BS50" s="53"/>
      <c r="BT50" s="51"/>
      <c r="BU50" s="71"/>
      <c r="BV50" s="53"/>
      <c r="BW50" s="51"/>
      <c r="BX50" s="71"/>
      <c r="BY50" s="53"/>
      <c r="BZ50" s="51"/>
      <c r="CA50" s="71"/>
      <c r="CB50" s="53"/>
      <c r="CC50" s="51"/>
      <c r="CD50" s="71"/>
      <c r="CE50" s="53"/>
      <c r="CF50" s="51"/>
      <c r="CG50" s="71"/>
      <c r="CH50" s="53"/>
      <c r="CI50" s="51"/>
      <c r="CJ50" s="71"/>
      <c r="CK50" s="53"/>
      <c r="CL50" s="51"/>
      <c r="CM50" s="71"/>
      <c r="CN50" s="86"/>
      <c r="CO50" s="68" t="n">
        <f aca="false">SUM(C50,F50,I50,L50,O50,R50,U50,X50,AA50,AD50,AG50,AJ50,AM50,AP50,AS50,AV50,AY50,BB50,BE50,BH50,BK50,BN50,BQ50,BT50,BW50,BZ50,CC50,CF50,CI50,CL50)</f>
        <v>0</v>
      </c>
      <c r="CP50" s="62" t="n">
        <f aca="false">SUM(D50,G50,J50,M50,P50,S50,V50,Y50,AB50,AE50,AH50,AK50,AN50,AQ50,AT50,AW50,AZ50,BC50,BF50,BI50,BL50,BO50,BR50,BU50,BX50,CA50,CD50,CG50,CJ50,CM50)</f>
        <v>0</v>
      </c>
      <c r="CQ50" s="62" t="n">
        <f aca="false">SUM(E50,H50,K50,N50,Q50,T50,W50,Z50,AC50,AF50,AI50,AL50,AO50,AR50,AU50,AX50,BA50,BD50,BG50,BJ50,BM50,BP50,BS50,BV50,BY50,CB50,CE50,CH50,CK50,CN50)</f>
        <v>0</v>
      </c>
      <c r="CR50" s="87"/>
      <c r="CS50" s="64"/>
      <c r="CT50" s="65"/>
      <c r="CU50" s="66"/>
    </row>
    <row r="51" customFormat="false" ht="33" hidden="false" customHeight="false" outlineLevel="0" collapsed="false">
      <c r="A51" s="49" t="n">
        <v>44</v>
      </c>
      <c r="B51" s="50" t="s">
        <v>135</v>
      </c>
      <c r="C51" s="51"/>
      <c r="D51" s="71"/>
      <c r="E51" s="53"/>
      <c r="F51" s="51"/>
      <c r="G51" s="71"/>
      <c r="H51" s="53"/>
      <c r="I51" s="51"/>
      <c r="J51" s="71"/>
      <c r="K51" s="53"/>
      <c r="L51" s="51"/>
      <c r="M51" s="71"/>
      <c r="N51" s="53"/>
      <c r="O51" s="51"/>
      <c r="P51" s="71"/>
      <c r="Q51" s="53"/>
      <c r="R51" s="51"/>
      <c r="S51" s="71"/>
      <c r="T51" s="53"/>
      <c r="U51" s="51"/>
      <c r="V51" s="57"/>
      <c r="W51" s="53"/>
      <c r="X51" s="51"/>
      <c r="Y51" s="71"/>
      <c r="Z51" s="53"/>
      <c r="AA51" s="51"/>
      <c r="AB51" s="71"/>
      <c r="AC51" s="53"/>
      <c r="AD51" s="51"/>
      <c r="AE51" s="71"/>
      <c r="AF51" s="53"/>
      <c r="AG51" s="51"/>
      <c r="AH51" s="71"/>
      <c r="AI51" s="53"/>
      <c r="AJ51" s="51"/>
      <c r="AK51" s="71"/>
      <c r="AL51" s="86"/>
      <c r="AM51" s="51"/>
      <c r="AN51" s="71"/>
      <c r="AO51" s="86"/>
      <c r="AP51" s="51"/>
      <c r="AQ51" s="71"/>
      <c r="AR51" s="86"/>
      <c r="AS51" s="51"/>
      <c r="AT51" s="71"/>
      <c r="AU51" s="53"/>
      <c r="AV51" s="51"/>
      <c r="AW51" s="71"/>
      <c r="AX51" s="86"/>
      <c r="AY51" s="51"/>
      <c r="AZ51" s="71"/>
      <c r="BA51" s="86"/>
      <c r="BB51" s="51"/>
      <c r="BC51" s="71"/>
      <c r="BD51" s="53"/>
      <c r="BE51" s="51"/>
      <c r="BF51" s="71"/>
      <c r="BG51" s="53"/>
      <c r="BH51" s="51"/>
      <c r="BI51" s="71"/>
      <c r="BJ51" s="53"/>
      <c r="BK51" s="51"/>
      <c r="BL51" s="71"/>
      <c r="BM51" s="53"/>
      <c r="BN51" s="51"/>
      <c r="BO51" s="71"/>
      <c r="BP51" s="53"/>
      <c r="BQ51" s="51"/>
      <c r="BR51" s="71"/>
      <c r="BS51" s="53"/>
      <c r="BT51" s="51"/>
      <c r="BU51" s="71"/>
      <c r="BV51" s="53"/>
      <c r="BW51" s="51"/>
      <c r="BX51" s="71"/>
      <c r="BY51" s="53"/>
      <c r="BZ51" s="51" t="n">
        <v>1</v>
      </c>
      <c r="CA51" s="70" t="s">
        <v>92</v>
      </c>
      <c r="CB51" s="53"/>
      <c r="CC51" s="51"/>
      <c r="CD51" s="71"/>
      <c r="CE51" s="53"/>
      <c r="CF51" s="51"/>
      <c r="CG51" s="71"/>
      <c r="CH51" s="53"/>
      <c r="CI51" s="51"/>
      <c r="CJ51" s="71"/>
      <c r="CK51" s="53"/>
      <c r="CL51" s="51"/>
      <c r="CM51" s="71"/>
      <c r="CN51" s="86"/>
      <c r="CO51" s="68" t="n">
        <f aca="false">SUM(C51,F51,I51,L51,O51,R51,U51,X51,AA51,AD51,AG51,AJ51,AM51,AP51,AS51,AV51,AY51,BB51,BE51,BH51,BK51,BN51,BQ51,BT51,BW51,BZ51,CC51,CF51,CI51,CL51)</f>
        <v>1</v>
      </c>
      <c r="CP51" s="62" t="n">
        <f aca="false">SUM(D51,G51,J51,M51,P51,S51,V51,Y51,AB51,AE51,AH51,AK51,AN51,AQ51,AT51,AW51,AZ51,BC51,BF51,BI51,BL51,BO51,BR51,BU51,BX51,CA51,CD51,CG51,CJ51,CM51)</f>
        <v>0</v>
      </c>
      <c r="CQ51" s="62" t="n">
        <f aca="false">SUM(E51,H51,K51,N51,Q51,T51,W51,Z51,AC51,AF51,AI51,AL51,AO51,AR51,AU51,AX51,BA51,BD51,BG51,BJ51,BM51,BP51,BS51,BV51,BY51,CB51,CE51,CH51,CK51,CN51)</f>
        <v>0</v>
      </c>
      <c r="CR51" s="87"/>
      <c r="CS51" s="64"/>
      <c r="CT51" s="65" t="n">
        <v>1</v>
      </c>
      <c r="CU51" s="66"/>
    </row>
    <row r="52" customFormat="false" ht="18.75" hidden="false" customHeight="false" outlineLevel="0" collapsed="false">
      <c r="A52" s="49" t="n">
        <v>45</v>
      </c>
      <c r="B52" s="50" t="s">
        <v>136</v>
      </c>
      <c r="C52" s="51"/>
      <c r="D52" s="71"/>
      <c r="E52" s="53"/>
      <c r="F52" s="51"/>
      <c r="G52" s="71"/>
      <c r="H52" s="53"/>
      <c r="I52" s="51"/>
      <c r="J52" s="71"/>
      <c r="K52" s="53"/>
      <c r="L52" s="51"/>
      <c r="M52" s="71"/>
      <c r="N52" s="53"/>
      <c r="O52" s="51"/>
      <c r="P52" s="71"/>
      <c r="Q52" s="53"/>
      <c r="R52" s="51"/>
      <c r="S52" s="71"/>
      <c r="T52" s="53"/>
      <c r="U52" s="51"/>
      <c r="V52" s="71"/>
      <c r="W52" s="53"/>
      <c r="X52" s="51"/>
      <c r="Y52" s="71"/>
      <c r="Z52" s="53"/>
      <c r="AA52" s="51"/>
      <c r="AB52" s="71"/>
      <c r="AC52" s="53"/>
      <c r="AD52" s="51"/>
      <c r="AE52" s="71"/>
      <c r="AF52" s="53"/>
      <c r="AG52" s="51"/>
      <c r="AH52" s="71"/>
      <c r="AI52" s="53"/>
      <c r="AJ52" s="51"/>
      <c r="AK52" s="71"/>
      <c r="AL52" s="86"/>
      <c r="AM52" s="51"/>
      <c r="AN52" s="71"/>
      <c r="AO52" s="86"/>
      <c r="AP52" s="51"/>
      <c r="AQ52" s="71"/>
      <c r="AR52" s="86"/>
      <c r="AS52" s="51"/>
      <c r="AT52" s="71"/>
      <c r="AU52" s="53"/>
      <c r="AV52" s="51"/>
      <c r="AW52" s="71"/>
      <c r="AX52" s="86"/>
      <c r="AY52" s="51"/>
      <c r="AZ52" s="71"/>
      <c r="BA52" s="86"/>
      <c r="BB52" s="51"/>
      <c r="BC52" s="71"/>
      <c r="BD52" s="53"/>
      <c r="BE52" s="51"/>
      <c r="BF52" s="71"/>
      <c r="BG52" s="53"/>
      <c r="BH52" s="51"/>
      <c r="BI52" s="71"/>
      <c r="BJ52" s="53"/>
      <c r="BK52" s="51"/>
      <c r="BL52" s="71"/>
      <c r="BM52" s="53"/>
      <c r="BN52" s="51"/>
      <c r="BO52" s="71"/>
      <c r="BP52" s="53"/>
      <c r="BQ52" s="51"/>
      <c r="BR52" s="71"/>
      <c r="BS52" s="53"/>
      <c r="BT52" s="51"/>
      <c r="BU52" s="71"/>
      <c r="BV52" s="53"/>
      <c r="BW52" s="51"/>
      <c r="BX52" s="71"/>
      <c r="BY52" s="53"/>
      <c r="BZ52" s="51"/>
      <c r="CA52" s="71"/>
      <c r="CB52" s="53"/>
      <c r="CC52" s="51"/>
      <c r="CD52" s="71"/>
      <c r="CE52" s="53"/>
      <c r="CF52" s="51"/>
      <c r="CG52" s="71"/>
      <c r="CH52" s="53"/>
      <c r="CI52" s="51"/>
      <c r="CJ52" s="71"/>
      <c r="CK52" s="53"/>
      <c r="CL52" s="51"/>
      <c r="CM52" s="71"/>
      <c r="CN52" s="86"/>
      <c r="CO52" s="68" t="n">
        <f aca="false">SUM(C52,F52,I52,L52,O52,R52,U52,X52,AA52,AD52,AG52,AJ52,AM52,AP52,AS52,AV52,AY52,BB52,BE52,BH52,BK52,BN52,BQ52,BT52,BW52,BZ52,CC52,CF52,CI52,CL52)</f>
        <v>0</v>
      </c>
      <c r="CP52" s="62" t="n">
        <f aca="false">SUM(D52,G52,J52,M52,P52,S52,V52,Y52,AB52,AE52,AH52,AK52,AN52,AQ52,AT52,AW52,AZ52,BC52,BF52,BI52,BL52,BO52,BR52,BU52,BX52,CA52,CD52,CG52,CJ52,CM52)</f>
        <v>0</v>
      </c>
      <c r="CQ52" s="62" t="n">
        <f aca="false">SUM(E52,H52,K52,N52,Q52,T52,W52,Z52,AC52,AF52,AI52,AL52,AO52,AR52,AU52,AX52,BA52,BD52,BG52,BJ52,BM52,BP52,BS52,BV52,BY52,CB52,CE52,CH52,CK52,CN52)</f>
        <v>0</v>
      </c>
      <c r="CR52" s="87"/>
      <c r="CS52" s="64"/>
      <c r="CT52" s="65"/>
      <c r="CU52" s="66"/>
    </row>
    <row r="53" customFormat="false" ht="45" hidden="false" customHeight="false" outlineLevel="0" collapsed="false">
      <c r="A53" s="49" t="n">
        <v>46</v>
      </c>
      <c r="B53" s="50" t="s">
        <v>137</v>
      </c>
      <c r="C53" s="51"/>
      <c r="D53" s="71"/>
      <c r="E53" s="53"/>
      <c r="F53" s="51" t="n">
        <v>1</v>
      </c>
      <c r="G53" s="59" t="s">
        <v>86</v>
      </c>
      <c r="H53" s="53"/>
      <c r="I53" s="51"/>
      <c r="J53" s="71"/>
      <c r="K53" s="53"/>
      <c r="L53" s="51"/>
      <c r="M53" s="71"/>
      <c r="N53" s="53"/>
      <c r="O53" s="51"/>
      <c r="P53" s="71"/>
      <c r="Q53" s="53"/>
      <c r="R53" s="51"/>
      <c r="S53" s="71"/>
      <c r="T53" s="53"/>
      <c r="U53" s="51"/>
      <c r="V53" s="71"/>
      <c r="W53" s="53"/>
      <c r="X53" s="51"/>
      <c r="Y53" s="71"/>
      <c r="Z53" s="53"/>
      <c r="AA53" s="51"/>
      <c r="AB53" s="71"/>
      <c r="AC53" s="53"/>
      <c r="AD53" s="51"/>
      <c r="AE53" s="71"/>
      <c r="AF53" s="53"/>
      <c r="AG53" s="51"/>
      <c r="AH53" s="71"/>
      <c r="AI53" s="53"/>
      <c r="AJ53" s="51"/>
      <c r="AK53" s="71"/>
      <c r="AL53" s="86"/>
      <c r="AM53" s="51"/>
      <c r="AN53" s="71"/>
      <c r="AO53" s="86"/>
      <c r="AP53" s="51"/>
      <c r="AQ53" s="71"/>
      <c r="AR53" s="86"/>
      <c r="AS53" s="51"/>
      <c r="AT53" s="71"/>
      <c r="AU53" s="53"/>
      <c r="AV53" s="51"/>
      <c r="AW53" s="71"/>
      <c r="AX53" s="86"/>
      <c r="AY53" s="51"/>
      <c r="AZ53" s="71"/>
      <c r="BA53" s="86"/>
      <c r="BB53" s="51"/>
      <c r="BC53" s="71"/>
      <c r="BD53" s="53"/>
      <c r="BE53" s="51" t="n">
        <v>1</v>
      </c>
      <c r="BF53" s="59" t="s">
        <v>86</v>
      </c>
      <c r="BG53" s="53"/>
      <c r="BH53" s="51"/>
      <c r="BI53" s="71"/>
      <c r="BJ53" s="53"/>
      <c r="BK53" s="51"/>
      <c r="BL53" s="71"/>
      <c r="BM53" s="53"/>
      <c r="BN53" s="51"/>
      <c r="BO53" s="71"/>
      <c r="BP53" s="53"/>
      <c r="BQ53" s="51"/>
      <c r="BR53" s="71"/>
      <c r="BS53" s="53"/>
      <c r="BT53" s="51"/>
      <c r="BU53" s="71"/>
      <c r="BV53" s="53"/>
      <c r="BW53" s="51"/>
      <c r="BX53" s="71"/>
      <c r="BY53" s="53"/>
      <c r="BZ53" s="51"/>
      <c r="CA53" s="71"/>
      <c r="CB53" s="53"/>
      <c r="CC53" s="51"/>
      <c r="CD53" s="71"/>
      <c r="CE53" s="53"/>
      <c r="CF53" s="51"/>
      <c r="CG53" s="71"/>
      <c r="CH53" s="53"/>
      <c r="CI53" s="51"/>
      <c r="CJ53" s="71"/>
      <c r="CK53" s="53"/>
      <c r="CL53" s="51"/>
      <c r="CM53" s="71"/>
      <c r="CN53" s="86"/>
      <c r="CO53" s="68" t="n">
        <f aca="false">SUM(C53,F53,I53,L53,O53,R53,U53,X53,AA53,AD53,AG53,AJ53,AM53,AP53,AS53,AV53,AY53,BB53,BE53,BH53,BK53,BN53,BQ53,BT53,BW53,BZ53,CC53,CF53,CI53,CL53)</f>
        <v>2</v>
      </c>
      <c r="CP53" s="62" t="n">
        <f aca="false">SUM(D53,G53,J53,M53,P53,S53,V53,Y53,AB53,AE53,AH53,AK53,AN53,AQ53,AT53,AW53,AZ53,BC53,BF53,BI53,BL53,BO53,BR53,BU53,BX53,CA53,CD53,CG53,CJ53,CM53)</f>
        <v>0</v>
      </c>
      <c r="CQ53" s="62" t="n">
        <f aca="false">SUM(E53,H53,K53,N53,Q53,T53,W53,Z53,AC53,AF53,AI53,AL53,AO53,AR53,AU53,AX53,BA53,BD53,BG53,BJ53,BM53,BP53,BS53,BV53,BY53,CB53,CE53,CH53,CK53,CN53)</f>
        <v>0</v>
      </c>
      <c r="CR53" s="87"/>
      <c r="CS53" s="64" t="n">
        <v>2</v>
      </c>
      <c r="CT53" s="65"/>
      <c r="CU53" s="66"/>
    </row>
    <row r="54" customFormat="false" ht="49.5" hidden="false" customHeight="false" outlineLevel="0" collapsed="false">
      <c r="A54" s="49" t="n">
        <v>47</v>
      </c>
      <c r="B54" s="50" t="s">
        <v>138</v>
      </c>
      <c r="C54" s="51"/>
      <c r="D54" s="71"/>
      <c r="E54" s="53"/>
      <c r="F54" s="51"/>
      <c r="G54" s="71"/>
      <c r="H54" s="53"/>
      <c r="I54" s="51"/>
      <c r="J54" s="71"/>
      <c r="K54" s="53"/>
      <c r="L54" s="51"/>
      <c r="M54" s="71"/>
      <c r="N54" s="53"/>
      <c r="O54" s="51"/>
      <c r="P54" s="71"/>
      <c r="Q54" s="53"/>
      <c r="R54" s="51"/>
      <c r="S54" s="71"/>
      <c r="T54" s="53"/>
      <c r="U54" s="51"/>
      <c r="V54" s="71"/>
      <c r="W54" s="53"/>
      <c r="X54" s="51"/>
      <c r="Y54" s="71"/>
      <c r="Z54" s="53"/>
      <c r="AA54" s="51"/>
      <c r="AB54" s="71"/>
      <c r="AC54" s="53"/>
      <c r="AD54" s="51"/>
      <c r="AE54" s="71"/>
      <c r="AF54" s="53"/>
      <c r="AG54" s="51"/>
      <c r="AH54" s="71"/>
      <c r="AI54" s="53"/>
      <c r="AJ54" s="51"/>
      <c r="AK54" s="71"/>
      <c r="AL54" s="86"/>
      <c r="AM54" s="51"/>
      <c r="AN54" s="71"/>
      <c r="AO54" s="86"/>
      <c r="AP54" s="51"/>
      <c r="AQ54" s="71"/>
      <c r="AR54" s="86"/>
      <c r="AS54" s="51"/>
      <c r="AT54" s="71"/>
      <c r="AU54" s="53"/>
      <c r="AV54" s="51"/>
      <c r="AW54" s="71"/>
      <c r="AX54" s="86"/>
      <c r="AY54" s="51"/>
      <c r="AZ54" s="71"/>
      <c r="BA54" s="86"/>
      <c r="BB54" s="51"/>
      <c r="BC54" s="71"/>
      <c r="BD54" s="53"/>
      <c r="BE54" s="51"/>
      <c r="BF54" s="71"/>
      <c r="BG54" s="53"/>
      <c r="BH54" s="51"/>
      <c r="BI54" s="71"/>
      <c r="BJ54" s="53"/>
      <c r="BK54" s="51"/>
      <c r="BL54" s="71"/>
      <c r="BM54" s="53"/>
      <c r="BN54" s="51"/>
      <c r="BO54" s="71"/>
      <c r="BP54" s="53"/>
      <c r="BQ54" s="51"/>
      <c r="BR54" s="71"/>
      <c r="BS54" s="53"/>
      <c r="BT54" s="51"/>
      <c r="BU54" s="71"/>
      <c r="BV54" s="53"/>
      <c r="BW54" s="51"/>
      <c r="BX54" s="71"/>
      <c r="BY54" s="53"/>
      <c r="BZ54" s="51"/>
      <c r="CA54" s="71"/>
      <c r="CB54" s="53"/>
      <c r="CC54" s="51"/>
      <c r="CD54" s="71"/>
      <c r="CE54" s="53"/>
      <c r="CF54" s="51"/>
      <c r="CG54" s="71"/>
      <c r="CH54" s="53"/>
      <c r="CI54" s="51"/>
      <c r="CJ54" s="71"/>
      <c r="CK54" s="53"/>
      <c r="CL54" s="51"/>
      <c r="CM54" s="71"/>
      <c r="CN54" s="86"/>
      <c r="CO54" s="68" t="n">
        <f aca="false">SUM(C54,F54,I54,L54,O54,R54,U54,X54,AA54,AD54,AG54,AJ54,AM54,AP54,AS54,AV54,AY54,BB54,BE54,BH54,BK54,BN54,BQ54,BT54,BW54,BZ54,CC54,CF54,CI54,CL54)</f>
        <v>0</v>
      </c>
      <c r="CP54" s="62" t="n">
        <f aca="false">SUM(D54,G54,J54,M54,P54,S54,V54,Y54,AB54,AE54,AH54,AK54,AN54,AQ54,AT54,AW54,AZ54,BC54,BF54,BI54,BL54,BO54,BR54,BU54,BX54,CA54,CD54,CG54,CJ54,CM54)</f>
        <v>0</v>
      </c>
      <c r="CQ54" s="62" t="n">
        <f aca="false">SUM(E54,H54,K54,N54,Q54,T54,W54,Z54,AC54,AF54,AI54,AL54,AO54,AR54,AU54,AX54,BA54,BD54,BG54,BJ54,BM54,BP54,BS54,BV54,BY54,CB54,CE54,CH54,CK54,CN54)</f>
        <v>0</v>
      </c>
      <c r="CR54" s="87"/>
      <c r="CS54" s="64"/>
      <c r="CT54" s="65"/>
      <c r="CU54" s="66"/>
    </row>
    <row r="55" customFormat="false" ht="18.75" hidden="false" customHeight="false" outlineLevel="0" collapsed="false">
      <c r="A55" s="49" t="n">
        <v>48</v>
      </c>
      <c r="B55" s="50" t="s">
        <v>139</v>
      </c>
      <c r="C55" s="51"/>
      <c r="D55" s="71"/>
      <c r="E55" s="53"/>
      <c r="F55" s="51"/>
      <c r="G55" s="71"/>
      <c r="H55" s="53"/>
      <c r="I55" s="51"/>
      <c r="J55" s="71"/>
      <c r="K55" s="53"/>
      <c r="L55" s="51"/>
      <c r="M55" s="71"/>
      <c r="N55" s="53"/>
      <c r="O55" s="51"/>
      <c r="P55" s="71"/>
      <c r="Q55" s="53"/>
      <c r="R55" s="51"/>
      <c r="S55" s="71"/>
      <c r="T55" s="53"/>
      <c r="U55" s="51"/>
      <c r="V55" s="71"/>
      <c r="W55" s="53"/>
      <c r="X55" s="51"/>
      <c r="Y55" s="71"/>
      <c r="Z55" s="53"/>
      <c r="AA55" s="51"/>
      <c r="AB55" s="71"/>
      <c r="AC55" s="53"/>
      <c r="AD55" s="51"/>
      <c r="AE55" s="71"/>
      <c r="AF55" s="53"/>
      <c r="AG55" s="51"/>
      <c r="AH55" s="71"/>
      <c r="AI55" s="53"/>
      <c r="AJ55" s="51"/>
      <c r="AK55" s="71"/>
      <c r="AL55" s="86"/>
      <c r="AM55" s="51"/>
      <c r="AN55" s="71"/>
      <c r="AO55" s="86"/>
      <c r="AP55" s="51"/>
      <c r="AQ55" s="71"/>
      <c r="AR55" s="86"/>
      <c r="AS55" s="51"/>
      <c r="AT55" s="71"/>
      <c r="AU55" s="53"/>
      <c r="AV55" s="51"/>
      <c r="AW55" s="71"/>
      <c r="AX55" s="86"/>
      <c r="AY55" s="51"/>
      <c r="AZ55" s="71"/>
      <c r="BA55" s="86"/>
      <c r="BB55" s="51"/>
      <c r="BC55" s="71"/>
      <c r="BD55" s="53"/>
      <c r="BE55" s="51"/>
      <c r="BF55" s="71"/>
      <c r="BG55" s="53"/>
      <c r="BH55" s="51"/>
      <c r="BI55" s="71"/>
      <c r="BJ55" s="53"/>
      <c r="BK55" s="51"/>
      <c r="BL55" s="71"/>
      <c r="BM55" s="53"/>
      <c r="BN55" s="51"/>
      <c r="BO55" s="71"/>
      <c r="BP55" s="53"/>
      <c r="BQ55" s="51"/>
      <c r="BR55" s="71"/>
      <c r="BS55" s="53"/>
      <c r="BT55" s="51"/>
      <c r="BU55" s="71"/>
      <c r="BV55" s="53"/>
      <c r="BW55" s="51"/>
      <c r="BX55" s="71"/>
      <c r="BY55" s="53"/>
      <c r="BZ55" s="51"/>
      <c r="CA55" s="71"/>
      <c r="CB55" s="53"/>
      <c r="CC55" s="51"/>
      <c r="CD55" s="71"/>
      <c r="CE55" s="53"/>
      <c r="CF55" s="51"/>
      <c r="CG55" s="71"/>
      <c r="CH55" s="53"/>
      <c r="CI55" s="51"/>
      <c r="CJ55" s="71"/>
      <c r="CK55" s="53"/>
      <c r="CL55" s="51"/>
      <c r="CM55" s="71"/>
      <c r="CN55" s="86"/>
      <c r="CO55" s="68" t="n">
        <f aca="false">SUM(C55,F55,I55,L55,O55,R55,U55,X55,AA55,AD55,AG55,AJ55,AM55,AP55,AS55,AV55,AY55,BB55,BE55,BH55,BK55,BN55,BQ55,BT55,BW55,BZ55,CC55,CF55,CI55,CL55)</f>
        <v>0</v>
      </c>
      <c r="CP55" s="62" t="n">
        <f aca="false">SUM(D55,G55,J55,M55,P55,S55,V55,Y55,AB55,AE55,AH55,AK55,AN55,AQ55,AT55,AW55,AZ55,BC55,BF55,BI55,BL55,BO55,BR55,BU55,BX55,CA55,CD55,CG55,CJ55,CM55)</f>
        <v>0</v>
      </c>
      <c r="CQ55" s="62" t="n">
        <f aca="false">SUM(E55,H55,K55,N55,Q55,T55,W55,Z55,AC55,AF55,AI55,AL55,AO55,AR55,AU55,AX55,BA55,BD55,BG55,BJ55,BM55,BP55,BS55,BV55,BY55,CB55,CE55,CH55,CK55,CN55)</f>
        <v>0</v>
      </c>
      <c r="CR55" s="89"/>
      <c r="CS55" s="64"/>
      <c r="CT55" s="65"/>
      <c r="CU55" s="66"/>
    </row>
    <row r="56" customFormat="false" ht="18.75" hidden="false" customHeight="false" outlineLevel="0" collapsed="false">
      <c r="A56" s="49" t="n">
        <v>49</v>
      </c>
      <c r="B56" s="50" t="s">
        <v>140</v>
      </c>
      <c r="C56" s="51"/>
      <c r="D56" s="71"/>
      <c r="E56" s="53"/>
      <c r="F56" s="51"/>
      <c r="G56" s="71"/>
      <c r="H56" s="53"/>
      <c r="I56" s="51"/>
      <c r="J56" s="71"/>
      <c r="K56" s="53"/>
      <c r="L56" s="51"/>
      <c r="M56" s="71"/>
      <c r="N56" s="53"/>
      <c r="O56" s="51"/>
      <c r="P56" s="71"/>
      <c r="Q56" s="53"/>
      <c r="R56" s="51"/>
      <c r="S56" s="71"/>
      <c r="T56" s="53"/>
      <c r="U56" s="51"/>
      <c r="V56" s="71"/>
      <c r="W56" s="53"/>
      <c r="X56" s="51"/>
      <c r="Y56" s="71"/>
      <c r="Z56" s="53"/>
      <c r="AA56" s="51"/>
      <c r="AB56" s="71"/>
      <c r="AC56" s="53"/>
      <c r="AD56" s="51"/>
      <c r="AE56" s="71"/>
      <c r="AF56" s="53"/>
      <c r="AG56" s="51"/>
      <c r="AH56" s="71"/>
      <c r="AI56" s="53"/>
      <c r="AJ56" s="51"/>
      <c r="AK56" s="71"/>
      <c r="AL56" s="86"/>
      <c r="AM56" s="51"/>
      <c r="AN56" s="71"/>
      <c r="AO56" s="86"/>
      <c r="AP56" s="51"/>
      <c r="AQ56" s="71"/>
      <c r="AR56" s="86"/>
      <c r="AS56" s="51"/>
      <c r="AT56" s="71"/>
      <c r="AU56" s="53"/>
      <c r="AV56" s="51"/>
      <c r="AW56" s="71"/>
      <c r="AX56" s="86"/>
      <c r="AY56" s="51"/>
      <c r="AZ56" s="71"/>
      <c r="BA56" s="86"/>
      <c r="BB56" s="51"/>
      <c r="BC56" s="71"/>
      <c r="BD56" s="53"/>
      <c r="BE56" s="51"/>
      <c r="BF56" s="71"/>
      <c r="BG56" s="53"/>
      <c r="BH56" s="51"/>
      <c r="BI56" s="71"/>
      <c r="BJ56" s="53"/>
      <c r="BK56" s="51"/>
      <c r="BL56" s="71"/>
      <c r="BM56" s="53"/>
      <c r="BN56" s="51"/>
      <c r="BO56" s="71"/>
      <c r="BP56" s="53"/>
      <c r="BQ56" s="51"/>
      <c r="BR56" s="71"/>
      <c r="BS56" s="53"/>
      <c r="BT56" s="51"/>
      <c r="BU56" s="71"/>
      <c r="BV56" s="53"/>
      <c r="BW56" s="51"/>
      <c r="BX56" s="71"/>
      <c r="BY56" s="53"/>
      <c r="BZ56" s="51"/>
      <c r="CA56" s="71"/>
      <c r="CB56" s="53"/>
      <c r="CC56" s="51"/>
      <c r="CD56" s="71"/>
      <c r="CE56" s="53"/>
      <c r="CF56" s="51"/>
      <c r="CG56" s="71"/>
      <c r="CH56" s="53"/>
      <c r="CI56" s="51"/>
      <c r="CJ56" s="71"/>
      <c r="CK56" s="53"/>
      <c r="CL56" s="51"/>
      <c r="CM56" s="71"/>
      <c r="CN56" s="86"/>
      <c r="CO56" s="68" t="n">
        <f aca="false">SUM(C56,F56,I56,L56,O56,R56,U56,X56,AA56,AD56,AG56,AJ56,AM56,AP56,AS56,AV56,AY56,BB56,BE56,BH56,BK56,BN56,BQ56,BT56,BW56,BZ56,CC56,CF56,CI56,CL56)</f>
        <v>0</v>
      </c>
      <c r="CP56" s="62" t="n">
        <f aca="false">SUM(D56,G56,J56,M56,P56,S56,V56,Y56,AB56,AE56,AH56,AK56,AN56,AQ56,AT56,AW56,AZ56,BC56,BF56,BI56,BL56,BO56,BR56,BU56,BX56,CA56,CD56,CG56,CJ56,CM56)</f>
        <v>0</v>
      </c>
      <c r="CQ56" s="62" t="n">
        <f aca="false">SUM(E56,H56,K56,N56,Q56,T56,W56,Z56,AC56,AF56,AI56,AL56,AO56,AR56,AU56,AX56,BA56,BD56,BG56,BJ56,BM56,BP56,BS56,BV56,BY56,CB56,CE56,CH56,CK56,CN56)</f>
        <v>0</v>
      </c>
      <c r="CR56" s="89"/>
      <c r="CS56" s="64"/>
      <c r="CT56" s="65"/>
      <c r="CU56" s="66"/>
    </row>
    <row r="57" customFormat="false" ht="49.5" hidden="false" customHeight="false" outlineLevel="0" collapsed="false">
      <c r="A57" s="49" t="n">
        <v>50</v>
      </c>
      <c r="B57" s="50" t="s">
        <v>141</v>
      </c>
      <c r="C57" s="51"/>
      <c r="D57" s="71"/>
      <c r="E57" s="53"/>
      <c r="F57" s="51"/>
      <c r="G57" s="71"/>
      <c r="H57" s="53"/>
      <c r="I57" s="51"/>
      <c r="J57" s="71"/>
      <c r="K57" s="53"/>
      <c r="L57" s="51"/>
      <c r="M57" s="71"/>
      <c r="N57" s="53"/>
      <c r="O57" s="51"/>
      <c r="P57" s="71"/>
      <c r="Q57" s="53"/>
      <c r="R57" s="51" t="n">
        <v>1</v>
      </c>
      <c r="S57" s="59" t="s">
        <v>86</v>
      </c>
      <c r="T57" s="53"/>
      <c r="U57" s="51"/>
      <c r="V57" s="71"/>
      <c r="W57" s="53"/>
      <c r="X57" s="51"/>
      <c r="Y57" s="71"/>
      <c r="Z57" s="53"/>
      <c r="AA57" s="51"/>
      <c r="AB57" s="71"/>
      <c r="AC57" s="53"/>
      <c r="AD57" s="51"/>
      <c r="AE57" s="71"/>
      <c r="AF57" s="53"/>
      <c r="AG57" s="51"/>
      <c r="AH57" s="71"/>
      <c r="AI57" s="53"/>
      <c r="AJ57" s="51"/>
      <c r="AK57" s="71"/>
      <c r="AL57" s="86"/>
      <c r="AM57" s="51"/>
      <c r="AN57" s="71"/>
      <c r="AO57" s="86"/>
      <c r="AP57" s="51"/>
      <c r="AQ57" s="71"/>
      <c r="AR57" s="86"/>
      <c r="AS57" s="51"/>
      <c r="AT57" s="71"/>
      <c r="AU57" s="53"/>
      <c r="AV57" s="51"/>
      <c r="AW57" s="71"/>
      <c r="AX57" s="86"/>
      <c r="AY57" s="51"/>
      <c r="AZ57" s="71"/>
      <c r="BA57" s="86"/>
      <c r="BB57" s="51"/>
      <c r="BC57" s="71"/>
      <c r="BD57" s="53"/>
      <c r="BE57" s="51"/>
      <c r="BF57" s="71"/>
      <c r="BG57" s="53"/>
      <c r="BH57" s="51"/>
      <c r="BI57" s="71"/>
      <c r="BJ57" s="53"/>
      <c r="BK57" s="51"/>
      <c r="BL57" s="71"/>
      <c r="BM57" s="53"/>
      <c r="BN57" s="51"/>
      <c r="BO57" s="71"/>
      <c r="BP57" s="53"/>
      <c r="BQ57" s="51"/>
      <c r="BR57" s="71"/>
      <c r="BS57" s="53"/>
      <c r="BT57" s="51"/>
      <c r="BU57" s="71"/>
      <c r="BV57" s="53"/>
      <c r="BW57" s="51"/>
      <c r="BX57" s="71"/>
      <c r="BY57" s="53"/>
      <c r="BZ57" s="51"/>
      <c r="CA57" s="71"/>
      <c r="CB57" s="53"/>
      <c r="CC57" s="51"/>
      <c r="CD57" s="71"/>
      <c r="CE57" s="53"/>
      <c r="CF57" s="51"/>
      <c r="CG57" s="71"/>
      <c r="CH57" s="53"/>
      <c r="CI57" s="51"/>
      <c r="CJ57" s="71"/>
      <c r="CK57" s="53"/>
      <c r="CL57" s="51"/>
      <c r="CM57" s="71"/>
      <c r="CN57" s="86"/>
      <c r="CO57" s="68" t="n">
        <f aca="false">SUM(C57,F57,I57,L57,O57,R57,U57,X57,AA57,AD57,AG57,AJ57,AM57,AP57,AS57,AV57,AY57,BB57,BE57,BH57,BK57,BN57,BQ57,BT57,BW57,BZ57,CC57,CF57,CI57,CL57)</f>
        <v>1</v>
      </c>
      <c r="CP57" s="62" t="n">
        <f aca="false">SUM(D57,G57,J57,M57,P57,S57,V57,Y57,AB57,AE57,AH57,AK57,AN57,AQ57,AT57,AW57,AZ57,BC57,BF57,BI57,BL57,BO57,BR57,BU57,BX57,CA57,CD57,CG57,CJ57,CM57)</f>
        <v>0</v>
      </c>
      <c r="CQ57" s="62" t="n">
        <f aca="false">SUM(E57,H57,K57,N57,Q57,T57,W57,Z57,AC57,AF57,AI57,AL57,AO57,AR57,AU57,AX57,BA57,BD57,BG57,BJ57,BM57,BP57,BS57,BV57,BY57,CB57,CE57,CH57,CK57,CN57)</f>
        <v>0</v>
      </c>
      <c r="CR57" s="89"/>
      <c r="CS57" s="64" t="n">
        <v>1</v>
      </c>
      <c r="CT57" s="65"/>
      <c r="CU57" s="66"/>
    </row>
    <row r="58" customFormat="false" ht="18.75" hidden="false" customHeight="false" outlineLevel="0" collapsed="false">
      <c r="A58" s="49" t="n">
        <v>51</v>
      </c>
      <c r="B58" s="50" t="s">
        <v>142</v>
      </c>
      <c r="C58" s="51"/>
      <c r="D58" s="71"/>
      <c r="E58" s="53"/>
      <c r="F58" s="51"/>
      <c r="G58" s="71"/>
      <c r="H58" s="53"/>
      <c r="I58" s="51"/>
      <c r="J58" s="71"/>
      <c r="K58" s="53"/>
      <c r="L58" s="51"/>
      <c r="M58" s="71"/>
      <c r="N58" s="53"/>
      <c r="O58" s="51"/>
      <c r="P58" s="71"/>
      <c r="Q58" s="53"/>
      <c r="R58" s="51"/>
      <c r="S58" s="71"/>
      <c r="T58" s="53"/>
      <c r="U58" s="51"/>
      <c r="V58" s="71"/>
      <c r="W58" s="53"/>
      <c r="X58" s="51"/>
      <c r="Y58" s="71"/>
      <c r="Z58" s="53"/>
      <c r="AA58" s="51"/>
      <c r="AB58" s="71"/>
      <c r="AC58" s="53"/>
      <c r="AD58" s="51"/>
      <c r="AE58" s="71"/>
      <c r="AF58" s="53"/>
      <c r="AG58" s="51"/>
      <c r="AH58" s="71"/>
      <c r="AI58" s="53"/>
      <c r="AJ58" s="51"/>
      <c r="AK58" s="71"/>
      <c r="AL58" s="86"/>
      <c r="AM58" s="51"/>
      <c r="AN58" s="71"/>
      <c r="AO58" s="86"/>
      <c r="AP58" s="51"/>
      <c r="AQ58" s="71"/>
      <c r="AR58" s="86"/>
      <c r="AS58" s="51"/>
      <c r="AT58" s="71"/>
      <c r="AU58" s="53"/>
      <c r="AV58" s="51"/>
      <c r="AW58" s="71"/>
      <c r="AX58" s="86"/>
      <c r="AY58" s="51"/>
      <c r="AZ58" s="71"/>
      <c r="BA58" s="86"/>
      <c r="BB58" s="51"/>
      <c r="BC58" s="71"/>
      <c r="BD58" s="53"/>
      <c r="BE58" s="51"/>
      <c r="BF58" s="71"/>
      <c r="BG58" s="53"/>
      <c r="BH58" s="51"/>
      <c r="BI58" s="71"/>
      <c r="BJ58" s="53"/>
      <c r="BK58" s="51"/>
      <c r="BL58" s="71"/>
      <c r="BM58" s="53"/>
      <c r="BN58" s="51"/>
      <c r="BO58" s="71"/>
      <c r="BP58" s="53"/>
      <c r="BQ58" s="51"/>
      <c r="BR58" s="71"/>
      <c r="BS58" s="53"/>
      <c r="BT58" s="51"/>
      <c r="BU58" s="71"/>
      <c r="BV58" s="53"/>
      <c r="BW58" s="51"/>
      <c r="BX58" s="71"/>
      <c r="BY58" s="53"/>
      <c r="BZ58" s="51"/>
      <c r="CA58" s="71"/>
      <c r="CB58" s="53"/>
      <c r="CC58" s="51"/>
      <c r="CD58" s="71"/>
      <c r="CE58" s="53"/>
      <c r="CF58" s="51"/>
      <c r="CG58" s="71"/>
      <c r="CH58" s="53"/>
      <c r="CI58" s="51"/>
      <c r="CJ58" s="71"/>
      <c r="CK58" s="53"/>
      <c r="CL58" s="51"/>
      <c r="CM58" s="71"/>
      <c r="CN58" s="86"/>
      <c r="CO58" s="68" t="n">
        <f aca="false">SUM(C58,F58,I58,L58,O58,R58,U58,X58,AA58,AD58,AG58,AJ58,AM58,AP58,AS58,AV58,AY58,BB58,BE58,BH58,BK58,BN58,BQ58,BT58,BW58,BZ58,CC58,CF58,CI58,CL58)</f>
        <v>0</v>
      </c>
      <c r="CP58" s="62" t="n">
        <f aca="false">SUM(D58,G58,J58,M58,P58,S58,V58,Y58,AB58,AE58,AH58,AK58,AN58,AQ58,AT58,AW58,AZ58,BC58,BF58,BI58,BL58,BO58,BR58,BU58,BX58,CA58,CD58,CG58,CJ58,CM58)</f>
        <v>0</v>
      </c>
      <c r="CQ58" s="62" t="n">
        <f aca="false">SUM(E58,H58,K58,N58,Q58,T58,W58,Z58,AC58,AF58,AI58,AL58,AO58,AR58,AU58,AX58,BA58,BD58,BG58,BJ58,BM58,BP58,BS58,BV58,BY58,CB58,CE58,CH58,CK58,CN58)</f>
        <v>0</v>
      </c>
      <c r="CR58" s="89"/>
      <c r="CS58" s="64"/>
      <c r="CT58" s="65"/>
      <c r="CU58" s="66"/>
    </row>
    <row r="59" customFormat="false" ht="33.75" hidden="false" customHeight="false" outlineLevel="0" collapsed="false">
      <c r="A59" s="49" t="n">
        <v>52</v>
      </c>
      <c r="B59" s="50" t="s">
        <v>143</v>
      </c>
      <c r="C59" s="51"/>
      <c r="D59" s="71"/>
      <c r="E59" s="53"/>
      <c r="F59" s="51"/>
      <c r="G59" s="71"/>
      <c r="H59" s="53"/>
      <c r="I59" s="51"/>
      <c r="J59" s="71"/>
      <c r="K59" s="53"/>
      <c r="L59" s="51"/>
      <c r="M59" s="71"/>
      <c r="N59" s="53"/>
      <c r="O59" s="51"/>
      <c r="P59" s="71"/>
      <c r="Q59" s="53"/>
      <c r="R59" s="51"/>
      <c r="S59" s="71"/>
      <c r="T59" s="53"/>
      <c r="U59" s="51"/>
      <c r="V59" s="71"/>
      <c r="W59" s="53"/>
      <c r="X59" s="51"/>
      <c r="Y59" s="71"/>
      <c r="Z59" s="53"/>
      <c r="AA59" s="51"/>
      <c r="AB59" s="71"/>
      <c r="AC59" s="53"/>
      <c r="AD59" s="51"/>
      <c r="AE59" s="71"/>
      <c r="AF59" s="53"/>
      <c r="AG59" s="51"/>
      <c r="AH59" s="71"/>
      <c r="AI59" s="53"/>
      <c r="AJ59" s="51"/>
      <c r="AK59" s="71"/>
      <c r="AL59" s="86"/>
      <c r="AM59" s="51"/>
      <c r="AN59" s="71"/>
      <c r="AO59" s="86"/>
      <c r="AP59" s="51"/>
      <c r="AQ59" s="71"/>
      <c r="AR59" s="86"/>
      <c r="AS59" s="51"/>
      <c r="AT59" s="71"/>
      <c r="AU59" s="53"/>
      <c r="AV59" s="51"/>
      <c r="AW59" s="71"/>
      <c r="AX59" s="86"/>
      <c r="AY59" s="51"/>
      <c r="AZ59" s="71"/>
      <c r="BA59" s="86"/>
      <c r="BB59" s="51"/>
      <c r="BC59" s="71"/>
      <c r="BD59" s="53"/>
      <c r="BE59" s="51"/>
      <c r="BF59" s="71"/>
      <c r="BG59" s="53"/>
      <c r="BH59" s="51"/>
      <c r="BI59" s="71"/>
      <c r="BJ59" s="53"/>
      <c r="BK59" s="51"/>
      <c r="BL59" s="71"/>
      <c r="BM59" s="53"/>
      <c r="BN59" s="51"/>
      <c r="BO59" s="71"/>
      <c r="BP59" s="53"/>
      <c r="BQ59" s="51"/>
      <c r="BR59" s="71"/>
      <c r="BS59" s="53"/>
      <c r="BT59" s="51"/>
      <c r="BU59" s="71"/>
      <c r="BV59" s="53"/>
      <c r="BW59" s="51" t="n">
        <v>1</v>
      </c>
      <c r="BX59" s="59" t="s">
        <v>86</v>
      </c>
      <c r="BY59" s="53"/>
      <c r="BZ59" s="51"/>
      <c r="CA59" s="71"/>
      <c r="CB59" s="53"/>
      <c r="CC59" s="51"/>
      <c r="CD59" s="71"/>
      <c r="CE59" s="53"/>
      <c r="CF59" s="51"/>
      <c r="CG59" s="71"/>
      <c r="CH59" s="53"/>
      <c r="CI59" s="51"/>
      <c r="CJ59" s="71"/>
      <c r="CK59" s="53"/>
      <c r="CL59" s="51"/>
      <c r="CM59" s="71"/>
      <c r="CN59" s="86"/>
      <c r="CO59" s="68" t="n">
        <f aca="false">SUM(C59,F59,I59,L59,O59,R59,U59,X59,AA59,AD59,AG59,AJ59,AM59,AP59,AS59,AV59,AY59,BB59,BE59,BH59,BK59,BN59,BQ59,BT59,BW59,BZ59,CC59,CF59,CI59,CL59)</f>
        <v>1</v>
      </c>
      <c r="CP59" s="62" t="n">
        <f aca="false">SUM(D59,G59,J59,M59,P59,S59,V59,Y59,AB59,AE59,AH59,AK59,AN59,AQ59,AT59,AW59,AZ59,BC59,BF59,BI59,BL59,BO59,BR59,BU59,BX59,CA59,CD59,CG59,CJ59,CM59)</f>
        <v>0</v>
      </c>
      <c r="CQ59" s="62" t="n">
        <f aca="false">SUM(E59,H59,K59,N59,Q59,T59,W59,Z59,AC59,AF59,AI59,AL59,AO59,AR59,AU59,AX59,BA59,BD59,BG59,BJ59,BM59,BP59,BS59,BV59,BY59,CB59,CE59,CH59,CK59,CN59)</f>
        <v>0</v>
      </c>
      <c r="CR59" s="89"/>
      <c r="CS59" s="64" t="n">
        <v>1</v>
      </c>
      <c r="CT59" s="65"/>
      <c r="CU59" s="66"/>
    </row>
    <row r="60" customFormat="false" ht="33.75" hidden="false" customHeight="false" outlineLevel="0" collapsed="false">
      <c r="A60" s="49" t="n">
        <v>53</v>
      </c>
      <c r="B60" s="50" t="s">
        <v>144</v>
      </c>
      <c r="C60" s="51"/>
      <c r="D60" s="71"/>
      <c r="E60" s="53"/>
      <c r="F60" s="51"/>
      <c r="G60" s="71"/>
      <c r="H60" s="53"/>
      <c r="I60" s="51" t="n">
        <v>1</v>
      </c>
      <c r="J60" s="59" t="s">
        <v>92</v>
      </c>
      <c r="K60" s="53"/>
      <c r="L60" s="51"/>
      <c r="M60" s="71"/>
      <c r="N60" s="53"/>
      <c r="O60" s="51"/>
      <c r="P60" s="71"/>
      <c r="Q60" s="53"/>
      <c r="R60" s="51"/>
      <c r="S60" s="71"/>
      <c r="T60" s="53"/>
      <c r="U60" s="51"/>
      <c r="V60" s="71"/>
      <c r="W60" s="53"/>
      <c r="X60" s="51"/>
      <c r="Y60" s="71"/>
      <c r="Z60" s="53"/>
      <c r="AA60" s="51"/>
      <c r="AB60" s="71"/>
      <c r="AC60" s="53"/>
      <c r="AD60" s="51"/>
      <c r="AE60" s="71"/>
      <c r="AF60" s="53"/>
      <c r="AG60" s="51"/>
      <c r="AH60" s="71"/>
      <c r="AI60" s="53"/>
      <c r="AJ60" s="51"/>
      <c r="AK60" s="71"/>
      <c r="AL60" s="86"/>
      <c r="AM60" s="51"/>
      <c r="AN60" s="71"/>
      <c r="AO60" s="86"/>
      <c r="AP60" s="51"/>
      <c r="AQ60" s="71"/>
      <c r="AR60" s="86"/>
      <c r="AS60" s="51"/>
      <c r="AT60" s="71"/>
      <c r="AU60" s="53"/>
      <c r="AV60" s="51"/>
      <c r="AW60" s="71"/>
      <c r="AX60" s="86"/>
      <c r="AY60" s="51"/>
      <c r="AZ60" s="71"/>
      <c r="BA60" s="86"/>
      <c r="BB60" s="51"/>
      <c r="BC60" s="71"/>
      <c r="BD60" s="53"/>
      <c r="BE60" s="51"/>
      <c r="BF60" s="71"/>
      <c r="BG60" s="53"/>
      <c r="BH60" s="51"/>
      <c r="BI60" s="71"/>
      <c r="BJ60" s="53"/>
      <c r="BK60" s="51"/>
      <c r="BL60" s="71"/>
      <c r="BM60" s="53"/>
      <c r="BN60" s="51"/>
      <c r="BO60" s="71"/>
      <c r="BP60" s="53"/>
      <c r="BQ60" s="51"/>
      <c r="BR60" s="71"/>
      <c r="BS60" s="53"/>
      <c r="BT60" s="51"/>
      <c r="BU60" s="71"/>
      <c r="BV60" s="53"/>
      <c r="BW60" s="51"/>
      <c r="BX60" s="71"/>
      <c r="BY60" s="53"/>
      <c r="BZ60" s="51"/>
      <c r="CA60" s="71"/>
      <c r="CB60" s="53"/>
      <c r="CC60" s="51"/>
      <c r="CD60" s="71"/>
      <c r="CE60" s="53"/>
      <c r="CF60" s="51"/>
      <c r="CG60" s="71"/>
      <c r="CH60" s="53"/>
      <c r="CI60" s="51"/>
      <c r="CJ60" s="71"/>
      <c r="CK60" s="53"/>
      <c r="CL60" s="51"/>
      <c r="CM60" s="71"/>
      <c r="CN60" s="86"/>
      <c r="CO60" s="68" t="n">
        <f aca="false">SUM(C60,F60,I60,L60,O60,R60,U60,X60,AA60,AD60,AG60,AJ60,AM60,AP60,AS60,AV60,AY60,BB60,BE60,BH60,BK60,BN60,BQ60,BT60,BW60,BZ60,CC60,CF60,CI60,CL60)</f>
        <v>1</v>
      </c>
      <c r="CP60" s="62" t="n">
        <f aca="false">SUM(D60,G60,J60,M60,P60,S60,V60,Y60,AB60,AE60,AH60,AK60,AN60,AQ60,AT60,AW60,AZ60,BC60,BF60,BI60,BL60,BO60,BR60,BU60,BX60,CA60,CD60,CG60,CJ60,CM60)</f>
        <v>0</v>
      </c>
      <c r="CQ60" s="62" t="n">
        <f aca="false">SUM(E60,H60,K60,N60,Q60,T60,W60,Z60,AC60,AF60,AI60,AL60,AO60,AR60,AU60,AX60,BA60,BD60,BG60,BJ60,BM60,BP60,BS60,BV60,BY60,CB60,CE60,CH60,CK60,CN60)</f>
        <v>0</v>
      </c>
      <c r="CR60" s="89"/>
      <c r="CS60" s="64"/>
      <c r="CT60" s="65" t="n">
        <v>1</v>
      </c>
      <c r="CU60" s="66"/>
    </row>
    <row r="61" customFormat="false" ht="33" hidden="false" customHeight="false" outlineLevel="0" collapsed="false">
      <c r="A61" s="49" t="n">
        <v>54</v>
      </c>
      <c r="B61" s="50" t="s">
        <v>145</v>
      </c>
      <c r="C61" s="51"/>
      <c r="D61" s="71"/>
      <c r="E61" s="53"/>
      <c r="F61" s="51"/>
      <c r="G61" s="71"/>
      <c r="H61" s="53"/>
      <c r="I61" s="51"/>
      <c r="J61" s="71"/>
      <c r="K61" s="53"/>
      <c r="L61" s="51"/>
      <c r="M61" s="71"/>
      <c r="N61" s="53"/>
      <c r="O61" s="51"/>
      <c r="P61" s="71"/>
      <c r="Q61" s="53"/>
      <c r="R61" s="51"/>
      <c r="S61" s="71"/>
      <c r="T61" s="53"/>
      <c r="U61" s="51"/>
      <c r="V61" s="71"/>
      <c r="W61" s="53"/>
      <c r="X61" s="51"/>
      <c r="Y61" s="71"/>
      <c r="Z61" s="53"/>
      <c r="AA61" s="51"/>
      <c r="AB61" s="71"/>
      <c r="AC61" s="53"/>
      <c r="AD61" s="51"/>
      <c r="AE61" s="71"/>
      <c r="AF61" s="53"/>
      <c r="AG61" s="51"/>
      <c r="AH61" s="71"/>
      <c r="AI61" s="53"/>
      <c r="AJ61" s="51"/>
      <c r="AK61" s="71"/>
      <c r="AL61" s="86"/>
      <c r="AM61" s="51"/>
      <c r="AN61" s="71"/>
      <c r="AO61" s="86"/>
      <c r="AP61" s="51"/>
      <c r="AQ61" s="71"/>
      <c r="AR61" s="86"/>
      <c r="AS61" s="51"/>
      <c r="AT61" s="71"/>
      <c r="AU61" s="53"/>
      <c r="AV61" s="51"/>
      <c r="AW61" s="71"/>
      <c r="AX61" s="86"/>
      <c r="AY61" s="51"/>
      <c r="AZ61" s="71"/>
      <c r="BA61" s="86"/>
      <c r="BB61" s="51"/>
      <c r="BC61" s="71"/>
      <c r="BD61" s="53"/>
      <c r="BE61" s="51"/>
      <c r="BF61" s="71"/>
      <c r="BG61" s="53"/>
      <c r="BH61" s="51"/>
      <c r="BI61" s="71"/>
      <c r="BJ61" s="53"/>
      <c r="BK61" s="51"/>
      <c r="BL61" s="71"/>
      <c r="BM61" s="53"/>
      <c r="BN61" s="51"/>
      <c r="BO61" s="71"/>
      <c r="BP61" s="53"/>
      <c r="BQ61" s="51"/>
      <c r="BR61" s="71"/>
      <c r="BS61" s="53"/>
      <c r="BT61" s="51"/>
      <c r="BU61" s="71"/>
      <c r="BV61" s="53"/>
      <c r="BW61" s="51"/>
      <c r="BX61" s="71"/>
      <c r="BY61" s="53"/>
      <c r="BZ61" s="51"/>
      <c r="CA61" s="71"/>
      <c r="CB61" s="53"/>
      <c r="CC61" s="51"/>
      <c r="CD61" s="71"/>
      <c r="CE61" s="53"/>
      <c r="CF61" s="51"/>
      <c r="CG61" s="71"/>
      <c r="CH61" s="53"/>
      <c r="CI61" s="51"/>
      <c r="CJ61" s="71"/>
      <c r="CK61" s="53"/>
      <c r="CL61" s="51"/>
      <c r="CM61" s="71"/>
      <c r="CN61" s="86"/>
      <c r="CO61" s="68" t="n">
        <f aca="false">SUM(C61,F61,I61,L61,O61,R61,U61,X61,AA61,AD61,AG61,AJ61,AM61,AP61,AS61,AV61,AY61,BB61,BE61,BH61,BK61,BN61,BQ61,BT61,BW61,BZ61,CC61,CF61,CI61,CL61)</f>
        <v>0</v>
      </c>
      <c r="CP61" s="62" t="n">
        <f aca="false">SUM(D61,G61,J61,M61,P61,S61,V61,Y61,AB61,AE61,AH61,AK61,AN61,AQ61,AT61,AW61,AZ61,BC61,BF61,BI61,BL61,BO61,BR61,BU61,BX61,CA61,CD61,CG61,CJ61,CM61)</f>
        <v>0</v>
      </c>
      <c r="CQ61" s="62" t="n">
        <f aca="false">SUM(E61,H61,K61,N61,Q61,T61,W61,Z61,AC61,AF61,AI61,AL61,AO61,AR61,AU61,AX61,BA61,BD61,BG61,BJ61,BM61,BP61,BS61,BV61,BY61,CB61,CE61,CH61,CK61,CN61)</f>
        <v>0</v>
      </c>
      <c r="CR61" s="89"/>
      <c r="CS61" s="64"/>
      <c r="CT61" s="65"/>
      <c r="CU61" s="66"/>
    </row>
    <row r="62" customFormat="false" ht="18.75" hidden="false" customHeight="false" outlineLevel="0" collapsed="false">
      <c r="A62" s="49" t="n">
        <v>55</v>
      </c>
      <c r="B62" s="50" t="s">
        <v>146</v>
      </c>
      <c r="C62" s="51"/>
      <c r="D62" s="71"/>
      <c r="E62" s="53"/>
      <c r="F62" s="51"/>
      <c r="G62" s="71"/>
      <c r="H62" s="53"/>
      <c r="I62" s="51"/>
      <c r="J62" s="71"/>
      <c r="K62" s="53"/>
      <c r="L62" s="51"/>
      <c r="M62" s="71"/>
      <c r="N62" s="53"/>
      <c r="O62" s="51"/>
      <c r="P62" s="71"/>
      <c r="Q62" s="53"/>
      <c r="R62" s="51"/>
      <c r="S62" s="71"/>
      <c r="T62" s="53"/>
      <c r="U62" s="51"/>
      <c r="V62" s="71"/>
      <c r="W62" s="53"/>
      <c r="X62" s="51"/>
      <c r="Y62" s="71"/>
      <c r="Z62" s="53"/>
      <c r="AA62" s="51"/>
      <c r="AB62" s="71"/>
      <c r="AC62" s="53"/>
      <c r="AD62" s="51"/>
      <c r="AE62" s="71"/>
      <c r="AF62" s="53"/>
      <c r="AG62" s="51"/>
      <c r="AH62" s="71"/>
      <c r="AI62" s="53"/>
      <c r="AJ62" s="51"/>
      <c r="AK62" s="71"/>
      <c r="AL62" s="86"/>
      <c r="AM62" s="51"/>
      <c r="AN62" s="71"/>
      <c r="AO62" s="86"/>
      <c r="AP62" s="51"/>
      <c r="AQ62" s="71"/>
      <c r="AR62" s="86"/>
      <c r="AS62" s="51"/>
      <c r="AT62" s="71"/>
      <c r="AU62" s="53"/>
      <c r="AV62" s="51"/>
      <c r="AW62" s="71"/>
      <c r="AX62" s="86"/>
      <c r="AY62" s="51"/>
      <c r="AZ62" s="71"/>
      <c r="BA62" s="86"/>
      <c r="BB62" s="51"/>
      <c r="BC62" s="71"/>
      <c r="BD62" s="53"/>
      <c r="BE62" s="51"/>
      <c r="BF62" s="71"/>
      <c r="BG62" s="53"/>
      <c r="BH62" s="51"/>
      <c r="BI62" s="71"/>
      <c r="BJ62" s="53"/>
      <c r="BK62" s="51"/>
      <c r="BL62" s="71"/>
      <c r="BM62" s="53"/>
      <c r="BN62" s="51"/>
      <c r="BO62" s="71"/>
      <c r="BP62" s="53"/>
      <c r="BQ62" s="51"/>
      <c r="BR62" s="71"/>
      <c r="BS62" s="53"/>
      <c r="BT62" s="51"/>
      <c r="BU62" s="71"/>
      <c r="BV62" s="53"/>
      <c r="BW62" s="51"/>
      <c r="BX62" s="71"/>
      <c r="BY62" s="53"/>
      <c r="BZ62" s="51"/>
      <c r="CA62" s="71"/>
      <c r="CB62" s="53"/>
      <c r="CC62" s="51"/>
      <c r="CD62" s="71"/>
      <c r="CE62" s="53"/>
      <c r="CF62" s="51"/>
      <c r="CG62" s="71"/>
      <c r="CH62" s="53"/>
      <c r="CI62" s="51"/>
      <c r="CJ62" s="71"/>
      <c r="CK62" s="53"/>
      <c r="CL62" s="51"/>
      <c r="CM62" s="71"/>
      <c r="CN62" s="86"/>
      <c r="CO62" s="68" t="n">
        <f aca="false">SUM(C62,F62,I62,L62,O62,R62,U62,X62,AA62,AD62,AG62,AJ62,AM62,AP62,AS62,AV62,AY62,BB62,BE62,BH62,BK62,BN62,BQ62,BT62,BW62,BZ62,CC62,CF62,CI62,CL62)</f>
        <v>0</v>
      </c>
      <c r="CP62" s="62" t="n">
        <f aca="false">SUM(D62,G62,J62,M62,P62,S62,V62,Y62,AB62,AE62,AH62,AK62,AN62,AQ62,AT62,AW62,AZ62,BC62,BF62,BI62,BL62,BO62,BR62,BU62,BX62,CA62,CD62,CG62,CJ62,CM62)</f>
        <v>0</v>
      </c>
      <c r="CQ62" s="62" t="n">
        <f aca="false">SUM(E62,H62,K62,N62,Q62,T62,W62,Z62,AC62,AF62,AI62,AL62,AO62,AR62,AU62,AX62,BA62,BD62,BG62,BJ62,BM62,BP62,BS62,BV62,BY62,CB62,CE62,CH62,CK62,CN62)</f>
        <v>0</v>
      </c>
      <c r="CR62" s="89"/>
      <c r="CS62" s="64"/>
      <c r="CT62" s="65"/>
      <c r="CU62" s="66"/>
    </row>
    <row r="63" customFormat="false" ht="45" hidden="false" customHeight="false" outlineLevel="0" collapsed="false">
      <c r="A63" s="49" t="n">
        <v>56</v>
      </c>
      <c r="B63" s="50" t="s">
        <v>147</v>
      </c>
      <c r="C63" s="51" t="n">
        <v>1</v>
      </c>
      <c r="D63" s="70" t="s">
        <v>92</v>
      </c>
      <c r="E63" s="53"/>
      <c r="F63" s="51"/>
      <c r="G63" s="71"/>
      <c r="H63" s="53"/>
      <c r="I63" s="51"/>
      <c r="J63" s="71"/>
      <c r="K63" s="53"/>
      <c r="L63" s="51"/>
      <c r="M63" s="71"/>
      <c r="N63" s="53"/>
      <c r="O63" s="51"/>
      <c r="P63" s="71"/>
      <c r="Q63" s="53"/>
      <c r="R63" s="51"/>
      <c r="S63" s="71"/>
      <c r="T63" s="53"/>
      <c r="U63" s="51" t="n">
        <v>1</v>
      </c>
      <c r="V63" s="59" t="s">
        <v>102</v>
      </c>
      <c r="W63" s="53"/>
      <c r="X63" s="51"/>
      <c r="Y63" s="71"/>
      <c r="Z63" s="53"/>
      <c r="AA63" s="51"/>
      <c r="AB63" s="71"/>
      <c r="AC63" s="53"/>
      <c r="AD63" s="51"/>
      <c r="AE63" s="71"/>
      <c r="AF63" s="53"/>
      <c r="AG63" s="51"/>
      <c r="AH63" s="71"/>
      <c r="AI63" s="53"/>
      <c r="AJ63" s="51"/>
      <c r="AK63" s="71"/>
      <c r="AL63" s="86"/>
      <c r="AM63" s="51"/>
      <c r="AN63" s="71"/>
      <c r="AO63" s="86"/>
      <c r="AP63" s="51"/>
      <c r="AQ63" s="71"/>
      <c r="AR63" s="86"/>
      <c r="AS63" s="51"/>
      <c r="AT63" s="71"/>
      <c r="AU63" s="53"/>
      <c r="AV63" s="51"/>
      <c r="AW63" s="71"/>
      <c r="AX63" s="86"/>
      <c r="AY63" s="51"/>
      <c r="AZ63" s="71"/>
      <c r="BA63" s="86"/>
      <c r="BB63" s="51"/>
      <c r="BC63" s="71"/>
      <c r="BD63" s="53"/>
      <c r="BE63" s="51"/>
      <c r="BF63" s="71"/>
      <c r="BG63" s="53"/>
      <c r="BH63" s="51"/>
      <c r="BI63" s="71"/>
      <c r="BJ63" s="53"/>
      <c r="BK63" s="51"/>
      <c r="BL63" s="71"/>
      <c r="BM63" s="53"/>
      <c r="BN63" s="51" t="n">
        <v>1</v>
      </c>
      <c r="BO63" s="70" t="s">
        <v>92</v>
      </c>
      <c r="BP63" s="53"/>
      <c r="BQ63" s="51"/>
      <c r="BR63" s="71"/>
      <c r="BS63" s="53"/>
      <c r="BT63" s="51"/>
      <c r="BU63" s="71"/>
      <c r="BV63" s="53"/>
      <c r="BW63" s="51" t="n">
        <v>1</v>
      </c>
      <c r="BX63" s="59" t="s">
        <v>86</v>
      </c>
      <c r="BY63" s="53"/>
      <c r="BZ63" s="51"/>
      <c r="CA63" s="71"/>
      <c r="CB63" s="53"/>
      <c r="CC63" s="51"/>
      <c r="CD63" s="71"/>
      <c r="CE63" s="53"/>
      <c r="CF63" s="51"/>
      <c r="CG63" s="71"/>
      <c r="CH63" s="53"/>
      <c r="CI63" s="51"/>
      <c r="CJ63" s="71"/>
      <c r="CK63" s="53"/>
      <c r="CL63" s="51"/>
      <c r="CM63" s="71"/>
      <c r="CN63" s="86"/>
      <c r="CO63" s="68" t="n">
        <f aca="false">SUM(C63,F63,I63,L63,O63,R63,U63,X63,AA63,AD63,AG63,AJ63,AM63,AP63,AS63,AV63,AY63,BB63,BE63,BH63,BK63,BN63,BQ63,BT63,BW63,BZ63,CC63,CF63,CI63,CL63)</f>
        <v>4</v>
      </c>
      <c r="CP63" s="62" t="n">
        <f aca="false">SUM(D63,G63,J63,M63,P63,S63,V63,Y63,AB63,AE63,AH63,AK63,AN63,AQ63,AT63,AW63,AZ63,BC63,BF63,BI63,BL63,BO63,BR63,BU63,BX63,CA63,CD63,CG63,CJ63,CM63)</f>
        <v>0</v>
      </c>
      <c r="CQ63" s="62" t="n">
        <f aca="false">SUM(E63,H63,K63,N63,Q63,T63,W63,Z63,AC63,AF63,AI63,AL63,AO63,AR63,AU63,AX63,BA63,BD63,BG63,BJ63,BM63,BP63,BS63,BV63,BY63,CB63,CE63,CH63,CK63,CN63)</f>
        <v>0</v>
      </c>
      <c r="CR63" s="89"/>
      <c r="CS63" s="64" t="n">
        <v>2</v>
      </c>
      <c r="CT63" s="65" t="n">
        <v>2</v>
      </c>
      <c r="CU63" s="66"/>
    </row>
    <row r="64" customFormat="false" ht="33.75" hidden="false" customHeight="false" outlineLevel="0" collapsed="false">
      <c r="A64" s="49" t="n">
        <v>57</v>
      </c>
      <c r="B64" s="50" t="s">
        <v>148</v>
      </c>
      <c r="C64" s="51"/>
      <c r="D64" s="71"/>
      <c r="E64" s="53"/>
      <c r="F64" s="51"/>
      <c r="G64" s="71"/>
      <c r="H64" s="53"/>
      <c r="I64" s="51" t="n">
        <v>1</v>
      </c>
      <c r="J64" s="59" t="s">
        <v>86</v>
      </c>
      <c r="K64" s="53"/>
      <c r="L64" s="51"/>
      <c r="M64" s="71"/>
      <c r="N64" s="53"/>
      <c r="O64" s="51"/>
      <c r="P64" s="71"/>
      <c r="Q64" s="53"/>
      <c r="R64" s="51"/>
      <c r="S64" s="71"/>
      <c r="T64" s="53"/>
      <c r="U64" s="51"/>
      <c r="V64" s="71"/>
      <c r="W64" s="53"/>
      <c r="X64" s="51"/>
      <c r="Y64" s="71"/>
      <c r="Z64" s="53"/>
      <c r="AA64" s="51"/>
      <c r="AB64" s="71"/>
      <c r="AC64" s="53"/>
      <c r="AD64" s="51"/>
      <c r="AE64" s="71"/>
      <c r="AF64" s="53"/>
      <c r="AG64" s="51"/>
      <c r="AH64" s="71"/>
      <c r="AI64" s="53"/>
      <c r="AJ64" s="51"/>
      <c r="AK64" s="71"/>
      <c r="AL64" s="86"/>
      <c r="AM64" s="51"/>
      <c r="AN64" s="71"/>
      <c r="AO64" s="86"/>
      <c r="AP64" s="51"/>
      <c r="AQ64" s="71"/>
      <c r="AR64" s="86"/>
      <c r="AS64" s="51"/>
      <c r="AT64" s="71"/>
      <c r="AU64" s="53"/>
      <c r="AV64" s="51"/>
      <c r="AW64" s="71"/>
      <c r="AX64" s="86"/>
      <c r="AY64" s="51"/>
      <c r="AZ64" s="71"/>
      <c r="BA64" s="86"/>
      <c r="BB64" s="51"/>
      <c r="BC64" s="71"/>
      <c r="BD64" s="53"/>
      <c r="BE64" s="51"/>
      <c r="BF64" s="71"/>
      <c r="BG64" s="53"/>
      <c r="BH64" s="51"/>
      <c r="BI64" s="71"/>
      <c r="BJ64" s="53"/>
      <c r="BK64" s="51"/>
      <c r="BL64" s="71"/>
      <c r="BM64" s="53"/>
      <c r="BN64" s="51"/>
      <c r="BO64" s="71"/>
      <c r="BP64" s="53"/>
      <c r="BQ64" s="51"/>
      <c r="BR64" s="71"/>
      <c r="BS64" s="53"/>
      <c r="BT64" s="51"/>
      <c r="BU64" s="71"/>
      <c r="BV64" s="53"/>
      <c r="BW64" s="51"/>
      <c r="BX64" s="71"/>
      <c r="BY64" s="53"/>
      <c r="BZ64" s="51"/>
      <c r="CA64" s="71"/>
      <c r="CB64" s="53"/>
      <c r="CC64" s="51"/>
      <c r="CD64" s="71"/>
      <c r="CE64" s="53"/>
      <c r="CF64" s="51"/>
      <c r="CG64" s="71"/>
      <c r="CH64" s="53"/>
      <c r="CI64" s="51"/>
      <c r="CJ64" s="71"/>
      <c r="CK64" s="53"/>
      <c r="CL64" s="51"/>
      <c r="CM64" s="71"/>
      <c r="CN64" s="86"/>
      <c r="CO64" s="68" t="n">
        <f aca="false">SUM(C64,F64,I64,L64,O64,R64,U64,X64,AA64,AD64,AG64,AJ64,AM64,AP64,AS64,AV64,AY64,BB64,BE64,BH64,BK64,BN64,BQ64,BT64,BW64,BZ64,CC64,CF64,CI64,CL64)</f>
        <v>1</v>
      </c>
      <c r="CP64" s="62" t="n">
        <f aca="false">SUM(D64,G64,J64,M64,P64,S64,V64,Y64,AB64,AE64,AH64,AK64,AN64,AQ64,AT64,AW64,AZ64,BC64,BF64,BI64,BL64,BO64,BR64,BU64,BX64,CA64,CD64,CG64,CJ64,CM64)</f>
        <v>0</v>
      </c>
      <c r="CQ64" s="62" t="n">
        <f aca="false">SUM(E64,H64,K64,N64,Q64,T64,W64,Z64,AC64,AF64,AI64,AL64,AO64,AR64,AU64,AX64,BA64,BD64,BG64,BJ64,BM64,BP64,BS64,BV64,BY64,CB64,CE64,CH64,CK64,CN64)</f>
        <v>0</v>
      </c>
      <c r="CR64" s="89"/>
      <c r="CS64" s="64" t="n">
        <v>1</v>
      </c>
      <c r="CT64" s="65"/>
      <c r="CU64" s="66"/>
    </row>
    <row r="65" customFormat="false" ht="45.75" hidden="false" customHeight="true" outlineLevel="0" collapsed="false">
      <c r="A65" s="49" t="n">
        <v>58</v>
      </c>
      <c r="B65" s="50" t="s">
        <v>149</v>
      </c>
      <c r="C65" s="71" t="n">
        <v>1</v>
      </c>
      <c r="D65" s="70" t="s">
        <v>150</v>
      </c>
      <c r="E65" s="53"/>
      <c r="F65" s="51"/>
      <c r="G65" s="71"/>
      <c r="H65" s="53"/>
      <c r="I65" s="51"/>
      <c r="J65" s="71"/>
      <c r="K65" s="53"/>
      <c r="L65" s="51"/>
      <c r="M65" s="71"/>
      <c r="N65" s="53"/>
      <c r="O65" s="51"/>
      <c r="P65" s="71"/>
      <c r="Q65" s="53"/>
      <c r="R65" s="51"/>
      <c r="S65" s="71"/>
      <c r="T65" s="53"/>
      <c r="U65" s="51" t="n">
        <v>1</v>
      </c>
      <c r="V65" s="70" t="s">
        <v>123</v>
      </c>
      <c r="W65" s="53"/>
      <c r="X65" s="51"/>
      <c r="Y65" s="71"/>
      <c r="Z65" s="53"/>
      <c r="AA65" s="51"/>
      <c r="AB65" s="71"/>
      <c r="AC65" s="53"/>
      <c r="AD65" s="51"/>
      <c r="AE65" s="71"/>
      <c r="AF65" s="53"/>
      <c r="AG65" s="51"/>
      <c r="AH65" s="71"/>
      <c r="AI65" s="53"/>
      <c r="AJ65" s="51"/>
      <c r="AK65" s="71"/>
      <c r="AL65" s="86"/>
      <c r="AM65" s="51"/>
      <c r="AN65" s="71"/>
      <c r="AO65" s="86"/>
      <c r="AP65" s="51"/>
      <c r="AQ65" s="71"/>
      <c r="AR65" s="86"/>
      <c r="AS65" s="51"/>
      <c r="AT65" s="71"/>
      <c r="AU65" s="53"/>
      <c r="AV65" s="51"/>
      <c r="AW65" s="71"/>
      <c r="AX65" s="86"/>
      <c r="AY65" s="51"/>
      <c r="AZ65" s="71"/>
      <c r="BA65" s="86"/>
      <c r="BB65" s="51"/>
      <c r="BC65" s="71"/>
      <c r="BD65" s="53"/>
      <c r="BE65" s="51"/>
      <c r="BF65" s="71"/>
      <c r="BG65" s="53"/>
      <c r="BH65" s="51"/>
      <c r="BI65" s="71"/>
      <c r="BJ65" s="53"/>
      <c r="BK65" s="51" t="n">
        <v>1</v>
      </c>
      <c r="BL65" s="71" t="n">
        <v>1</v>
      </c>
      <c r="BM65" s="53" t="n">
        <v>1</v>
      </c>
      <c r="BN65" s="51"/>
      <c r="BO65" s="71"/>
      <c r="BP65" s="53"/>
      <c r="BQ65" s="51"/>
      <c r="BR65" s="71"/>
      <c r="BS65" s="53"/>
      <c r="BT65" s="51"/>
      <c r="BU65" s="71"/>
      <c r="BV65" s="53"/>
      <c r="BW65" s="51"/>
      <c r="BX65" s="71"/>
      <c r="BY65" s="53"/>
      <c r="BZ65" s="51"/>
      <c r="CA65" s="71"/>
      <c r="CB65" s="53"/>
      <c r="CC65" s="51"/>
      <c r="CD65" s="71"/>
      <c r="CE65" s="53"/>
      <c r="CF65" s="51"/>
      <c r="CG65" s="71"/>
      <c r="CH65" s="53"/>
      <c r="CI65" s="51"/>
      <c r="CJ65" s="71"/>
      <c r="CK65" s="53"/>
      <c r="CL65" s="51"/>
      <c r="CM65" s="71"/>
      <c r="CN65" s="86"/>
      <c r="CO65" s="68" t="n">
        <f aca="false">SUM(C65,F65,I65,L65,O65,R65,U65,X65,AA65,AD65,AG65,AJ65,AM65,AP65,AS65,AV65,AY65,BB65,BE65,BH65,BK65,BN65,BQ65,BT65,BW65,BZ65,CC65,CF65,CI65,CL65)</f>
        <v>3</v>
      </c>
      <c r="CP65" s="62" t="n">
        <f aca="false">SUM(D65,G65,J65,M65,P65,S65,V65,Y65,AB65,AE65,AH65,AK65,AN65,AQ65,AT65,AW65,AZ65,BC65,BF65,BI65,BL65,BO65,BR65,BU65,BX65,CA65,CD65,CG65,CJ65,CM65)</f>
        <v>1</v>
      </c>
      <c r="CQ65" s="62" t="n">
        <f aca="false">SUM(E65,H65,K65,N65,Q65,T65,W65,Z65,AC65,AF65,AI65,AL65,AO65,AR65,AU65,AX65,BA65,BD65,BG65,BJ65,BM65,BP65,BS65,BV65,BY65,CB65,CE65,CH65,CK65,CN65)</f>
        <v>1</v>
      </c>
      <c r="CR65" s="89"/>
      <c r="CS65" s="64" t="n">
        <v>2</v>
      </c>
      <c r="CT65" s="65"/>
      <c r="CU65" s="66"/>
    </row>
    <row r="66" customFormat="false" ht="18.75" hidden="false" customHeight="false" outlineLevel="0" collapsed="false">
      <c r="A66" s="49" t="n">
        <v>59</v>
      </c>
      <c r="B66" s="50" t="s">
        <v>151</v>
      </c>
      <c r="C66" s="51"/>
      <c r="D66" s="71"/>
      <c r="E66" s="53"/>
      <c r="F66" s="51"/>
      <c r="G66" s="71"/>
      <c r="H66" s="53"/>
      <c r="I66" s="51"/>
      <c r="J66" s="71"/>
      <c r="K66" s="53"/>
      <c r="L66" s="51"/>
      <c r="M66" s="71"/>
      <c r="N66" s="53"/>
      <c r="O66" s="51"/>
      <c r="P66" s="71"/>
      <c r="Q66" s="53"/>
      <c r="R66" s="51"/>
      <c r="S66" s="71"/>
      <c r="T66" s="53"/>
      <c r="U66" s="51"/>
      <c r="V66" s="71"/>
      <c r="W66" s="53"/>
      <c r="X66" s="51"/>
      <c r="Y66" s="71"/>
      <c r="Z66" s="53"/>
      <c r="AA66" s="51"/>
      <c r="AB66" s="71"/>
      <c r="AC66" s="53"/>
      <c r="AD66" s="51"/>
      <c r="AE66" s="71"/>
      <c r="AF66" s="53"/>
      <c r="AG66" s="51"/>
      <c r="AH66" s="71"/>
      <c r="AI66" s="53"/>
      <c r="AJ66" s="51"/>
      <c r="AK66" s="71"/>
      <c r="AL66" s="86"/>
      <c r="AM66" s="51"/>
      <c r="AN66" s="71"/>
      <c r="AO66" s="86"/>
      <c r="AP66" s="51"/>
      <c r="AQ66" s="71"/>
      <c r="AR66" s="86"/>
      <c r="AS66" s="51"/>
      <c r="AT66" s="71"/>
      <c r="AU66" s="53"/>
      <c r="AV66" s="51"/>
      <c r="AW66" s="71"/>
      <c r="AX66" s="86"/>
      <c r="AY66" s="51"/>
      <c r="AZ66" s="71"/>
      <c r="BA66" s="86"/>
      <c r="BB66" s="51"/>
      <c r="BC66" s="71"/>
      <c r="BD66" s="53"/>
      <c r="BE66" s="51"/>
      <c r="BF66" s="71"/>
      <c r="BG66" s="53"/>
      <c r="BH66" s="51"/>
      <c r="BI66" s="71"/>
      <c r="BJ66" s="53"/>
      <c r="BK66" s="51"/>
      <c r="BL66" s="71"/>
      <c r="BM66" s="53"/>
      <c r="BN66" s="51"/>
      <c r="BO66" s="71"/>
      <c r="BP66" s="53"/>
      <c r="BQ66" s="51"/>
      <c r="BR66" s="71"/>
      <c r="BS66" s="53"/>
      <c r="BT66" s="51"/>
      <c r="BU66" s="71"/>
      <c r="BV66" s="53"/>
      <c r="BW66" s="51"/>
      <c r="BX66" s="71"/>
      <c r="BY66" s="53"/>
      <c r="BZ66" s="51"/>
      <c r="CA66" s="71"/>
      <c r="CB66" s="53"/>
      <c r="CC66" s="51"/>
      <c r="CD66" s="71"/>
      <c r="CE66" s="53"/>
      <c r="CF66" s="51"/>
      <c r="CG66" s="71"/>
      <c r="CH66" s="53"/>
      <c r="CI66" s="51"/>
      <c r="CJ66" s="71"/>
      <c r="CK66" s="53"/>
      <c r="CL66" s="51"/>
      <c r="CM66" s="71"/>
      <c r="CN66" s="86"/>
      <c r="CO66" s="68" t="n">
        <f aca="false">SUM(C66,F66,I66,L66,O66,R66,U66,X66,AA66,AD66,AG66,AJ66,AM66,AP66,AS66,AV66,AY66,BB66,BE66,BH66,BK66,BN66,BQ66,BT66,BW66,BZ66,CC66,CF66,CI66,CL66)</f>
        <v>0</v>
      </c>
      <c r="CP66" s="62" t="n">
        <f aca="false">SUM(D66,G66,J66,M66,P66,S66,V66,Y66,AB66,AE66,AH66,AK66,AN66,AQ66,AT66,AW66,AZ66,BC66,BF66,BI66,BL66,BO66,BR66,BU66,BX66,CA66,CD66,CG66,CJ66,CM66)</f>
        <v>0</v>
      </c>
      <c r="CQ66" s="62" t="n">
        <f aca="false">SUM(E66,H66,K66,N66,Q66,T66,W66,Z66,AC66,AF66,AI66,AL66,AO66,AR66,AU66,AX66,BA66,BD66,BG66,BJ66,BM66,BP66,BS66,BV66,BY66,CB66,CE66,CH66,CK66,CN66)</f>
        <v>0</v>
      </c>
      <c r="CR66" s="89"/>
      <c r="CS66" s="64"/>
      <c r="CT66" s="65"/>
      <c r="CU66" s="66"/>
    </row>
    <row r="67" customFormat="false" ht="45" hidden="false" customHeight="false" outlineLevel="0" collapsed="false">
      <c r="A67" s="49" t="n">
        <v>60</v>
      </c>
      <c r="B67" s="50" t="s">
        <v>152</v>
      </c>
      <c r="C67" s="51"/>
      <c r="D67" s="71"/>
      <c r="E67" s="53"/>
      <c r="F67" s="51"/>
      <c r="G67" s="71"/>
      <c r="H67" s="53"/>
      <c r="I67" s="51"/>
      <c r="J67" s="71"/>
      <c r="K67" s="53"/>
      <c r="L67" s="51"/>
      <c r="M67" s="71"/>
      <c r="N67" s="53"/>
      <c r="O67" s="51"/>
      <c r="P67" s="71"/>
      <c r="Q67" s="53"/>
      <c r="R67" s="51" t="n">
        <v>1</v>
      </c>
      <c r="S67" s="59" t="s">
        <v>86</v>
      </c>
      <c r="T67" s="53"/>
      <c r="U67" s="51"/>
      <c r="V67" s="71"/>
      <c r="W67" s="53"/>
      <c r="X67" s="51"/>
      <c r="Y67" s="71"/>
      <c r="Z67" s="53"/>
      <c r="AA67" s="51"/>
      <c r="AB67" s="71"/>
      <c r="AC67" s="53"/>
      <c r="AD67" s="51"/>
      <c r="AE67" s="71"/>
      <c r="AF67" s="53"/>
      <c r="AG67" s="51"/>
      <c r="AH67" s="71"/>
      <c r="AI67" s="53"/>
      <c r="AJ67" s="51"/>
      <c r="AK67" s="71"/>
      <c r="AL67" s="86"/>
      <c r="AM67" s="51"/>
      <c r="AN67" s="71"/>
      <c r="AO67" s="86"/>
      <c r="AP67" s="51"/>
      <c r="AQ67" s="71"/>
      <c r="AR67" s="86"/>
      <c r="AS67" s="51"/>
      <c r="AT67" s="71"/>
      <c r="AU67" s="53"/>
      <c r="AV67" s="51"/>
      <c r="AW67" s="71"/>
      <c r="AX67" s="86"/>
      <c r="AY67" s="51"/>
      <c r="AZ67" s="71"/>
      <c r="BA67" s="86"/>
      <c r="BB67" s="51"/>
      <c r="BC67" s="71"/>
      <c r="BD67" s="53"/>
      <c r="BE67" s="51"/>
      <c r="BF67" s="71"/>
      <c r="BG67" s="53"/>
      <c r="BH67" s="51" t="n">
        <v>1</v>
      </c>
      <c r="BI67" s="59" t="s">
        <v>86</v>
      </c>
      <c r="BJ67" s="53"/>
      <c r="BK67" s="51"/>
      <c r="BL67" s="71"/>
      <c r="BM67" s="53"/>
      <c r="BN67" s="51"/>
      <c r="BO67" s="71"/>
      <c r="BP67" s="53"/>
      <c r="BQ67" s="51"/>
      <c r="BR67" s="71"/>
      <c r="BS67" s="53"/>
      <c r="BT67" s="51" t="n">
        <v>1</v>
      </c>
      <c r="BU67" s="71" t="n">
        <v>1</v>
      </c>
      <c r="BV67" s="53" t="n">
        <v>1</v>
      </c>
      <c r="BW67" s="51"/>
      <c r="BX67" s="71"/>
      <c r="BY67" s="53"/>
      <c r="BZ67" s="51"/>
      <c r="CA67" s="71"/>
      <c r="CB67" s="53"/>
      <c r="CC67" s="51"/>
      <c r="CD67" s="71"/>
      <c r="CE67" s="53"/>
      <c r="CF67" s="51"/>
      <c r="CG67" s="71"/>
      <c r="CH67" s="53"/>
      <c r="CI67" s="51"/>
      <c r="CJ67" s="71"/>
      <c r="CK67" s="53"/>
      <c r="CL67" s="51"/>
      <c r="CM67" s="71"/>
      <c r="CN67" s="86"/>
      <c r="CO67" s="68" t="n">
        <f aca="false">SUM(C67,F67,I67,L67,O67,R67,U67,X67,AA67,AD67,AG67,AJ67,AM67,AP67,AS67,AV67,AY67,BB67,BE67,BH67,BK67,BN67,BQ67,BT67,BW67,BZ67,CC67,CF67,CI67,CL67)</f>
        <v>3</v>
      </c>
      <c r="CP67" s="62" t="n">
        <f aca="false">SUM(D67,G67,J67,M67,P67,S67,V67,Y67,AB67,AE67,AH67,AK67,AN67,AQ67,AT67,AW67,AZ67,BC67,BF67,BI67,BL67,BO67,BR67,BU67,BX67,CA67,CD67,CG67,CJ67,CM67)</f>
        <v>1</v>
      </c>
      <c r="CQ67" s="62" t="n">
        <f aca="false">SUM(E67,H67,K67,N67,Q67,T67,W67,Z67,AC67,AF67,AI67,AL67,AO67,AR67,AU67,AX67,BA67,BD67,BG67,BJ67,BM67,BP67,BS67,BV67,BY67,CB67,CE67,CH67,CK67,CN67)</f>
        <v>1</v>
      </c>
      <c r="CR67" s="89"/>
      <c r="CS67" s="64" t="n">
        <v>2</v>
      </c>
      <c r="CT67" s="65"/>
      <c r="CU67" s="66"/>
    </row>
    <row r="68" customFormat="false" ht="33" hidden="false" customHeight="false" outlineLevel="0" collapsed="false">
      <c r="A68" s="49" t="n">
        <v>61</v>
      </c>
      <c r="B68" s="50" t="s">
        <v>153</v>
      </c>
      <c r="C68" s="51"/>
      <c r="D68" s="71"/>
      <c r="E68" s="53"/>
      <c r="F68" s="51"/>
      <c r="G68" s="71"/>
      <c r="H68" s="53"/>
      <c r="I68" s="51"/>
      <c r="J68" s="71"/>
      <c r="K68" s="53"/>
      <c r="L68" s="51"/>
      <c r="M68" s="71"/>
      <c r="N68" s="53"/>
      <c r="O68" s="51"/>
      <c r="P68" s="71"/>
      <c r="Q68" s="53"/>
      <c r="R68" s="51"/>
      <c r="S68" s="71"/>
      <c r="T68" s="53"/>
      <c r="U68" s="51"/>
      <c r="V68" s="71"/>
      <c r="W68" s="53"/>
      <c r="X68" s="51"/>
      <c r="Y68" s="71"/>
      <c r="Z68" s="53"/>
      <c r="AA68" s="51"/>
      <c r="AB68" s="71"/>
      <c r="AC68" s="53"/>
      <c r="AD68" s="51"/>
      <c r="AE68" s="71"/>
      <c r="AF68" s="53"/>
      <c r="AG68" s="51"/>
      <c r="AH68" s="71"/>
      <c r="AI68" s="53"/>
      <c r="AJ68" s="51"/>
      <c r="AK68" s="71"/>
      <c r="AL68" s="86"/>
      <c r="AM68" s="51"/>
      <c r="AN68" s="71"/>
      <c r="AO68" s="86"/>
      <c r="AP68" s="51"/>
      <c r="AQ68" s="71"/>
      <c r="AR68" s="86"/>
      <c r="AS68" s="51"/>
      <c r="AT68" s="71"/>
      <c r="AU68" s="53"/>
      <c r="AV68" s="51"/>
      <c r="AW68" s="71"/>
      <c r="AX68" s="86"/>
      <c r="AY68" s="51"/>
      <c r="AZ68" s="71"/>
      <c r="BA68" s="86"/>
      <c r="BB68" s="51"/>
      <c r="BC68" s="71"/>
      <c r="BD68" s="53"/>
      <c r="BE68" s="51"/>
      <c r="BF68" s="71"/>
      <c r="BG68" s="53"/>
      <c r="BH68" s="51"/>
      <c r="BI68" s="71"/>
      <c r="BJ68" s="53"/>
      <c r="BK68" s="51"/>
      <c r="BL68" s="71"/>
      <c r="BM68" s="53"/>
      <c r="BN68" s="51"/>
      <c r="BO68" s="71"/>
      <c r="BP68" s="53"/>
      <c r="BQ68" s="51"/>
      <c r="BR68" s="71"/>
      <c r="BS68" s="53"/>
      <c r="BT68" s="51"/>
      <c r="BU68" s="71"/>
      <c r="BV68" s="53"/>
      <c r="BW68" s="51"/>
      <c r="BX68" s="71"/>
      <c r="BY68" s="53"/>
      <c r="BZ68" s="51"/>
      <c r="CA68" s="71"/>
      <c r="CB68" s="53"/>
      <c r="CC68" s="51"/>
      <c r="CD68" s="71"/>
      <c r="CE68" s="53"/>
      <c r="CF68" s="51"/>
      <c r="CG68" s="71"/>
      <c r="CH68" s="53"/>
      <c r="CI68" s="51"/>
      <c r="CJ68" s="71"/>
      <c r="CK68" s="53"/>
      <c r="CL68" s="51"/>
      <c r="CM68" s="71"/>
      <c r="CN68" s="86"/>
      <c r="CO68" s="68" t="n">
        <f aca="false">SUM(C68,F68,I68,L68,O68,R68,U68,X68,AA68,AD68,AG68,AJ68,AM68,AP68,AS68,AV68,AY68,BB68,BE68,BH68,BK68,BN68,BQ68,BT68,BW68,BZ68,CC68,CF68,CI68,CL68)</f>
        <v>0</v>
      </c>
      <c r="CP68" s="62" t="n">
        <f aca="false">SUM(D68,G68,J68,M68,P68,S68,V68,Y68,AB68,AE68,AH68,AK68,AN68,AQ68,AT68,AW68,AZ68,BC68,BF68,BI68,BL68,BO68,BR68,BU68,BX68,CA68,CD68,CG68,CJ68,CM68)</f>
        <v>0</v>
      </c>
      <c r="CQ68" s="62" t="n">
        <f aca="false">SUM(E68,H68,K68,N68,Q68,T68,W68,Z68,AC68,AF68,AI68,AL68,AO68,AR68,AU68,AX68,BA68,BD68,BG68,BJ68,BM68,BP68,BS68,BV68,BY68,CB68,CE68,CH68,CK68,CN68)</f>
        <v>0</v>
      </c>
      <c r="CR68" s="89"/>
      <c r="CS68" s="64"/>
      <c r="CT68" s="65"/>
      <c r="CU68" s="66"/>
    </row>
    <row r="69" customFormat="false" ht="33" hidden="false" customHeight="false" outlineLevel="0" collapsed="false">
      <c r="A69" s="49" t="n">
        <v>62</v>
      </c>
      <c r="B69" s="50" t="s">
        <v>154</v>
      </c>
      <c r="C69" s="51"/>
      <c r="D69" s="71"/>
      <c r="E69" s="53"/>
      <c r="F69" s="51"/>
      <c r="G69" s="71"/>
      <c r="H69" s="53"/>
      <c r="I69" s="51"/>
      <c r="J69" s="71"/>
      <c r="K69" s="53"/>
      <c r="L69" s="51"/>
      <c r="M69" s="71"/>
      <c r="N69" s="53"/>
      <c r="O69" s="51"/>
      <c r="P69" s="71"/>
      <c r="Q69" s="53"/>
      <c r="R69" s="51"/>
      <c r="S69" s="71"/>
      <c r="T69" s="53"/>
      <c r="U69" s="51"/>
      <c r="V69" s="71"/>
      <c r="W69" s="53"/>
      <c r="X69" s="51"/>
      <c r="Y69" s="71"/>
      <c r="Z69" s="53"/>
      <c r="AA69" s="51"/>
      <c r="AB69" s="71"/>
      <c r="AC69" s="53"/>
      <c r="AD69" s="51"/>
      <c r="AE69" s="71"/>
      <c r="AF69" s="53"/>
      <c r="AG69" s="51"/>
      <c r="AH69" s="71"/>
      <c r="AI69" s="53"/>
      <c r="AJ69" s="51"/>
      <c r="AK69" s="71"/>
      <c r="AL69" s="86"/>
      <c r="AM69" s="51"/>
      <c r="AN69" s="71"/>
      <c r="AO69" s="86"/>
      <c r="AP69" s="51"/>
      <c r="AQ69" s="71"/>
      <c r="AR69" s="86"/>
      <c r="AS69" s="51"/>
      <c r="AT69" s="71"/>
      <c r="AU69" s="53"/>
      <c r="AV69" s="51"/>
      <c r="AW69" s="71"/>
      <c r="AX69" s="86"/>
      <c r="AY69" s="51"/>
      <c r="AZ69" s="71"/>
      <c r="BA69" s="86"/>
      <c r="BB69" s="51" t="n">
        <v>1</v>
      </c>
      <c r="BC69" s="70" t="s">
        <v>92</v>
      </c>
      <c r="BD69" s="53"/>
      <c r="BE69" s="51"/>
      <c r="BF69" s="71"/>
      <c r="BG69" s="53"/>
      <c r="BH69" s="51"/>
      <c r="BI69" s="71"/>
      <c r="BJ69" s="53"/>
      <c r="BK69" s="51"/>
      <c r="BL69" s="71"/>
      <c r="BM69" s="53"/>
      <c r="BN69" s="51"/>
      <c r="BO69" s="71"/>
      <c r="BP69" s="53"/>
      <c r="BQ69" s="51"/>
      <c r="BR69" s="71"/>
      <c r="BS69" s="53"/>
      <c r="BT69" s="51"/>
      <c r="BU69" s="71"/>
      <c r="BV69" s="53"/>
      <c r="BW69" s="51"/>
      <c r="BX69" s="71"/>
      <c r="BY69" s="53"/>
      <c r="BZ69" s="51"/>
      <c r="CA69" s="71"/>
      <c r="CB69" s="53"/>
      <c r="CC69" s="51"/>
      <c r="CD69" s="71"/>
      <c r="CE69" s="53"/>
      <c r="CF69" s="51"/>
      <c r="CG69" s="71"/>
      <c r="CH69" s="53"/>
      <c r="CI69" s="51"/>
      <c r="CJ69" s="71"/>
      <c r="CK69" s="53"/>
      <c r="CL69" s="51"/>
      <c r="CM69" s="71"/>
      <c r="CN69" s="86"/>
      <c r="CO69" s="68" t="n">
        <f aca="false">SUM(C69,F69,I69,L69,O69,R69,U69,X69,AA69,AD69,AG69,AJ69,AM69,AP69,AS69,AV69,AY69,BB69,BE69,BH69,BK69,BN69,BQ69,BT69,BW69,BZ69,CC69,CF69,CI69,CL69)</f>
        <v>1</v>
      </c>
      <c r="CP69" s="62" t="n">
        <f aca="false">SUM(D69,G69,J69,M69,P69,S69,V69,Y69,AB69,AE69,AH69,AK69,AN69,AQ69,AT69,AW69,AZ69,BC69,BF69,BI69,BL69,BO69,BR69,BU69,BX69,CA69,CD69,CG69,CJ69,CM69)</f>
        <v>0</v>
      </c>
      <c r="CQ69" s="62" t="n">
        <f aca="false">SUM(E69,H69,K69,N69,Q69,T69,W69,Z69,AC69,AF69,AI69,AL69,AO69,AR69,AU69,AX69,BA69,BD69,BG69,BJ69,BM69,BP69,BS69,BV69,BY69,CB69,CE69,CH69,CK69,CN69)</f>
        <v>0</v>
      </c>
      <c r="CR69" s="89"/>
      <c r="CS69" s="64"/>
      <c r="CT69" s="65" t="n">
        <v>1</v>
      </c>
      <c r="CU69" s="66"/>
    </row>
    <row r="70" customFormat="false" ht="18.75" hidden="false" customHeight="false" outlineLevel="0" collapsed="false">
      <c r="A70" s="49" t="n">
        <v>63</v>
      </c>
      <c r="B70" s="50" t="s">
        <v>155</v>
      </c>
      <c r="C70" s="51"/>
      <c r="D70" s="71"/>
      <c r="E70" s="53"/>
      <c r="F70" s="51"/>
      <c r="G70" s="71"/>
      <c r="H70" s="53"/>
      <c r="I70" s="51"/>
      <c r="J70" s="71"/>
      <c r="K70" s="53"/>
      <c r="L70" s="51"/>
      <c r="M70" s="71"/>
      <c r="N70" s="53"/>
      <c r="O70" s="51"/>
      <c r="P70" s="71"/>
      <c r="Q70" s="53"/>
      <c r="R70" s="51"/>
      <c r="S70" s="71"/>
      <c r="T70" s="53"/>
      <c r="U70" s="51"/>
      <c r="V70" s="71"/>
      <c r="W70" s="53"/>
      <c r="X70" s="51"/>
      <c r="Y70" s="71"/>
      <c r="Z70" s="53"/>
      <c r="AA70" s="51"/>
      <c r="AB70" s="71"/>
      <c r="AC70" s="53"/>
      <c r="AD70" s="51"/>
      <c r="AE70" s="71"/>
      <c r="AF70" s="53"/>
      <c r="AG70" s="51"/>
      <c r="AH70" s="71"/>
      <c r="AI70" s="53"/>
      <c r="AJ70" s="51"/>
      <c r="AK70" s="71"/>
      <c r="AL70" s="86"/>
      <c r="AM70" s="51"/>
      <c r="AN70" s="71"/>
      <c r="AO70" s="86"/>
      <c r="AP70" s="51"/>
      <c r="AQ70" s="71"/>
      <c r="AR70" s="86"/>
      <c r="AS70" s="51"/>
      <c r="AT70" s="71"/>
      <c r="AU70" s="53"/>
      <c r="AV70" s="51"/>
      <c r="AW70" s="71"/>
      <c r="AX70" s="86"/>
      <c r="AY70" s="51"/>
      <c r="AZ70" s="71"/>
      <c r="BA70" s="86"/>
      <c r="BB70" s="51"/>
      <c r="BC70" s="71"/>
      <c r="BD70" s="53"/>
      <c r="BE70" s="51"/>
      <c r="BF70" s="71"/>
      <c r="BG70" s="53"/>
      <c r="BH70" s="51"/>
      <c r="BI70" s="71"/>
      <c r="BJ70" s="53"/>
      <c r="BK70" s="51"/>
      <c r="BL70" s="71"/>
      <c r="BM70" s="53"/>
      <c r="BN70" s="51"/>
      <c r="BO70" s="71"/>
      <c r="BP70" s="53"/>
      <c r="BQ70" s="51"/>
      <c r="BR70" s="71"/>
      <c r="BS70" s="53"/>
      <c r="BT70" s="51"/>
      <c r="BU70" s="71"/>
      <c r="BV70" s="53"/>
      <c r="BW70" s="51"/>
      <c r="BX70" s="71"/>
      <c r="BY70" s="53"/>
      <c r="BZ70" s="51"/>
      <c r="CA70" s="71"/>
      <c r="CB70" s="53"/>
      <c r="CC70" s="51"/>
      <c r="CD70" s="71"/>
      <c r="CE70" s="53"/>
      <c r="CF70" s="51"/>
      <c r="CG70" s="71"/>
      <c r="CH70" s="53"/>
      <c r="CI70" s="51"/>
      <c r="CJ70" s="71"/>
      <c r="CK70" s="53"/>
      <c r="CL70" s="51"/>
      <c r="CM70" s="71"/>
      <c r="CN70" s="86"/>
      <c r="CO70" s="68" t="n">
        <f aca="false">SUM(C70,F70,I70,L70,O70,R70,U70,X70,AA70,AD70,AG70,AJ70,AM70,AP70,AS70,AV70,AY70,BB70,BE70,BH70,BK70,BN70,BQ70,BT70,BW70,BZ70,CC70,CF70,CI70,CL70)</f>
        <v>0</v>
      </c>
      <c r="CP70" s="62" t="n">
        <f aca="false">SUM(D70,G70,J70,M70,P70,S70,V70,Y70,AB70,AE70,AH70,AK70,AN70,AQ70,AT70,AW70,AZ70,BC70,BF70,BI70,BL70,BO70,BR70,BU70,BX70,CA70,CD70,CG70,CJ70,CM70)</f>
        <v>0</v>
      </c>
      <c r="CQ70" s="62" t="n">
        <f aca="false">SUM(E70,H70,K70,N70,Q70,T70,W70,Z70,AC70,AF70,AI70,AL70,AO70,AR70,AU70,AX70,BA70,BD70,BG70,BJ70,BM70,BP70,BS70,BV70,BY70,CB70,CE70,CH70,CK70,CN70)</f>
        <v>0</v>
      </c>
      <c r="CR70" s="89"/>
      <c r="CS70" s="64"/>
      <c r="CT70" s="65"/>
      <c r="CU70" s="66"/>
    </row>
    <row r="71" customFormat="false" ht="33" hidden="false" customHeight="false" outlineLevel="0" collapsed="false">
      <c r="A71" s="49" t="n">
        <v>64</v>
      </c>
      <c r="B71" s="50" t="s">
        <v>156</v>
      </c>
      <c r="C71" s="51"/>
      <c r="D71" s="71"/>
      <c r="E71" s="53"/>
      <c r="F71" s="51"/>
      <c r="G71" s="71"/>
      <c r="H71" s="53"/>
      <c r="I71" s="51"/>
      <c r="J71" s="71"/>
      <c r="K71" s="53"/>
      <c r="L71" s="51"/>
      <c r="M71" s="71"/>
      <c r="N71" s="53"/>
      <c r="O71" s="51"/>
      <c r="P71" s="71"/>
      <c r="Q71" s="53"/>
      <c r="R71" s="51"/>
      <c r="S71" s="71"/>
      <c r="T71" s="53"/>
      <c r="U71" s="51"/>
      <c r="V71" s="71"/>
      <c r="W71" s="53"/>
      <c r="X71" s="51"/>
      <c r="Y71" s="71"/>
      <c r="Z71" s="53"/>
      <c r="AA71" s="51"/>
      <c r="AB71" s="71"/>
      <c r="AC71" s="53"/>
      <c r="AD71" s="51"/>
      <c r="AE71" s="71"/>
      <c r="AF71" s="53"/>
      <c r="AG71" s="51" t="n">
        <v>1</v>
      </c>
      <c r="AH71" s="71" t="n">
        <v>1</v>
      </c>
      <c r="AI71" s="53" t="n">
        <v>1</v>
      </c>
      <c r="AJ71" s="51"/>
      <c r="AK71" s="71"/>
      <c r="AL71" s="86"/>
      <c r="AM71" s="51"/>
      <c r="AN71" s="71"/>
      <c r="AO71" s="86"/>
      <c r="AP71" s="51"/>
      <c r="AQ71" s="71"/>
      <c r="AR71" s="86"/>
      <c r="AS71" s="51"/>
      <c r="AT71" s="71"/>
      <c r="AU71" s="53"/>
      <c r="AV71" s="51"/>
      <c r="AW71" s="71"/>
      <c r="AX71" s="86"/>
      <c r="AY71" s="51"/>
      <c r="AZ71" s="71"/>
      <c r="BA71" s="86"/>
      <c r="BB71" s="51"/>
      <c r="BC71" s="71"/>
      <c r="BD71" s="53"/>
      <c r="BE71" s="51"/>
      <c r="BF71" s="71"/>
      <c r="BG71" s="53"/>
      <c r="BH71" s="51"/>
      <c r="BI71" s="71"/>
      <c r="BJ71" s="53"/>
      <c r="BK71" s="51"/>
      <c r="BL71" s="71"/>
      <c r="BM71" s="53"/>
      <c r="BN71" s="51"/>
      <c r="BO71" s="71"/>
      <c r="BP71" s="53"/>
      <c r="BQ71" s="51"/>
      <c r="BR71" s="71"/>
      <c r="BS71" s="53"/>
      <c r="BT71" s="51"/>
      <c r="BU71" s="71"/>
      <c r="BV71" s="53"/>
      <c r="BW71" s="51"/>
      <c r="BX71" s="71"/>
      <c r="BY71" s="53"/>
      <c r="BZ71" s="51"/>
      <c r="CA71" s="71"/>
      <c r="CB71" s="53"/>
      <c r="CC71" s="51"/>
      <c r="CD71" s="71"/>
      <c r="CE71" s="53"/>
      <c r="CF71" s="51"/>
      <c r="CG71" s="71"/>
      <c r="CH71" s="53"/>
      <c r="CI71" s="51"/>
      <c r="CJ71" s="71"/>
      <c r="CK71" s="53"/>
      <c r="CL71" s="51"/>
      <c r="CM71" s="71"/>
      <c r="CN71" s="86"/>
      <c r="CO71" s="68" t="n">
        <f aca="false">SUM(C71,F71,I71,L71,O71,R71,U71,X71,AA71,AD71,AG71,AJ71,AM71,AP71,AS71,AV71,AY71,BB71,BE71,BH71,BK71,BN71,BQ71,BT71,BW71,BZ71,CC71,CF71,CI71,CL71)</f>
        <v>1</v>
      </c>
      <c r="CP71" s="62" t="n">
        <f aca="false">SUM(D71,G71,J71,M71,P71,S71,V71,Y71,AB71,AE71,AH71,AK71,AN71,AQ71,AT71,AW71,AZ71,BC71,BF71,BI71,BL71,BO71,BR71,BU71,BX71,CA71,CD71,CG71,CJ71,CM71)</f>
        <v>1</v>
      </c>
      <c r="CQ71" s="62" t="n">
        <f aca="false">SUM(E71,H71,K71,N71,Q71,T71,W71,Z71,AC71,AF71,AI71,AL71,AO71,AR71,AU71,AX71,BA71,BD71,BG71,BJ71,BM71,BP71,BS71,BV71,BY71,CB71,CE71,CH71,CK71,CN71)</f>
        <v>1</v>
      </c>
      <c r="CR71" s="89"/>
      <c r="CS71" s="64"/>
      <c r="CT71" s="65"/>
      <c r="CU71" s="66"/>
    </row>
    <row r="72" customFormat="false" ht="33.75" hidden="false" customHeight="false" outlineLevel="0" collapsed="false">
      <c r="A72" s="49" t="n">
        <v>65</v>
      </c>
      <c r="B72" s="50" t="s">
        <v>157</v>
      </c>
      <c r="C72" s="51"/>
      <c r="D72" s="71"/>
      <c r="E72" s="53"/>
      <c r="F72" s="51" t="n">
        <v>1</v>
      </c>
      <c r="G72" s="59" t="s">
        <v>86</v>
      </c>
      <c r="H72" s="53"/>
      <c r="I72" s="51"/>
      <c r="J72" s="71"/>
      <c r="K72" s="53"/>
      <c r="L72" s="51"/>
      <c r="M72" s="71"/>
      <c r="N72" s="53"/>
      <c r="O72" s="51"/>
      <c r="P72" s="71"/>
      <c r="Q72" s="53"/>
      <c r="R72" s="51"/>
      <c r="S72" s="71"/>
      <c r="T72" s="53"/>
      <c r="U72" s="51"/>
      <c r="V72" s="71"/>
      <c r="W72" s="53"/>
      <c r="X72" s="51"/>
      <c r="Y72" s="71"/>
      <c r="Z72" s="53"/>
      <c r="AA72" s="51"/>
      <c r="AB72" s="71"/>
      <c r="AC72" s="53"/>
      <c r="AD72" s="51"/>
      <c r="AE72" s="71"/>
      <c r="AF72" s="53"/>
      <c r="AG72" s="51"/>
      <c r="AH72" s="71"/>
      <c r="AI72" s="53"/>
      <c r="AJ72" s="51"/>
      <c r="AK72" s="71"/>
      <c r="AL72" s="86"/>
      <c r="AM72" s="51"/>
      <c r="AN72" s="71"/>
      <c r="AO72" s="86"/>
      <c r="AP72" s="51"/>
      <c r="AQ72" s="71"/>
      <c r="AR72" s="86"/>
      <c r="AS72" s="51"/>
      <c r="AT72" s="71"/>
      <c r="AU72" s="53"/>
      <c r="AV72" s="51"/>
      <c r="AW72" s="71"/>
      <c r="AX72" s="86"/>
      <c r="AY72" s="51"/>
      <c r="AZ72" s="71"/>
      <c r="BA72" s="86"/>
      <c r="BB72" s="51"/>
      <c r="BC72" s="71"/>
      <c r="BD72" s="53"/>
      <c r="BE72" s="51"/>
      <c r="BF72" s="71"/>
      <c r="BG72" s="53"/>
      <c r="BH72" s="51"/>
      <c r="BI72" s="71"/>
      <c r="BJ72" s="53"/>
      <c r="BK72" s="51"/>
      <c r="BL72" s="71"/>
      <c r="BM72" s="53"/>
      <c r="BN72" s="51"/>
      <c r="BO72" s="71"/>
      <c r="BP72" s="53"/>
      <c r="BQ72" s="51"/>
      <c r="BR72" s="71"/>
      <c r="BS72" s="53"/>
      <c r="BT72" s="51"/>
      <c r="BU72" s="71"/>
      <c r="BV72" s="53"/>
      <c r="BW72" s="51"/>
      <c r="BX72" s="71"/>
      <c r="BY72" s="53"/>
      <c r="BZ72" s="51"/>
      <c r="CA72" s="71"/>
      <c r="CB72" s="53"/>
      <c r="CC72" s="51"/>
      <c r="CD72" s="71"/>
      <c r="CE72" s="53"/>
      <c r="CF72" s="51"/>
      <c r="CG72" s="71"/>
      <c r="CH72" s="53"/>
      <c r="CI72" s="51"/>
      <c r="CJ72" s="71"/>
      <c r="CK72" s="53"/>
      <c r="CL72" s="51"/>
      <c r="CM72" s="71"/>
      <c r="CN72" s="86"/>
      <c r="CO72" s="68" t="n">
        <f aca="false">SUM(C72,F72,I72,L72,O72,R72,U72,X72,AA72,AD72,AG72,AJ72,AM72,AP72,AS72,AV72,AY72,BB72,BE72,BH72,BK72,BN72,BQ72,BT72,BW72,BZ72,CC72,CF72,CI72,CL72)</f>
        <v>1</v>
      </c>
      <c r="CP72" s="62" t="n">
        <f aca="false">SUM(D72,G72,J72,M72,P72,S72,V72,Y72,AB72,AE72,AH72,AK72,AN72,AQ72,AT72,AW72,AZ72,BC72,BF72,BI72,BL72,BO72,BR72,BU72,BX72,CA72,CD72,CG72,CJ72,CM72)</f>
        <v>0</v>
      </c>
      <c r="CQ72" s="62" t="n">
        <f aca="false">SUM(E72,H72,K72,N72,Q72,T72,W72,Z72,AC72,AF72,AI72,AL72,AO72,AR72,AU72,AX72,BA72,BD72,BG72,BJ72,BM72,BP72,BS72,BV72,BY72,CB72,CE72,CH72,CK72,CN72)</f>
        <v>0</v>
      </c>
      <c r="CR72" s="89"/>
      <c r="CS72" s="64" t="n">
        <v>1</v>
      </c>
      <c r="CT72" s="65"/>
      <c r="CU72" s="66"/>
    </row>
    <row r="73" customFormat="false" ht="33.75" hidden="false" customHeight="false" outlineLevel="0" collapsed="false">
      <c r="A73" s="49" t="n">
        <v>66</v>
      </c>
      <c r="B73" s="50" t="s">
        <v>158</v>
      </c>
      <c r="C73" s="51"/>
      <c r="D73" s="71"/>
      <c r="E73" s="53"/>
      <c r="F73" s="51"/>
      <c r="G73" s="71"/>
      <c r="H73" s="53"/>
      <c r="I73" s="51" t="n">
        <v>1</v>
      </c>
      <c r="J73" s="59" t="s">
        <v>86</v>
      </c>
      <c r="K73" s="53"/>
      <c r="L73" s="51"/>
      <c r="M73" s="71"/>
      <c r="N73" s="53"/>
      <c r="O73" s="51"/>
      <c r="P73" s="71"/>
      <c r="Q73" s="53"/>
      <c r="R73" s="51"/>
      <c r="S73" s="71"/>
      <c r="T73" s="53"/>
      <c r="U73" s="51"/>
      <c r="V73" s="71"/>
      <c r="W73" s="53"/>
      <c r="X73" s="51"/>
      <c r="Y73" s="71"/>
      <c r="Z73" s="53"/>
      <c r="AA73" s="51"/>
      <c r="AB73" s="71"/>
      <c r="AC73" s="53"/>
      <c r="AD73" s="51"/>
      <c r="AE73" s="71"/>
      <c r="AF73" s="53"/>
      <c r="AG73" s="51"/>
      <c r="AH73" s="71"/>
      <c r="AI73" s="53"/>
      <c r="AJ73" s="51"/>
      <c r="AK73" s="71"/>
      <c r="AL73" s="86"/>
      <c r="AM73" s="51"/>
      <c r="AN73" s="71"/>
      <c r="AO73" s="86"/>
      <c r="AP73" s="51"/>
      <c r="AQ73" s="71"/>
      <c r="AR73" s="86"/>
      <c r="AS73" s="51" t="n">
        <v>1</v>
      </c>
      <c r="AT73" s="59" t="s">
        <v>86</v>
      </c>
      <c r="AU73" s="53"/>
      <c r="AV73" s="51"/>
      <c r="AW73" s="71"/>
      <c r="AX73" s="86"/>
      <c r="AY73" s="51"/>
      <c r="AZ73" s="71"/>
      <c r="BA73" s="86"/>
      <c r="BB73" s="51" t="n">
        <v>1</v>
      </c>
      <c r="BC73" s="59" t="s">
        <v>86</v>
      </c>
      <c r="BD73" s="53"/>
      <c r="BE73" s="51"/>
      <c r="BF73" s="71"/>
      <c r="BG73" s="53"/>
      <c r="BH73" s="51"/>
      <c r="BI73" s="71"/>
      <c r="BJ73" s="53"/>
      <c r="BK73" s="51"/>
      <c r="BL73" s="71"/>
      <c r="BM73" s="53"/>
      <c r="BN73" s="71" t="n">
        <v>1</v>
      </c>
      <c r="BO73" s="70" t="s">
        <v>97</v>
      </c>
      <c r="BP73" s="53"/>
      <c r="BQ73" s="51"/>
      <c r="BR73" s="71"/>
      <c r="BS73" s="53"/>
      <c r="BT73" s="51"/>
      <c r="BU73" s="71"/>
      <c r="BV73" s="53"/>
      <c r="BW73" s="51"/>
      <c r="BX73" s="71"/>
      <c r="BY73" s="53"/>
      <c r="BZ73" s="51"/>
      <c r="CA73" s="71"/>
      <c r="CB73" s="53"/>
      <c r="CC73" s="51"/>
      <c r="CD73" s="71"/>
      <c r="CE73" s="53"/>
      <c r="CF73" s="51"/>
      <c r="CG73" s="71"/>
      <c r="CH73" s="53"/>
      <c r="CI73" s="51"/>
      <c r="CJ73" s="71"/>
      <c r="CK73" s="53"/>
      <c r="CL73" s="51"/>
      <c r="CM73" s="71"/>
      <c r="CN73" s="86"/>
      <c r="CO73" s="68" t="n">
        <f aca="false">SUM(C73,F73,I73,L73,O73,R73,U73,X73,AA73,AD73,AG73,AJ73,AM73,AP73,AS73,AV73,AY73,BB73,BE73,BH73,BK73,BN73,BQ73,BT73,BW73,BZ73,CC73,CF73,CI73,CL73)</f>
        <v>4</v>
      </c>
      <c r="CP73" s="62" t="n">
        <f aca="false">SUM(D73,G73,J73,M73,P73,S73,V73,Y73,AB73,AE73,AH73,AK73,AN73,AQ73,AT73,AW73,AZ73,BC73,BF73,BI73,BL73,BO73,BR73,BU73,BX73,CA73,CD73,CG73,CJ73,CM73)</f>
        <v>0</v>
      </c>
      <c r="CQ73" s="62" t="n">
        <f aca="false">SUM(E73,H73,K73,N73,Q73,T73,W73,Z73,AC73,AF73,AI73,AL73,AO73,AR73,AU73,AX73,BA73,BD73,BG73,BJ73,BM73,BP73,BS73,BV73,BY73,CB73,CE73,CH73,CK73,CN73)</f>
        <v>0</v>
      </c>
      <c r="CR73" s="89"/>
      <c r="CS73" s="64" t="n">
        <v>4</v>
      </c>
      <c r="CT73" s="65"/>
      <c r="CU73" s="66"/>
    </row>
    <row r="74" customFormat="false" ht="18.75" hidden="false" customHeight="false" outlineLevel="0" collapsed="false">
      <c r="A74" s="49" t="n">
        <v>67</v>
      </c>
      <c r="B74" s="50" t="s">
        <v>159</v>
      </c>
      <c r="C74" s="51"/>
      <c r="D74" s="71"/>
      <c r="E74" s="53"/>
      <c r="F74" s="51"/>
      <c r="G74" s="71"/>
      <c r="H74" s="53"/>
      <c r="I74" s="51"/>
      <c r="J74" s="71"/>
      <c r="K74" s="53"/>
      <c r="L74" s="51"/>
      <c r="M74" s="71"/>
      <c r="N74" s="53"/>
      <c r="O74" s="51"/>
      <c r="P74" s="71"/>
      <c r="Q74" s="53"/>
      <c r="R74" s="51"/>
      <c r="S74" s="71"/>
      <c r="T74" s="53"/>
      <c r="U74" s="51"/>
      <c r="V74" s="71"/>
      <c r="W74" s="53"/>
      <c r="X74" s="51"/>
      <c r="Y74" s="71"/>
      <c r="Z74" s="53"/>
      <c r="AA74" s="51"/>
      <c r="AB74" s="71"/>
      <c r="AC74" s="53"/>
      <c r="AD74" s="51"/>
      <c r="AE74" s="71"/>
      <c r="AF74" s="53"/>
      <c r="AG74" s="51"/>
      <c r="AH74" s="71"/>
      <c r="AI74" s="53"/>
      <c r="AJ74" s="51"/>
      <c r="AK74" s="71"/>
      <c r="AL74" s="86"/>
      <c r="AM74" s="51"/>
      <c r="AN74" s="71"/>
      <c r="AO74" s="86"/>
      <c r="AP74" s="51"/>
      <c r="AQ74" s="71"/>
      <c r="AR74" s="86"/>
      <c r="AS74" s="51"/>
      <c r="AT74" s="71"/>
      <c r="AU74" s="53"/>
      <c r="AV74" s="51"/>
      <c r="AW74" s="71"/>
      <c r="AX74" s="86"/>
      <c r="AY74" s="51"/>
      <c r="AZ74" s="71"/>
      <c r="BA74" s="86"/>
      <c r="BB74" s="51"/>
      <c r="BC74" s="71"/>
      <c r="BD74" s="53"/>
      <c r="BE74" s="51"/>
      <c r="BF74" s="71"/>
      <c r="BG74" s="53"/>
      <c r="BH74" s="51"/>
      <c r="BI74" s="71"/>
      <c r="BJ74" s="53"/>
      <c r="BK74" s="51"/>
      <c r="BL74" s="71"/>
      <c r="BM74" s="53"/>
      <c r="BN74" s="51"/>
      <c r="BO74" s="71"/>
      <c r="BP74" s="53"/>
      <c r="BQ74" s="51"/>
      <c r="BR74" s="71"/>
      <c r="BS74" s="53"/>
      <c r="BT74" s="51"/>
      <c r="BU74" s="71"/>
      <c r="BV74" s="53"/>
      <c r="BW74" s="51"/>
      <c r="BX74" s="71"/>
      <c r="BY74" s="53"/>
      <c r="BZ74" s="51"/>
      <c r="CA74" s="71"/>
      <c r="CB74" s="53"/>
      <c r="CC74" s="51"/>
      <c r="CD74" s="71"/>
      <c r="CE74" s="53"/>
      <c r="CF74" s="51"/>
      <c r="CG74" s="71"/>
      <c r="CH74" s="53"/>
      <c r="CI74" s="51"/>
      <c r="CJ74" s="71"/>
      <c r="CK74" s="53"/>
      <c r="CL74" s="51"/>
      <c r="CM74" s="71"/>
      <c r="CN74" s="86"/>
      <c r="CO74" s="68" t="n">
        <f aca="false">SUM(C74,F74,I74,L74,O74,R74,U74,X74,AA74,AD74,AG74,AJ74,AM74,AP74,AS74,AV74,AY74,BB74,BE74,BH74,BK74,BN74,BQ74,BT74,BW74,BZ74,CC74,CF74,CI74,CL74)</f>
        <v>0</v>
      </c>
      <c r="CP74" s="62" t="n">
        <f aca="false">SUM(D74,G74,J74,M74,P74,S74,V74,Y74,AB74,AE74,AH74,AK74,AN74,AQ74,AT74,AW74,AZ74,BC74,BF74,BI74,BL74,BO74,BR74,BU74,BX74,CA74,CD74,CG74,CJ74,CM74)</f>
        <v>0</v>
      </c>
      <c r="CQ74" s="62" t="n">
        <f aca="false">SUM(E74,H74,K74,N74,Q74,T74,W74,Z74,AC74,AF74,AI74,AL74,AO74,AR74,AU74,AX74,BA74,BD74,BG74,BJ74,BM74,BP74,BS74,BV74,BY74,CB74,CE74,CH74,CK74,CN74)</f>
        <v>0</v>
      </c>
      <c r="CR74" s="89"/>
      <c r="CS74" s="64"/>
      <c r="CT74" s="65"/>
      <c r="CU74" s="66"/>
    </row>
    <row r="75" customFormat="false" ht="33" hidden="false" customHeight="false" outlineLevel="0" collapsed="false">
      <c r="A75" s="49" t="n">
        <v>68</v>
      </c>
      <c r="B75" s="50" t="s">
        <v>160</v>
      </c>
      <c r="C75" s="51"/>
      <c r="D75" s="71"/>
      <c r="E75" s="53"/>
      <c r="F75" s="51"/>
      <c r="G75" s="71"/>
      <c r="H75" s="53"/>
      <c r="I75" s="51"/>
      <c r="J75" s="71"/>
      <c r="K75" s="53"/>
      <c r="L75" s="51"/>
      <c r="M75" s="71"/>
      <c r="N75" s="53"/>
      <c r="O75" s="51"/>
      <c r="P75" s="71"/>
      <c r="Q75" s="53"/>
      <c r="R75" s="51"/>
      <c r="S75" s="71"/>
      <c r="T75" s="53"/>
      <c r="U75" s="51"/>
      <c r="V75" s="71"/>
      <c r="W75" s="53"/>
      <c r="X75" s="51"/>
      <c r="Y75" s="71"/>
      <c r="Z75" s="53"/>
      <c r="AA75" s="51"/>
      <c r="AB75" s="71"/>
      <c r="AC75" s="53"/>
      <c r="AD75" s="51"/>
      <c r="AE75" s="71"/>
      <c r="AF75" s="53"/>
      <c r="AG75" s="51"/>
      <c r="AH75" s="71"/>
      <c r="AI75" s="53"/>
      <c r="AJ75" s="51"/>
      <c r="AK75" s="71"/>
      <c r="AL75" s="86"/>
      <c r="AM75" s="51"/>
      <c r="AN75" s="71"/>
      <c r="AO75" s="86"/>
      <c r="AP75" s="51"/>
      <c r="AQ75" s="71"/>
      <c r="AR75" s="86"/>
      <c r="AS75" s="51"/>
      <c r="AT75" s="71"/>
      <c r="AU75" s="53"/>
      <c r="AV75" s="51"/>
      <c r="AW75" s="71"/>
      <c r="AX75" s="86"/>
      <c r="AY75" s="51"/>
      <c r="AZ75" s="71"/>
      <c r="BA75" s="86"/>
      <c r="BB75" s="51"/>
      <c r="BC75" s="71"/>
      <c r="BD75" s="53"/>
      <c r="BE75" s="51"/>
      <c r="BF75" s="71"/>
      <c r="BG75" s="53"/>
      <c r="BH75" s="51"/>
      <c r="BI75" s="71"/>
      <c r="BJ75" s="53"/>
      <c r="BK75" s="51"/>
      <c r="BL75" s="71"/>
      <c r="BM75" s="53"/>
      <c r="BN75" s="51"/>
      <c r="BO75" s="71"/>
      <c r="BP75" s="53"/>
      <c r="BQ75" s="51"/>
      <c r="BR75" s="71"/>
      <c r="BS75" s="53"/>
      <c r="BT75" s="51"/>
      <c r="BU75" s="71"/>
      <c r="BV75" s="53"/>
      <c r="BW75" s="51"/>
      <c r="BX75" s="71"/>
      <c r="BY75" s="53"/>
      <c r="BZ75" s="51"/>
      <c r="CA75" s="71"/>
      <c r="CB75" s="53"/>
      <c r="CC75" s="51"/>
      <c r="CD75" s="71"/>
      <c r="CE75" s="53"/>
      <c r="CF75" s="51"/>
      <c r="CG75" s="71"/>
      <c r="CH75" s="53"/>
      <c r="CI75" s="51"/>
      <c r="CJ75" s="71"/>
      <c r="CK75" s="53"/>
      <c r="CL75" s="51"/>
      <c r="CM75" s="71"/>
      <c r="CN75" s="86"/>
      <c r="CO75" s="68" t="n">
        <f aca="false">SUM(C75,F75,I75,L75,O75,R75,U75,X75,AA75,AD75,AG75,AJ75,AM75,AP75,AS75,AV75,AY75,BB75,BE75,BH75,BK75,BN75,BQ75,BT75,BW75,BZ75,CC75,CF75,CI75,CL75)</f>
        <v>0</v>
      </c>
      <c r="CP75" s="62" t="n">
        <f aca="false">SUM(D75,G75,J75,M75,P75,S75,V75,Y75,AB75,AE75,AH75,AK75,AN75,AQ75,AT75,AW75,AZ75,BC75,BF75,BI75,BL75,BO75,BR75,BU75,BX75,CA75,CD75,CG75,CJ75,CM75)</f>
        <v>0</v>
      </c>
      <c r="CQ75" s="62" t="n">
        <f aca="false">SUM(E75,H75,K75,N75,Q75,T75,W75,Z75,AC75,AF75,AI75,AL75,AO75,AR75,AU75,AX75,BA75,BD75,BG75,BJ75,BM75,BP75,BS75,BV75,BY75,CB75,CE75,CH75,CK75,CN75)</f>
        <v>0</v>
      </c>
      <c r="CR75" s="89"/>
      <c r="CS75" s="64"/>
      <c r="CT75" s="65"/>
      <c r="CU75" s="66"/>
    </row>
    <row r="76" customFormat="false" ht="18.75" hidden="false" customHeight="false" outlineLevel="0" collapsed="false">
      <c r="A76" s="49" t="n">
        <v>69</v>
      </c>
      <c r="B76" s="50" t="s">
        <v>161</v>
      </c>
      <c r="C76" s="51"/>
      <c r="D76" s="71"/>
      <c r="E76" s="53"/>
      <c r="F76" s="51"/>
      <c r="G76" s="71"/>
      <c r="H76" s="53"/>
      <c r="I76" s="51"/>
      <c r="J76" s="71"/>
      <c r="K76" s="53"/>
      <c r="L76" s="51"/>
      <c r="M76" s="71"/>
      <c r="N76" s="53"/>
      <c r="O76" s="51"/>
      <c r="P76" s="71"/>
      <c r="Q76" s="53"/>
      <c r="R76" s="51"/>
      <c r="S76" s="71"/>
      <c r="T76" s="53"/>
      <c r="U76" s="51"/>
      <c r="V76" s="71"/>
      <c r="W76" s="53"/>
      <c r="X76" s="51"/>
      <c r="Y76" s="71"/>
      <c r="Z76" s="53"/>
      <c r="AA76" s="51"/>
      <c r="AB76" s="71"/>
      <c r="AC76" s="53"/>
      <c r="AD76" s="51"/>
      <c r="AE76" s="71"/>
      <c r="AF76" s="53"/>
      <c r="AG76" s="51"/>
      <c r="AH76" s="71"/>
      <c r="AI76" s="53"/>
      <c r="AJ76" s="51"/>
      <c r="AK76" s="71"/>
      <c r="AL76" s="86"/>
      <c r="AM76" s="51"/>
      <c r="AN76" s="71"/>
      <c r="AO76" s="86"/>
      <c r="AP76" s="51"/>
      <c r="AQ76" s="71"/>
      <c r="AR76" s="86"/>
      <c r="AS76" s="51"/>
      <c r="AT76" s="71"/>
      <c r="AU76" s="53"/>
      <c r="AV76" s="51"/>
      <c r="AW76" s="71"/>
      <c r="AX76" s="86"/>
      <c r="AY76" s="51"/>
      <c r="AZ76" s="71"/>
      <c r="BA76" s="86"/>
      <c r="BB76" s="51"/>
      <c r="BC76" s="71"/>
      <c r="BD76" s="53"/>
      <c r="BE76" s="51"/>
      <c r="BF76" s="71"/>
      <c r="BG76" s="53"/>
      <c r="BH76" s="51"/>
      <c r="BI76" s="71"/>
      <c r="BJ76" s="53"/>
      <c r="BK76" s="51"/>
      <c r="BL76" s="71"/>
      <c r="BM76" s="53"/>
      <c r="BN76" s="51"/>
      <c r="BO76" s="71"/>
      <c r="BP76" s="53"/>
      <c r="BQ76" s="51"/>
      <c r="BR76" s="71"/>
      <c r="BS76" s="53"/>
      <c r="BT76" s="51"/>
      <c r="BU76" s="71"/>
      <c r="BV76" s="53"/>
      <c r="BW76" s="51"/>
      <c r="BX76" s="71"/>
      <c r="BY76" s="53"/>
      <c r="BZ76" s="51"/>
      <c r="CA76" s="71"/>
      <c r="CB76" s="53"/>
      <c r="CC76" s="51"/>
      <c r="CD76" s="71"/>
      <c r="CE76" s="53"/>
      <c r="CF76" s="51"/>
      <c r="CG76" s="71"/>
      <c r="CH76" s="53"/>
      <c r="CI76" s="51"/>
      <c r="CJ76" s="71"/>
      <c r="CK76" s="53"/>
      <c r="CL76" s="51"/>
      <c r="CM76" s="71"/>
      <c r="CN76" s="86"/>
      <c r="CO76" s="68" t="n">
        <f aca="false">SUM(C76,F76,I76,L76,O76,R76,U76,X76,AA76,AD76,AG76,AJ76,AM76,AP76,AS76,AV76,AY76,BB76,BE76,BH76,BK76,BN76,BQ76,BT76,BW76,BZ76,CC76,CF76,CI76,CL76)</f>
        <v>0</v>
      </c>
      <c r="CP76" s="62" t="n">
        <f aca="false">SUM(D76,G76,J76,M76,P76,S76,V76,Y76,AB76,AE76,AH76,AK76,AN76,AQ76,AT76,AW76,AZ76,BC76,BF76,BI76,BL76,BO76,BR76,BU76,BX76,CA76,CD76,CG76,CJ76,CM76)</f>
        <v>0</v>
      </c>
      <c r="CQ76" s="62" t="n">
        <f aca="false">SUM(E76,H76,K76,N76,Q76,T76,W76,Z76,AC76,AF76,AI76,AL76,AO76,AR76,AU76,AX76,BA76,BD76,BG76,BJ76,BM76,BP76,BS76,BV76,BY76,CB76,CE76,CH76,CK76,CN76)</f>
        <v>0</v>
      </c>
      <c r="CR76" s="89"/>
      <c r="CS76" s="64"/>
      <c r="CT76" s="65"/>
      <c r="CU76" s="66"/>
    </row>
    <row r="77" customFormat="false" ht="54.75" hidden="false" customHeight="true" outlineLevel="0" collapsed="false">
      <c r="A77" s="90" t="s">
        <v>162</v>
      </c>
      <c r="B77" s="90"/>
      <c r="C77" s="91"/>
      <c r="D77" s="92"/>
      <c r="E77" s="93"/>
      <c r="F77" s="91"/>
      <c r="G77" s="92"/>
      <c r="H77" s="93"/>
      <c r="I77" s="91"/>
      <c r="J77" s="92"/>
      <c r="K77" s="93"/>
      <c r="L77" s="91"/>
      <c r="M77" s="92"/>
      <c r="N77" s="93"/>
      <c r="O77" s="91"/>
      <c r="P77" s="92"/>
      <c r="Q77" s="93"/>
      <c r="R77" s="91"/>
      <c r="S77" s="92"/>
      <c r="T77" s="93"/>
      <c r="U77" s="91"/>
      <c r="V77" s="92"/>
      <c r="W77" s="93"/>
      <c r="X77" s="91"/>
      <c r="Y77" s="92"/>
      <c r="Z77" s="93"/>
      <c r="AA77" s="91"/>
      <c r="AB77" s="92"/>
      <c r="AC77" s="93"/>
      <c r="AD77" s="91"/>
      <c r="AE77" s="92"/>
      <c r="AF77" s="93"/>
      <c r="AG77" s="91"/>
      <c r="AH77" s="92"/>
      <c r="AI77" s="93"/>
      <c r="AJ77" s="91"/>
      <c r="AK77" s="92"/>
      <c r="AL77" s="94"/>
      <c r="AM77" s="91"/>
      <c r="AN77" s="92"/>
      <c r="AO77" s="94"/>
      <c r="AP77" s="91"/>
      <c r="AQ77" s="92"/>
      <c r="AR77" s="94"/>
      <c r="AS77" s="91"/>
      <c r="AT77" s="92"/>
      <c r="AU77" s="93"/>
      <c r="AV77" s="91" t="n">
        <v>3</v>
      </c>
      <c r="AW77" s="92" t="n">
        <v>2</v>
      </c>
      <c r="AX77" s="94" t="n">
        <v>2</v>
      </c>
      <c r="AY77" s="91"/>
      <c r="AZ77" s="92"/>
      <c r="BA77" s="94"/>
      <c r="BB77" s="91"/>
      <c r="BC77" s="92"/>
      <c r="BD77" s="93"/>
      <c r="BE77" s="91"/>
      <c r="BF77" s="92"/>
      <c r="BG77" s="93"/>
      <c r="BH77" s="91"/>
      <c r="BI77" s="92"/>
      <c r="BJ77" s="93"/>
      <c r="BK77" s="91"/>
      <c r="BL77" s="92"/>
      <c r="BM77" s="93"/>
      <c r="BN77" s="91"/>
      <c r="BO77" s="92"/>
      <c r="BP77" s="93"/>
      <c r="BQ77" s="91"/>
      <c r="BR77" s="92"/>
      <c r="BS77" s="93"/>
      <c r="BT77" s="91"/>
      <c r="BU77" s="92"/>
      <c r="BV77" s="93"/>
      <c r="BW77" s="91"/>
      <c r="BX77" s="92"/>
      <c r="BY77" s="93"/>
      <c r="BZ77" s="91"/>
      <c r="CA77" s="92"/>
      <c r="CB77" s="93"/>
      <c r="CC77" s="91"/>
      <c r="CD77" s="92"/>
      <c r="CE77" s="93"/>
      <c r="CF77" s="91"/>
      <c r="CG77" s="92"/>
      <c r="CH77" s="93"/>
      <c r="CI77" s="91"/>
      <c r="CJ77" s="92"/>
      <c r="CK77" s="93"/>
      <c r="CL77" s="91"/>
      <c r="CM77" s="92"/>
      <c r="CN77" s="94"/>
      <c r="CO77" s="95" t="n">
        <f aca="false">SUM(C77,F77,I77,L77,O77,R77,U77,X77,AA77,AD77,AG77,AJ77,AM77,AP77,AS77,AV77,AY77,BB77,BE77,BH77,BK77,BN77,BQ77,BT77,BW77,BZ77,CC77,CF77,CI77,CL77)</f>
        <v>3</v>
      </c>
      <c r="CP77" s="96" t="n">
        <f aca="false">SUM(AW77)</f>
        <v>2</v>
      </c>
      <c r="CQ77" s="96" t="n">
        <f aca="false">SUM(AX77)</f>
        <v>2</v>
      </c>
      <c r="CR77" s="97"/>
      <c r="CS77" s="98"/>
      <c r="CT77" s="99" t="n">
        <v>1</v>
      </c>
      <c r="CU77" s="100"/>
    </row>
    <row r="78" customFormat="false" ht="46.5" hidden="false" customHeight="true" outlineLevel="0" collapsed="false">
      <c r="A78" s="101" t="s">
        <v>163</v>
      </c>
      <c r="B78" s="101"/>
      <c r="C78" s="102" t="n">
        <f aca="false">SUM(C8:C77)</f>
        <v>7</v>
      </c>
      <c r="D78" s="103" t="n">
        <f aca="false">SUM(D8:D77)</f>
        <v>4</v>
      </c>
      <c r="E78" s="104" t="n">
        <f aca="false">SUM(E8:E77)</f>
        <v>4</v>
      </c>
      <c r="F78" s="102" t="n">
        <f aca="false">SUM(F8:F77)</f>
        <v>11</v>
      </c>
      <c r="G78" s="103" t="n">
        <f aca="false">SUM(G8:G77)</f>
        <v>4</v>
      </c>
      <c r="H78" s="104" t="n">
        <f aca="false">SUM(H8:H77)</f>
        <v>4</v>
      </c>
      <c r="I78" s="102" t="n">
        <f aca="false">SUM(I8:I77)</f>
        <v>7</v>
      </c>
      <c r="J78" s="103" t="n">
        <f aca="false">SUM(J8:J77)</f>
        <v>4</v>
      </c>
      <c r="K78" s="104" t="n">
        <f aca="false">SUM(K8:K77)</f>
        <v>4</v>
      </c>
      <c r="L78" s="102" t="n">
        <f aca="false">SUM(L8:L77)</f>
        <v>5</v>
      </c>
      <c r="M78" s="103" t="n">
        <f aca="false">SUM(M8:M77)</f>
        <v>5</v>
      </c>
      <c r="N78" s="104" t="n">
        <f aca="false">SUM(N8:N77)</f>
        <v>5</v>
      </c>
      <c r="O78" s="102" t="n">
        <f aca="false">SUM(O8:O77)</f>
        <v>7</v>
      </c>
      <c r="P78" s="103" t="n">
        <f aca="false">SUM(P8:P77)</f>
        <v>5</v>
      </c>
      <c r="Q78" s="104" t="n">
        <f aca="false">SUM(Q8:Q77)</f>
        <v>5</v>
      </c>
      <c r="R78" s="102" t="n">
        <f aca="false">SUM(R8:R77)</f>
        <v>9</v>
      </c>
      <c r="S78" s="103" t="n">
        <f aca="false">SUM(S8:S77)</f>
        <v>4</v>
      </c>
      <c r="T78" s="104" t="n">
        <f aca="false">SUM(T8:T77)</f>
        <v>4</v>
      </c>
      <c r="U78" s="102" t="n">
        <f aca="false">SUM(U8:U77)</f>
        <v>10</v>
      </c>
      <c r="V78" s="103" t="n">
        <f aca="false">SUM(V8:V77)</f>
        <v>5</v>
      </c>
      <c r="W78" s="104" t="n">
        <f aca="false">SUM(W8:W77)</f>
        <v>5</v>
      </c>
      <c r="X78" s="102" t="n">
        <f aca="false">SUM(X8:X77)</f>
        <v>5</v>
      </c>
      <c r="Y78" s="103" t="n">
        <f aca="false">SUM(Y8:Y77)</f>
        <v>5</v>
      </c>
      <c r="Z78" s="104" t="n">
        <f aca="false">SUM(Z8:Z77)</f>
        <v>5</v>
      </c>
      <c r="AA78" s="102" t="n">
        <f aca="false">SUM(AA8:AA77)</f>
        <v>5</v>
      </c>
      <c r="AB78" s="103" t="n">
        <f aca="false">SUM(AB8:AB77)</f>
        <v>4</v>
      </c>
      <c r="AC78" s="104" t="n">
        <f aca="false">SUM(AC8:AC77)</f>
        <v>4</v>
      </c>
      <c r="AD78" s="102" t="n">
        <f aca="false">SUM(AD8:AD77)</f>
        <v>8</v>
      </c>
      <c r="AE78" s="103" t="n">
        <f aca="false">SUM(AE8:AE77)</f>
        <v>5</v>
      </c>
      <c r="AF78" s="104" t="n">
        <f aca="false">SUM(AF8:AF77)</f>
        <v>5</v>
      </c>
      <c r="AG78" s="102" t="n">
        <f aca="false">SUM(AG8:AG77)</f>
        <v>5</v>
      </c>
      <c r="AH78" s="103" t="n">
        <f aca="false">SUM(AH8:AH77)</f>
        <v>5</v>
      </c>
      <c r="AI78" s="104" t="n">
        <f aca="false">SUM(AI8:AI77)</f>
        <v>5</v>
      </c>
      <c r="AJ78" s="102" t="n">
        <f aca="false">SUM(AJ8:AJ77)</f>
        <v>5</v>
      </c>
      <c r="AK78" s="103" t="n">
        <f aca="false">SUM(AK8:AK77)</f>
        <v>4</v>
      </c>
      <c r="AL78" s="104" t="n">
        <f aca="false">SUM(AL8:AL77)</f>
        <v>4</v>
      </c>
      <c r="AM78" s="102" t="n">
        <f aca="false">SUM(AM8:AM77)</f>
        <v>6</v>
      </c>
      <c r="AN78" s="103" t="n">
        <f aca="false">SUM(AN8:AN77)</f>
        <v>4</v>
      </c>
      <c r="AO78" s="104" t="n">
        <f aca="false">SUM(AO8:AO77)</f>
        <v>4</v>
      </c>
      <c r="AP78" s="102" t="n">
        <f aca="false">SUM(AP8:AP77)</f>
        <v>8</v>
      </c>
      <c r="AQ78" s="103" t="n">
        <f aca="false">SUM(AQ8:AQ77)</f>
        <v>5</v>
      </c>
      <c r="AR78" s="104" t="n">
        <f aca="false">SUM(AR8:AR77)</f>
        <v>5</v>
      </c>
      <c r="AS78" s="102" t="n">
        <f aca="false">SUM(AS8:AS77)</f>
        <v>6</v>
      </c>
      <c r="AT78" s="103" t="n">
        <f aca="false">SUM(AT8:AT77)</f>
        <v>5</v>
      </c>
      <c r="AU78" s="104" t="n">
        <f aca="false">SUM(AU8:AU77)</f>
        <v>5</v>
      </c>
      <c r="AV78" s="102" t="n">
        <f aca="false">SUM(AV8:AV77)</f>
        <v>5</v>
      </c>
      <c r="AW78" s="103" t="n">
        <f aca="false">SUM(AW8:AW77)</f>
        <v>4</v>
      </c>
      <c r="AX78" s="104" t="n">
        <f aca="false">SUM(AX8:AX77)</f>
        <v>4</v>
      </c>
      <c r="AY78" s="102" t="n">
        <f aca="false">SUM(AY8:AY77)</f>
        <v>4</v>
      </c>
      <c r="AZ78" s="103" t="n">
        <f aca="false">SUM(AZ8:AZ77)</f>
        <v>4</v>
      </c>
      <c r="BA78" s="104" t="n">
        <f aca="false">SUM(BA8:BA77)</f>
        <v>4</v>
      </c>
      <c r="BB78" s="102" t="n">
        <f aca="false">SUM(BB8:BB77)</f>
        <v>8</v>
      </c>
      <c r="BC78" s="103" t="n">
        <f aca="false">SUM(BC8:BC77)</f>
        <v>5</v>
      </c>
      <c r="BD78" s="104" t="n">
        <f aca="false">SUM(BD8:BD77)</f>
        <v>5</v>
      </c>
      <c r="BE78" s="102" t="n">
        <f aca="false">SUM(BE8:BE77)</f>
        <v>8</v>
      </c>
      <c r="BF78" s="103" t="n">
        <f aca="false">SUM(BF8:BF77)</f>
        <v>5</v>
      </c>
      <c r="BG78" s="104" t="n">
        <f aca="false">SUM(BG8:BG77)</f>
        <v>5</v>
      </c>
      <c r="BH78" s="102" t="n">
        <f aca="false">SUM(BH8:BH77)</f>
        <v>6</v>
      </c>
      <c r="BI78" s="103" t="n">
        <f aca="false">SUM(BI8:BI77)</f>
        <v>5</v>
      </c>
      <c r="BJ78" s="104" t="n">
        <f aca="false">SUM(BJ8:BJ77)</f>
        <v>5</v>
      </c>
      <c r="BK78" s="102" t="n">
        <f aca="false">SUM(BK8:BK77)</f>
        <v>12</v>
      </c>
      <c r="BL78" s="103" t="n">
        <f aca="false">SUM(BL8:BL77)</f>
        <v>7</v>
      </c>
      <c r="BM78" s="104" t="n">
        <f aca="false">SUM(BM8:BM77)</f>
        <v>7</v>
      </c>
      <c r="BN78" s="102" t="n">
        <f aca="false">SUM(BN8:BN77)</f>
        <v>6</v>
      </c>
      <c r="BO78" s="103" t="n">
        <f aca="false">SUM(BO8:BO77)</f>
        <v>3</v>
      </c>
      <c r="BP78" s="104" t="n">
        <f aca="false">SUM(BP8:BP77)</f>
        <v>3</v>
      </c>
      <c r="BQ78" s="102" t="n">
        <f aca="false">SUM(BQ8:BQ77)</f>
        <v>9</v>
      </c>
      <c r="BR78" s="103" t="n">
        <f aca="false">SUM(BR8:BR77)</f>
        <v>5</v>
      </c>
      <c r="BS78" s="104" t="n">
        <f aca="false">SUM(BS8:BS77)</f>
        <v>5</v>
      </c>
      <c r="BT78" s="102" t="n">
        <f aca="false">SUM(BT8:BT77)</f>
        <v>9</v>
      </c>
      <c r="BU78" s="103" t="n">
        <f aca="false">SUM(BU8:BU77)</f>
        <v>5</v>
      </c>
      <c r="BV78" s="104" t="n">
        <f aca="false">SUM(BV8:BV77)</f>
        <v>5</v>
      </c>
      <c r="BW78" s="102" t="n">
        <f aca="false">SUM(BW8:BW77)</f>
        <v>9</v>
      </c>
      <c r="BX78" s="103" t="n">
        <f aca="false">SUM(BX8:BX77)</f>
        <v>5</v>
      </c>
      <c r="BY78" s="104" t="n">
        <f aca="false">SUM(BY8:BY77)</f>
        <v>5</v>
      </c>
      <c r="BZ78" s="102" t="n">
        <f aca="false">SUM(BZ8:BZ77)</f>
        <v>7</v>
      </c>
      <c r="CA78" s="103" t="n">
        <f aca="false">SUM(CA8:CA77)</f>
        <v>5</v>
      </c>
      <c r="CB78" s="104" t="n">
        <f aca="false">SUM(CB8:CB77)</f>
        <v>5</v>
      </c>
      <c r="CC78" s="102" t="n">
        <f aca="false">SUM(CC8:CC77)</f>
        <v>4</v>
      </c>
      <c r="CD78" s="103" t="n">
        <f aca="false">SUM(CD8:CD77)</f>
        <v>4</v>
      </c>
      <c r="CE78" s="104" t="n">
        <f aca="false">SUM(CE8:CE77)</f>
        <v>3</v>
      </c>
      <c r="CF78" s="102" t="n">
        <f aca="false">SUM(CF8:CF77)</f>
        <v>4</v>
      </c>
      <c r="CG78" s="103" t="n">
        <f aca="false">SUM(CG8:CG77)</f>
        <v>4</v>
      </c>
      <c r="CH78" s="104" t="n">
        <f aca="false">SUM(CH8:CH77)</f>
        <v>4</v>
      </c>
      <c r="CI78" s="102" t="n">
        <f aca="false">SUM(CI8:CI77)</f>
        <v>7</v>
      </c>
      <c r="CJ78" s="103" t="n">
        <f aca="false">SUM(CJ8:CJ77)</f>
        <v>5</v>
      </c>
      <c r="CK78" s="104" t="n">
        <f aca="false">SUM(CK8:CK77)</f>
        <v>5</v>
      </c>
      <c r="CL78" s="102" t="n">
        <f aca="false">SUM(CL8:CL77)</f>
        <v>5</v>
      </c>
      <c r="CM78" s="103" t="n">
        <f aca="false">SUM(CM8:CM77)</f>
        <v>4</v>
      </c>
      <c r="CN78" s="104" t="n">
        <f aca="false">SUM(CN8:CN77)</f>
        <v>4</v>
      </c>
      <c r="CO78" s="102" t="n">
        <f aca="false">SUM(CO8:CO77)</f>
        <v>207</v>
      </c>
      <c r="CP78" s="103" t="n">
        <f aca="false">SUM(CP8:CP77)</f>
        <v>138</v>
      </c>
      <c r="CQ78" s="103" t="n">
        <f aca="false">SUM(CQ8:CQ77)</f>
        <v>137</v>
      </c>
      <c r="CR78" s="105"/>
      <c r="CS78" s="106"/>
      <c r="CT78" s="107"/>
      <c r="CU78" s="108"/>
    </row>
    <row r="79" customFormat="false" ht="52.5" hidden="false" customHeight="true" outlineLevel="0" collapsed="false">
      <c r="A79" s="109" t="s">
        <v>164</v>
      </c>
      <c r="B79" s="109"/>
      <c r="C79" s="110" t="n">
        <v>7</v>
      </c>
      <c r="D79" s="111" t="n">
        <v>4</v>
      </c>
      <c r="E79" s="112" t="n">
        <v>4</v>
      </c>
      <c r="F79" s="110" t="n">
        <v>11</v>
      </c>
      <c r="G79" s="111" t="n">
        <v>4</v>
      </c>
      <c r="H79" s="112" t="n">
        <v>4</v>
      </c>
      <c r="I79" s="110" t="n">
        <v>7</v>
      </c>
      <c r="J79" s="111" t="n">
        <v>4</v>
      </c>
      <c r="K79" s="112" t="n">
        <v>4</v>
      </c>
      <c r="L79" s="110" t="n">
        <v>5</v>
      </c>
      <c r="M79" s="111" t="n">
        <v>5</v>
      </c>
      <c r="N79" s="112" t="n">
        <v>5</v>
      </c>
      <c r="O79" s="110" t="n">
        <v>7</v>
      </c>
      <c r="P79" s="111" t="n">
        <v>5</v>
      </c>
      <c r="Q79" s="112" t="n">
        <v>5</v>
      </c>
      <c r="R79" s="110" t="n">
        <v>9</v>
      </c>
      <c r="S79" s="111" t="n">
        <v>4</v>
      </c>
      <c r="T79" s="112" t="n">
        <v>4</v>
      </c>
      <c r="U79" s="110" t="n">
        <v>10</v>
      </c>
      <c r="V79" s="111" t="n">
        <v>5</v>
      </c>
      <c r="W79" s="112" t="n">
        <v>5</v>
      </c>
      <c r="X79" s="110" t="n">
        <v>5</v>
      </c>
      <c r="Y79" s="111" t="n">
        <v>5</v>
      </c>
      <c r="Z79" s="112" t="n">
        <v>5</v>
      </c>
      <c r="AA79" s="110" t="n">
        <v>5</v>
      </c>
      <c r="AB79" s="111" t="n">
        <v>4</v>
      </c>
      <c r="AC79" s="112" t="n">
        <v>4</v>
      </c>
      <c r="AD79" s="110" t="n">
        <v>8</v>
      </c>
      <c r="AE79" s="111" t="n">
        <v>5</v>
      </c>
      <c r="AF79" s="112" t="n">
        <v>5</v>
      </c>
      <c r="AG79" s="110" t="n">
        <v>5</v>
      </c>
      <c r="AH79" s="111" t="n">
        <v>5</v>
      </c>
      <c r="AI79" s="112" t="n">
        <v>5</v>
      </c>
      <c r="AJ79" s="110" t="n">
        <v>5</v>
      </c>
      <c r="AK79" s="111" t="n">
        <v>4</v>
      </c>
      <c r="AL79" s="112" t="n">
        <v>4</v>
      </c>
      <c r="AM79" s="110" t="n">
        <v>6</v>
      </c>
      <c r="AN79" s="111" t="n">
        <v>4</v>
      </c>
      <c r="AO79" s="112" t="n">
        <v>4</v>
      </c>
      <c r="AP79" s="110" t="n">
        <v>8</v>
      </c>
      <c r="AQ79" s="111" t="n">
        <v>5</v>
      </c>
      <c r="AR79" s="112" t="n">
        <v>5</v>
      </c>
      <c r="AS79" s="110" t="n">
        <v>6</v>
      </c>
      <c r="AT79" s="111" t="n">
        <v>5</v>
      </c>
      <c r="AU79" s="112" t="n">
        <v>5</v>
      </c>
      <c r="AV79" s="110" t="n">
        <v>2</v>
      </c>
      <c r="AW79" s="111" t="n">
        <v>2</v>
      </c>
      <c r="AX79" s="112" t="n">
        <v>2</v>
      </c>
      <c r="AY79" s="110" t="n">
        <v>4</v>
      </c>
      <c r="AZ79" s="111" t="n">
        <v>4</v>
      </c>
      <c r="BA79" s="112" t="n">
        <v>4</v>
      </c>
      <c r="BB79" s="110" t="n">
        <v>8</v>
      </c>
      <c r="BC79" s="111" t="n">
        <v>5</v>
      </c>
      <c r="BD79" s="112" t="n">
        <v>5</v>
      </c>
      <c r="BE79" s="110" t="n">
        <v>8</v>
      </c>
      <c r="BF79" s="111" t="n">
        <v>5</v>
      </c>
      <c r="BG79" s="112" t="n">
        <v>5</v>
      </c>
      <c r="BH79" s="110" t="n">
        <v>6</v>
      </c>
      <c r="BI79" s="111" t="n">
        <v>5</v>
      </c>
      <c r="BJ79" s="112" t="n">
        <v>5</v>
      </c>
      <c r="BK79" s="110" t="n">
        <v>12</v>
      </c>
      <c r="BL79" s="111" t="n">
        <v>7</v>
      </c>
      <c r="BM79" s="112" t="n">
        <v>7</v>
      </c>
      <c r="BN79" s="110" t="n">
        <v>6</v>
      </c>
      <c r="BO79" s="111" t="n">
        <v>3</v>
      </c>
      <c r="BP79" s="112" t="n">
        <v>3</v>
      </c>
      <c r="BQ79" s="110" t="n">
        <v>9</v>
      </c>
      <c r="BR79" s="111" t="n">
        <v>5</v>
      </c>
      <c r="BS79" s="112" t="n">
        <v>5</v>
      </c>
      <c r="BT79" s="110" t="n">
        <v>9</v>
      </c>
      <c r="BU79" s="111" t="n">
        <v>5</v>
      </c>
      <c r="BV79" s="112" t="n">
        <v>5</v>
      </c>
      <c r="BW79" s="110" t="n">
        <v>9</v>
      </c>
      <c r="BX79" s="111" t="n">
        <v>5</v>
      </c>
      <c r="BY79" s="112" t="n">
        <v>5</v>
      </c>
      <c r="BZ79" s="110" t="n">
        <v>7</v>
      </c>
      <c r="CA79" s="111" t="n">
        <v>5</v>
      </c>
      <c r="CB79" s="112" t="n">
        <v>5</v>
      </c>
      <c r="CC79" s="110" t="n">
        <v>4</v>
      </c>
      <c r="CD79" s="111" t="n">
        <v>4</v>
      </c>
      <c r="CE79" s="112" t="n">
        <v>3</v>
      </c>
      <c r="CF79" s="110" t="n">
        <v>4</v>
      </c>
      <c r="CG79" s="111" t="n">
        <v>4</v>
      </c>
      <c r="CH79" s="112" t="n">
        <v>4</v>
      </c>
      <c r="CI79" s="110" t="n">
        <v>7</v>
      </c>
      <c r="CJ79" s="111" t="n">
        <v>5</v>
      </c>
      <c r="CK79" s="112" t="n">
        <v>5</v>
      </c>
      <c r="CL79" s="110" t="n">
        <v>5</v>
      </c>
      <c r="CM79" s="111" t="n">
        <v>4</v>
      </c>
      <c r="CN79" s="112" t="n">
        <v>4</v>
      </c>
      <c r="CO79" s="113" t="n">
        <v>42</v>
      </c>
      <c r="CP79" s="114" t="n">
        <v>24</v>
      </c>
      <c r="CQ79" s="114" t="n">
        <v>24</v>
      </c>
      <c r="CR79" s="89"/>
      <c r="CS79" s="111"/>
      <c r="CT79" s="115"/>
      <c r="CU79" s="116"/>
    </row>
    <row r="80" customFormat="false" ht="55.5" hidden="false" customHeight="true" outlineLevel="0" collapsed="false">
      <c r="A80" s="117" t="s">
        <v>81</v>
      </c>
      <c r="B80" s="117"/>
      <c r="C80" s="118"/>
      <c r="D80" s="119" t="n">
        <v>2</v>
      </c>
      <c r="E80" s="120"/>
      <c r="F80" s="118"/>
      <c r="G80" s="119" t="n">
        <v>7</v>
      </c>
      <c r="H80" s="120"/>
      <c r="I80" s="118"/>
      <c r="J80" s="119" t="n">
        <v>2</v>
      </c>
      <c r="K80" s="120"/>
      <c r="L80" s="118"/>
      <c r="M80" s="119"/>
      <c r="N80" s="120"/>
      <c r="O80" s="118"/>
      <c r="P80" s="121"/>
      <c r="Q80" s="120"/>
      <c r="R80" s="118"/>
      <c r="S80" s="119" t="n">
        <v>5</v>
      </c>
      <c r="T80" s="120"/>
      <c r="U80" s="118"/>
      <c r="V80" s="119" t="n">
        <v>5</v>
      </c>
      <c r="W80" s="120"/>
      <c r="X80" s="118"/>
      <c r="Y80" s="119"/>
      <c r="Z80" s="120"/>
      <c r="AA80" s="118"/>
      <c r="AB80" s="119"/>
      <c r="AC80" s="120"/>
      <c r="AD80" s="118"/>
      <c r="AE80" s="119" t="n">
        <v>2</v>
      </c>
      <c r="AF80" s="120"/>
      <c r="AG80" s="118"/>
      <c r="AH80" s="119"/>
      <c r="AI80" s="120"/>
      <c r="AJ80" s="118"/>
      <c r="AK80" s="119" t="n">
        <v>1</v>
      </c>
      <c r="AL80" s="120"/>
      <c r="AM80" s="118"/>
      <c r="AN80" s="119" t="n">
        <v>2</v>
      </c>
      <c r="AO80" s="120"/>
      <c r="AP80" s="118"/>
      <c r="AQ80" s="119" t="n">
        <v>3</v>
      </c>
      <c r="AR80" s="120"/>
      <c r="AS80" s="118"/>
      <c r="AT80" s="119" t="n">
        <v>1</v>
      </c>
      <c r="AU80" s="120"/>
      <c r="AV80" s="118"/>
      <c r="AW80" s="119"/>
      <c r="AX80" s="120"/>
      <c r="AY80" s="118"/>
      <c r="AZ80" s="119"/>
      <c r="BA80" s="120"/>
      <c r="BB80" s="118"/>
      <c r="BC80" s="119" t="n">
        <v>2</v>
      </c>
      <c r="BD80" s="120"/>
      <c r="BE80" s="118"/>
      <c r="BF80" s="119" t="n">
        <v>3</v>
      </c>
      <c r="BG80" s="120"/>
      <c r="BH80" s="118"/>
      <c r="BI80" s="119" t="n">
        <v>1</v>
      </c>
      <c r="BJ80" s="120"/>
      <c r="BK80" s="118"/>
      <c r="BL80" s="119" t="n">
        <v>2</v>
      </c>
      <c r="BM80" s="120"/>
      <c r="BN80" s="118"/>
      <c r="BO80" s="119" t="n">
        <v>2</v>
      </c>
      <c r="BP80" s="120"/>
      <c r="BQ80" s="118"/>
      <c r="BR80" s="119" t="n">
        <v>2</v>
      </c>
      <c r="BS80" s="120"/>
      <c r="BT80" s="118"/>
      <c r="BU80" s="119" t="n">
        <v>4</v>
      </c>
      <c r="BV80" s="120"/>
      <c r="BW80" s="118"/>
      <c r="BX80" s="119" t="n">
        <v>3</v>
      </c>
      <c r="BY80" s="120"/>
      <c r="BZ80" s="118"/>
      <c r="CA80" s="119" t="n">
        <v>1</v>
      </c>
      <c r="CB80" s="120"/>
      <c r="CC80" s="118"/>
      <c r="CD80" s="119"/>
      <c r="CE80" s="120"/>
      <c r="CF80" s="118"/>
      <c r="CG80" s="119"/>
      <c r="CH80" s="120"/>
      <c r="CI80" s="118"/>
      <c r="CJ80" s="119"/>
      <c r="CK80" s="120"/>
      <c r="CL80" s="118"/>
      <c r="CM80" s="119" t="n">
        <v>1</v>
      </c>
      <c r="CN80" s="120"/>
      <c r="CO80" s="118"/>
      <c r="CP80" s="119"/>
      <c r="CQ80" s="119"/>
      <c r="CR80" s="122"/>
      <c r="CS80" s="119" t="n">
        <f aca="false">SUM(CS8:CS76)</f>
        <v>51</v>
      </c>
      <c r="CT80" s="121"/>
      <c r="CU80" s="120"/>
    </row>
    <row r="81" customFormat="false" ht="31.5" hidden="false" customHeight="true" outlineLevel="0" collapsed="false">
      <c r="A81" s="123" t="s">
        <v>82</v>
      </c>
      <c r="B81" s="123"/>
      <c r="C81" s="124"/>
      <c r="D81" s="125" t="n">
        <v>1</v>
      </c>
      <c r="E81" s="126"/>
      <c r="F81" s="124"/>
      <c r="G81" s="125"/>
      <c r="H81" s="126"/>
      <c r="I81" s="124"/>
      <c r="J81" s="125" t="n">
        <v>1</v>
      </c>
      <c r="K81" s="126"/>
      <c r="L81" s="124"/>
      <c r="M81" s="125"/>
      <c r="N81" s="126"/>
      <c r="O81" s="124"/>
      <c r="P81" s="127" t="n">
        <v>2</v>
      </c>
      <c r="Q81" s="126"/>
      <c r="R81" s="124"/>
      <c r="S81" s="125"/>
      <c r="T81" s="126"/>
      <c r="U81" s="124"/>
      <c r="V81" s="125"/>
      <c r="W81" s="126"/>
      <c r="X81" s="124"/>
      <c r="Y81" s="125"/>
      <c r="Z81" s="126"/>
      <c r="AA81" s="124"/>
      <c r="AB81" s="125" t="n">
        <v>1</v>
      </c>
      <c r="AC81" s="126"/>
      <c r="AD81" s="124"/>
      <c r="AE81" s="125" t="n">
        <v>1</v>
      </c>
      <c r="AF81" s="126"/>
      <c r="AG81" s="124"/>
      <c r="AH81" s="125"/>
      <c r="AI81" s="126"/>
      <c r="AJ81" s="124"/>
      <c r="AK81" s="125"/>
      <c r="AL81" s="126"/>
      <c r="AM81" s="124"/>
      <c r="AN81" s="125"/>
      <c r="AO81" s="126"/>
      <c r="AP81" s="124"/>
      <c r="AQ81" s="125"/>
      <c r="AR81" s="126"/>
      <c r="AS81" s="128"/>
      <c r="AT81" s="129"/>
      <c r="AU81" s="130"/>
      <c r="AV81" s="124"/>
      <c r="AW81" s="125" t="n">
        <v>1</v>
      </c>
      <c r="AX81" s="126"/>
      <c r="AY81" s="124"/>
      <c r="AZ81" s="125"/>
      <c r="BA81" s="126"/>
      <c r="BB81" s="124"/>
      <c r="BC81" s="125" t="n">
        <v>1</v>
      </c>
      <c r="BD81" s="126"/>
      <c r="BE81" s="124"/>
      <c r="BF81" s="125"/>
      <c r="BG81" s="126"/>
      <c r="BH81" s="124"/>
      <c r="BI81" s="125"/>
      <c r="BJ81" s="126"/>
      <c r="BK81" s="124"/>
      <c r="BL81" s="125" t="n">
        <v>3</v>
      </c>
      <c r="BM81" s="126"/>
      <c r="BN81" s="124"/>
      <c r="BO81" s="125" t="n">
        <v>1</v>
      </c>
      <c r="BP81" s="126"/>
      <c r="BQ81" s="124"/>
      <c r="BR81" s="125" t="n">
        <v>2</v>
      </c>
      <c r="BS81" s="126"/>
      <c r="BT81" s="124"/>
      <c r="BU81" s="125"/>
      <c r="BV81" s="126"/>
      <c r="BW81" s="124"/>
      <c r="BX81" s="125" t="n">
        <v>1</v>
      </c>
      <c r="BY81" s="126"/>
      <c r="BZ81" s="124"/>
      <c r="CA81" s="125" t="n">
        <v>1</v>
      </c>
      <c r="CB81" s="126"/>
      <c r="CC81" s="124"/>
      <c r="CD81" s="125"/>
      <c r="CE81" s="126"/>
      <c r="CF81" s="124"/>
      <c r="CG81" s="125"/>
      <c r="CH81" s="126"/>
      <c r="CI81" s="124"/>
      <c r="CJ81" s="125" t="n">
        <v>2</v>
      </c>
      <c r="CK81" s="126"/>
      <c r="CL81" s="124"/>
      <c r="CM81" s="125"/>
      <c r="CN81" s="126"/>
      <c r="CO81" s="124"/>
      <c r="CP81" s="125"/>
      <c r="CQ81" s="125"/>
      <c r="CR81" s="131"/>
      <c r="CS81" s="125"/>
      <c r="CT81" s="127" t="n">
        <f aca="false">SUM(CT8:CT77)</f>
        <v>18</v>
      </c>
      <c r="CU81" s="132"/>
    </row>
    <row r="82" customFormat="false" ht="37.5" hidden="false" customHeight="true" outlineLevel="0" collapsed="false">
      <c r="A82" s="133" t="s">
        <v>83</v>
      </c>
      <c r="B82" s="133"/>
      <c r="C82" s="134"/>
      <c r="D82" s="135"/>
      <c r="E82" s="136"/>
      <c r="F82" s="134"/>
      <c r="G82" s="135"/>
      <c r="H82" s="136"/>
      <c r="I82" s="134"/>
      <c r="J82" s="135"/>
      <c r="K82" s="136"/>
      <c r="L82" s="134"/>
      <c r="M82" s="135"/>
      <c r="N82" s="136"/>
      <c r="O82" s="134"/>
      <c r="P82" s="135"/>
      <c r="Q82" s="136"/>
      <c r="R82" s="134"/>
      <c r="S82" s="135"/>
      <c r="T82" s="136"/>
      <c r="U82" s="134"/>
      <c r="V82" s="135"/>
      <c r="W82" s="136"/>
      <c r="X82" s="134"/>
      <c r="Y82" s="135"/>
      <c r="Z82" s="136"/>
      <c r="AA82" s="134"/>
      <c r="AB82" s="135"/>
      <c r="AC82" s="136"/>
      <c r="AD82" s="134"/>
      <c r="AE82" s="135"/>
      <c r="AF82" s="136"/>
      <c r="AG82" s="134"/>
      <c r="AH82" s="135"/>
      <c r="AI82" s="136"/>
      <c r="AJ82" s="134"/>
      <c r="AK82" s="135"/>
      <c r="AL82" s="136"/>
      <c r="AM82" s="134"/>
      <c r="AN82" s="135"/>
      <c r="AO82" s="136"/>
      <c r="AP82" s="134"/>
      <c r="AQ82" s="135"/>
      <c r="AR82" s="136"/>
      <c r="AS82" s="134"/>
      <c r="AT82" s="135"/>
      <c r="AU82" s="136"/>
      <c r="AV82" s="134"/>
      <c r="AW82" s="135"/>
      <c r="AX82" s="136"/>
      <c r="AY82" s="134"/>
      <c r="AZ82" s="135"/>
      <c r="BA82" s="136"/>
      <c r="BB82" s="134"/>
      <c r="BC82" s="135"/>
      <c r="BD82" s="136"/>
      <c r="BE82" s="134"/>
      <c r="BF82" s="135"/>
      <c r="BG82" s="136"/>
      <c r="BH82" s="134"/>
      <c r="BI82" s="135"/>
      <c r="BJ82" s="136"/>
      <c r="BK82" s="134"/>
      <c r="BL82" s="135"/>
      <c r="BM82" s="136"/>
      <c r="BN82" s="134"/>
      <c r="BO82" s="135"/>
      <c r="BP82" s="136"/>
      <c r="BQ82" s="134"/>
      <c r="BR82" s="135"/>
      <c r="BS82" s="136"/>
      <c r="BT82" s="134"/>
      <c r="BU82" s="135"/>
      <c r="BV82" s="136"/>
      <c r="BW82" s="134"/>
      <c r="BX82" s="135"/>
      <c r="BY82" s="136"/>
      <c r="BZ82" s="134"/>
      <c r="CA82" s="135"/>
      <c r="CB82" s="136"/>
      <c r="CC82" s="134"/>
      <c r="CD82" s="135"/>
      <c r="CE82" s="136" t="n">
        <v>1</v>
      </c>
      <c r="CF82" s="134"/>
      <c r="CG82" s="135"/>
      <c r="CH82" s="136"/>
      <c r="CI82" s="134"/>
      <c r="CJ82" s="135"/>
      <c r="CK82" s="136"/>
      <c r="CL82" s="134"/>
      <c r="CM82" s="135"/>
      <c r="CN82" s="136"/>
      <c r="CO82" s="134"/>
      <c r="CP82" s="135"/>
      <c r="CQ82" s="135"/>
      <c r="CR82" s="135"/>
      <c r="CS82" s="135"/>
      <c r="CT82" s="137"/>
      <c r="CU82" s="136" t="n">
        <f aca="false">SUM(CU8:CU77)</f>
        <v>1</v>
      </c>
    </row>
    <row r="85" customFormat="false" ht="12.75" hidden="false" customHeight="false" outlineLevel="0" collapsed="false">
      <c r="B85" s="138"/>
    </row>
  </sheetData>
  <mergeCells count="130">
    <mergeCell ref="F1:AI2"/>
    <mergeCell ref="CN2:CT2"/>
    <mergeCell ref="A3:A7"/>
    <mergeCell ref="C3:E3"/>
    <mergeCell ref="F3:H3"/>
    <mergeCell ref="I3:K3"/>
    <mergeCell ref="L3:N3"/>
    <mergeCell ref="O3:Q3"/>
    <mergeCell ref="R3:T3"/>
    <mergeCell ref="U3:W3"/>
    <mergeCell ref="X3:Z3"/>
    <mergeCell ref="AA3:AC3"/>
    <mergeCell ref="AD3:AF3"/>
    <mergeCell ref="AG3:AI3"/>
    <mergeCell ref="AJ3:AL3"/>
    <mergeCell ref="AM3:AO3"/>
    <mergeCell ref="AP3:AR3"/>
    <mergeCell ref="AS3:AU3"/>
    <mergeCell ref="AV3:AX3"/>
    <mergeCell ref="AY3:BA3"/>
    <mergeCell ref="BB3:BD3"/>
    <mergeCell ref="BE3:BG3"/>
    <mergeCell ref="BH3:BJ3"/>
    <mergeCell ref="BK3:BM3"/>
    <mergeCell ref="BN3:BP3"/>
    <mergeCell ref="BQ3:BS3"/>
    <mergeCell ref="BT3:BV3"/>
    <mergeCell ref="BW3:BY3"/>
    <mergeCell ref="BZ3:CB3"/>
    <mergeCell ref="CC3:CE3"/>
    <mergeCell ref="CF3:CH3"/>
    <mergeCell ref="CI3:CK3"/>
    <mergeCell ref="CL3:CN3"/>
    <mergeCell ref="CO3:CU6"/>
    <mergeCell ref="C4:E4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P4:AR4"/>
    <mergeCell ref="AS4:AU4"/>
    <mergeCell ref="AV4:AX4"/>
    <mergeCell ref="AY4:BA4"/>
    <mergeCell ref="BB4:BD4"/>
    <mergeCell ref="BE4:BG4"/>
    <mergeCell ref="BH4:BJ4"/>
    <mergeCell ref="BK4:BM4"/>
    <mergeCell ref="BN4:BP4"/>
    <mergeCell ref="BQ4:BS4"/>
    <mergeCell ref="BT4:BV4"/>
    <mergeCell ref="BW4:BY4"/>
    <mergeCell ref="BZ4:CB4"/>
    <mergeCell ref="CC4:CE4"/>
    <mergeCell ref="CF4:CH4"/>
    <mergeCell ref="CI4:CK4"/>
    <mergeCell ref="CL4:CN4"/>
    <mergeCell ref="C5:E5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S5:AU5"/>
    <mergeCell ref="AV5:AX5"/>
    <mergeCell ref="AY5:BA5"/>
    <mergeCell ref="BB5:BD5"/>
    <mergeCell ref="BE5:BG5"/>
    <mergeCell ref="BH5:BJ5"/>
    <mergeCell ref="BK5:BM5"/>
    <mergeCell ref="BN5:BP5"/>
    <mergeCell ref="BQ5:BS5"/>
    <mergeCell ref="BT5:BV5"/>
    <mergeCell ref="BW5:BY5"/>
    <mergeCell ref="BZ5:CB5"/>
    <mergeCell ref="CC5:CE5"/>
    <mergeCell ref="CF5:CH5"/>
    <mergeCell ref="CI5:CK5"/>
    <mergeCell ref="CL5:CN5"/>
    <mergeCell ref="C6:E6"/>
    <mergeCell ref="F6:H6"/>
    <mergeCell ref="I6:K6"/>
    <mergeCell ref="L6:N6"/>
    <mergeCell ref="O6:Q6"/>
    <mergeCell ref="R6:T6"/>
    <mergeCell ref="U6:W6"/>
    <mergeCell ref="X6:Z6"/>
    <mergeCell ref="AA6:AC6"/>
    <mergeCell ref="AD6:AF6"/>
    <mergeCell ref="AG6:AI6"/>
    <mergeCell ref="AJ6:AL6"/>
    <mergeCell ref="AM6:AO6"/>
    <mergeCell ref="AP6:AR6"/>
    <mergeCell ref="AS6:AU6"/>
    <mergeCell ref="AV6:AX6"/>
    <mergeCell ref="AY6:BA6"/>
    <mergeCell ref="BB6:BD6"/>
    <mergeCell ref="BE6:BG6"/>
    <mergeCell ref="BH6:BJ6"/>
    <mergeCell ref="BK6:BM6"/>
    <mergeCell ref="BN6:BP6"/>
    <mergeCell ref="BQ6:BS6"/>
    <mergeCell ref="BT6:BV6"/>
    <mergeCell ref="BW6:BY6"/>
    <mergeCell ref="BZ6:CB6"/>
    <mergeCell ref="CC6:CE6"/>
    <mergeCell ref="CF6:CH6"/>
    <mergeCell ref="CI6:CK6"/>
    <mergeCell ref="CL6:CN6"/>
    <mergeCell ref="A77:B77"/>
    <mergeCell ref="A78:B78"/>
    <mergeCell ref="A79:B79"/>
    <mergeCell ref="A80:B80"/>
    <mergeCell ref="A81:B81"/>
    <mergeCell ref="A82:B8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8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9" man="true" max="16383" min="0"/>
  </rowBreaks>
  <colBreaks count="1" manualBreakCount="1">
    <brk id="4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5T12:58:06Z</dcterms:created>
  <dc:creator>Владимир Александрович Малышев</dc:creator>
  <dc:description/>
  <dc:language>en-US</dc:language>
  <cp:lastModifiedBy>volk</cp:lastModifiedBy>
  <cp:lastPrinted>2014-09-05T10:59:01Z</cp:lastPrinted>
  <dcterms:modified xsi:type="dcterms:W3CDTF">2014-09-11T05:44:33Z</dcterms:modified>
  <cp:revision>0</cp:revision>
  <dc:subject/>
  <dc:title/>
</cp:coreProperties>
</file>