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е помещени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Число и доля избирателей, проголосовавших вне помещений для голосования на выборах депутатов законодательных (представительных) органов власти субъектов Российской Федерации 13 марта 2011 года</t>
  </si>
  <si>
    <t xml:space="preserve">№ п/п</t>
  </si>
  <si>
    <t xml:space="preserve">Субъект Российской Федерации</t>
  </si>
  <si>
    <t xml:space="preserve">Число избирателей, включенных в списки</t>
  </si>
  <si>
    <t xml:space="preserve">Выборы депутатов ГДФС Российской Федерации 2007 г.</t>
  </si>
  <si>
    <t xml:space="preserve">Выборы Президента Российской Федерации 2008 г.</t>
  </si>
  <si>
    <t xml:space="preserve">Предыдущие выборы</t>
  </si>
  <si>
    <t xml:space="preserve">Выборы 13 марта 2011 г.</t>
  </si>
  <si>
    <t xml:space="preserve">Число избирателей, являющихся инвалидами*</t>
  </si>
  <si>
    <t xml:space="preserve">абс.</t>
  </si>
  <si>
    <t xml:space="preserve">%</t>
  </si>
  <si>
    <t xml:space="preserve">Республика Адыгея</t>
  </si>
  <si>
    <t xml:space="preserve">Республика Дагестан</t>
  </si>
  <si>
    <t xml:space="preserve">Республика Коми</t>
  </si>
  <si>
    <t xml:space="preserve">Калининградская область</t>
  </si>
  <si>
    <t xml:space="preserve">Кировская область</t>
  </si>
  <si>
    <t xml:space="preserve">Курская область</t>
  </si>
  <si>
    <t xml:space="preserve">Нижегородская область</t>
  </si>
  <si>
    <t xml:space="preserve">Оренбургская область</t>
  </si>
  <si>
    <t xml:space="preserve">Тамбовская область</t>
  </si>
  <si>
    <t xml:space="preserve">Тверская область</t>
  </si>
  <si>
    <t xml:space="preserve">Ханты-Мансийский автономный округ - Югра</t>
  </si>
  <si>
    <t xml:space="preserve">Чукотский автономный округ</t>
  </si>
  <si>
    <t xml:space="preserve">ИТОГО</t>
  </si>
  <si>
    <t xml:space="preserve">* По состоянию на 1 января 2011 года (данные Пенсионного Фонда Российской Федерац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7"/>
    <col collapsed="false" customWidth="true" hidden="false" outlineLevel="0" max="3" min="3" style="0" width="16.42"/>
    <col collapsed="false" customWidth="true" hidden="false" outlineLevel="0" max="12" min="12" style="0" width="14.99"/>
  </cols>
  <sheetData>
    <row r="1" customFormat="false" ht="25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67.1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/>
      <c r="F3" s="2" t="s">
        <v>5</v>
      </c>
      <c r="G3" s="2"/>
      <c r="H3" s="2" t="s">
        <v>6</v>
      </c>
      <c r="I3" s="2"/>
      <c r="J3" s="2" t="s">
        <v>7</v>
      </c>
      <c r="K3" s="2"/>
      <c r="L3" s="2" t="s">
        <v>8</v>
      </c>
    </row>
    <row r="4" customFormat="false" ht="12.75" hidden="false" customHeight="false" outlineLevel="0" collapsed="false">
      <c r="A4" s="2"/>
      <c r="B4" s="2"/>
      <c r="C4" s="2"/>
      <c r="D4" s="3" t="s">
        <v>9</v>
      </c>
      <c r="E4" s="3" t="s">
        <v>10</v>
      </c>
      <c r="F4" s="3" t="s">
        <v>9</v>
      </c>
      <c r="G4" s="3" t="s">
        <v>10</v>
      </c>
      <c r="H4" s="3" t="s">
        <v>9</v>
      </c>
      <c r="I4" s="3" t="s">
        <v>10</v>
      </c>
      <c r="J4" s="3" t="s">
        <v>9</v>
      </c>
      <c r="K4" s="3" t="s">
        <v>10</v>
      </c>
      <c r="L4" s="2"/>
    </row>
    <row r="5" customFormat="false" ht="12.75" hidden="false" customHeight="false" outlineLevel="0" collapsed="false">
      <c r="A5" s="4" t="n">
        <v>1</v>
      </c>
      <c r="B5" s="5" t="s">
        <v>11</v>
      </c>
      <c r="C5" s="6" t="n">
        <v>337477</v>
      </c>
      <c r="D5" s="6" t="n">
        <v>11689</v>
      </c>
      <c r="E5" s="7" t="n">
        <v>5.8160884081263</v>
      </c>
      <c r="F5" s="6" t="n">
        <v>12083</v>
      </c>
      <c r="G5" s="7" t="n">
        <v>5.56709960699032</v>
      </c>
      <c r="H5" s="6" t="n">
        <v>11777</v>
      </c>
      <c r="I5" s="7" t="n">
        <v>7.74772048471771</v>
      </c>
      <c r="J5" s="6" t="n">
        <v>12499</v>
      </c>
      <c r="K5" s="7" t="n">
        <v>7.4276341983753</v>
      </c>
      <c r="L5" s="6" t="n">
        <v>35624</v>
      </c>
    </row>
    <row r="6" customFormat="false" ht="12.75" hidden="false" customHeight="false" outlineLevel="0" collapsed="false">
      <c r="A6" s="4" t="n">
        <v>2</v>
      </c>
      <c r="B6" s="5" t="s">
        <v>12</v>
      </c>
      <c r="C6" s="6" t="n">
        <v>1498398</v>
      </c>
      <c r="D6" s="6" t="n">
        <v>14856</v>
      </c>
      <c r="E6" s="7" t="n">
        <v>1.13903582181787</v>
      </c>
      <c r="F6" s="6" t="n">
        <v>11882</v>
      </c>
      <c r="G6" s="7" t="n">
        <v>0.917031140624047</v>
      </c>
      <c r="H6" s="6" t="n">
        <v>29918</v>
      </c>
      <c r="I6" s="7" t="n">
        <v>2.61678123138633</v>
      </c>
      <c r="J6" s="6" t="n">
        <v>11004</v>
      </c>
      <c r="K6" s="7" t="n">
        <v>0.866353003420063</v>
      </c>
      <c r="L6" s="6" t="n">
        <v>223628</v>
      </c>
    </row>
    <row r="7" customFormat="false" ht="12.75" hidden="false" customHeight="false" outlineLevel="0" collapsed="false">
      <c r="A7" s="4" t="n">
        <v>3</v>
      </c>
      <c r="B7" s="5" t="s">
        <v>13</v>
      </c>
      <c r="C7" s="6" t="n">
        <v>726582</v>
      </c>
      <c r="D7" s="6" t="n">
        <v>25338</v>
      </c>
      <c r="E7" s="7" t="n">
        <v>5.14070076487654</v>
      </c>
      <c r="F7" s="6" t="n">
        <v>27958</v>
      </c>
      <c r="G7" s="7" t="n">
        <v>5.20359885497746</v>
      </c>
      <c r="H7" s="6" t="n">
        <v>11562</v>
      </c>
      <c r="I7" s="7" t="n">
        <v>3.87519732939177</v>
      </c>
      <c r="J7" s="6" t="n">
        <v>21678</v>
      </c>
      <c r="K7" s="7" t="n">
        <v>5.99802445361201</v>
      </c>
      <c r="L7" s="6" t="n">
        <v>72354</v>
      </c>
    </row>
    <row r="8" customFormat="false" ht="12.75" hidden="false" customHeight="false" outlineLevel="0" collapsed="false">
      <c r="A8" s="4" t="n">
        <v>4</v>
      </c>
      <c r="B8" s="5" t="s">
        <v>14</v>
      </c>
      <c r="C8" s="6" t="n">
        <v>763511</v>
      </c>
      <c r="D8" s="6" t="n">
        <v>13297</v>
      </c>
      <c r="E8" s="7" t="n">
        <v>3.09985173304488</v>
      </c>
      <c r="F8" s="6" t="n">
        <v>18342</v>
      </c>
      <c r="G8" s="7" t="n">
        <v>4.22978560507703</v>
      </c>
      <c r="H8" s="6" t="n">
        <v>10585</v>
      </c>
      <c r="I8" s="7" t="n">
        <v>3.90860113805467</v>
      </c>
      <c r="J8" s="6" t="n">
        <v>13244</v>
      </c>
      <c r="K8" s="7" t="n">
        <v>4.0109632187041</v>
      </c>
      <c r="L8" s="6" t="n">
        <v>80330</v>
      </c>
    </row>
    <row r="9" customFormat="false" ht="12.75" hidden="false" customHeight="false" outlineLevel="0" collapsed="false">
      <c r="A9" s="4" t="n">
        <v>5</v>
      </c>
      <c r="B9" s="5" t="s">
        <v>15</v>
      </c>
      <c r="C9" s="6" t="n">
        <v>1130880</v>
      </c>
      <c r="D9" s="6" t="n">
        <v>81227</v>
      </c>
      <c r="E9" s="7" t="n">
        <v>9.95801126646602</v>
      </c>
      <c r="F9" s="6" t="n">
        <v>95079</v>
      </c>
      <c r="G9" s="7" t="n">
        <v>11.9169763550564</v>
      </c>
      <c r="H9" s="6" t="n">
        <v>56424</v>
      </c>
      <c r="I9" s="7" t="n">
        <v>11.2457995671013</v>
      </c>
      <c r="J9" s="6" t="n">
        <v>56837</v>
      </c>
      <c r="K9" s="7" t="n">
        <v>10.5764507100962</v>
      </c>
      <c r="L9" s="6" t="n">
        <v>149106</v>
      </c>
    </row>
    <row r="10" customFormat="false" ht="12.75" hidden="false" customHeight="false" outlineLevel="0" collapsed="false">
      <c r="A10" s="4" t="n">
        <v>6</v>
      </c>
      <c r="B10" s="5" t="s">
        <v>16</v>
      </c>
      <c r="C10" s="6" t="n">
        <v>947797</v>
      </c>
      <c r="D10" s="6" t="n">
        <v>64231</v>
      </c>
      <c r="E10" s="7" t="n">
        <v>10.3915328849766</v>
      </c>
      <c r="F10" s="6" t="n">
        <v>75890</v>
      </c>
      <c r="G10" s="7" t="n">
        <v>11.9762085492044</v>
      </c>
      <c r="H10" s="6" t="n">
        <v>57541</v>
      </c>
      <c r="I10" s="7" t="n">
        <v>13.6990965038628</v>
      </c>
      <c r="J10" s="6" t="n">
        <v>65489</v>
      </c>
      <c r="K10" s="7" t="n">
        <v>13.1953665401982</v>
      </c>
      <c r="L10" s="6" t="n">
        <v>122679</v>
      </c>
    </row>
    <row r="11" customFormat="false" ht="12.75" hidden="false" customHeight="false" outlineLevel="0" collapsed="false">
      <c r="A11" s="4" t="n">
        <v>7</v>
      </c>
      <c r="B11" s="5" t="s">
        <v>17</v>
      </c>
      <c r="C11" s="6" t="n">
        <v>2716844</v>
      </c>
      <c r="D11" s="6" t="n">
        <v>117097</v>
      </c>
      <c r="E11" s="7" t="n">
        <v>7.36210937696475</v>
      </c>
      <c r="F11" s="6" t="n">
        <v>169255</v>
      </c>
      <c r="G11" s="7" t="n">
        <v>9.237020118918</v>
      </c>
      <c r="H11" s="6" t="n">
        <v>89923</v>
      </c>
      <c r="I11" s="7" t="n">
        <v>9.97530661507605</v>
      </c>
      <c r="J11" s="6" t="n">
        <v>132701</v>
      </c>
      <c r="K11" s="7" t="n">
        <v>10.9212817718844</v>
      </c>
      <c r="L11" s="6" t="n">
        <v>353483</v>
      </c>
    </row>
    <row r="12" customFormat="false" ht="12.75" hidden="false" customHeight="false" outlineLevel="0" collapsed="false">
      <c r="A12" s="4" t="n">
        <v>8</v>
      </c>
      <c r="B12" s="5" t="s">
        <v>18</v>
      </c>
      <c r="C12" s="6" t="n">
        <v>1629412</v>
      </c>
      <c r="D12" s="6" t="n">
        <v>56725</v>
      </c>
      <c r="E12" s="7" t="n">
        <v>6.07127337801477</v>
      </c>
      <c r="F12" s="6" t="n">
        <v>82647</v>
      </c>
      <c r="G12" s="7" t="n">
        <v>8.01694435175341</v>
      </c>
      <c r="H12" s="6" t="n">
        <v>50108</v>
      </c>
      <c r="I12" s="7" t="n">
        <v>7.99449887600294</v>
      </c>
      <c r="J12" s="6" t="n">
        <v>56113</v>
      </c>
      <c r="K12" s="7" t="n">
        <v>7.23073057271902</v>
      </c>
      <c r="L12" s="6" t="n">
        <v>235309</v>
      </c>
    </row>
    <row r="13" customFormat="false" ht="12.75" hidden="false" customHeight="false" outlineLevel="0" collapsed="false">
      <c r="A13" s="4" t="n">
        <v>9</v>
      </c>
      <c r="B13" s="5" t="s">
        <v>19</v>
      </c>
      <c r="C13" s="6" t="n">
        <v>874574</v>
      </c>
      <c r="D13" s="6" t="n">
        <v>80083</v>
      </c>
      <c r="E13" s="7" t="n">
        <v>14.6998735285534</v>
      </c>
      <c r="F13" s="6" t="n">
        <v>121016</v>
      </c>
      <c r="G13" s="7" t="n">
        <v>18.1629345020112</v>
      </c>
      <c r="H13" s="6" t="n">
        <v>78187</v>
      </c>
      <c r="I13" s="7" t="n">
        <v>18.557936735871</v>
      </c>
      <c r="J13" s="6" t="n">
        <v>85042</v>
      </c>
      <c r="K13" s="7" t="n">
        <v>18.2593087219214</v>
      </c>
      <c r="L13" s="6" t="n">
        <v>144823</v>
      </c>
    </row>
    <row r="14" customFormat="false" ht="12.75" hidden="false" customHeight="false" outlineLevel="0" collapsed="false">
      <c r="A14" s="4" t="n">
        <v>10</v>
      </c>
      <c r="B14" s="5" t="s">
        <v>20</v>
      </c>
      <c r="C14" s="6" t="n">
        <v>1149268</v>
      </c>
      <c r="D14" s="6" t="n">
        <v>81215</v>
      </c>
      <c r="E14" s="7" t="n">
        <v>12.0906572261831</v>
      </c>
      <c r="F14" s="6" t="n">
        <v>103297</v>
      </c>
      <c r="G14" s="7" t="n">
        <v>13.4394031846976</v>
      </c>
      <c r="H14" s="6" t="n">
        <v>68140</v>
      </c>
      <c r="I14" s="7" t="n">
        <v>17.0369592503138</v>
      </c>
      <c r="J14" s="6" t="n">
        <v>72749</v>
      </c>
      <c r="K14" s="7" t="n">
        <v>16.7203333540186</v>
      </c>
      <c r="L14" s="6" t="n">
        <v>120120</v>
      </c>
    </row>
    <row r="15" customFormat="false" ht="25.5" hidden="false" customHeight="false" outlineLevel="0" collapsed="false">
      <c r="A15" s="4" t="n">
        <v>11</v>
      </c>
      <c r="B15" s="5" t="s">
        <v>21</v>
      </c>
      <c r="C15" s="6" t="n">
        <v>1065671</v>
      </c>
      <c r="D15" s="6" t="n">
        <v>15400</v>
      </c>
      <c r="E15" s="7" t="n">
        <v>2.18456759037939</v>
      </c>
      <c r="F15" s="6" t="n">
        <v>22650</v>
      </c>
      <c r="G15" s="7" t="n">
        <v>2.85787106900781</v>
      </c>
      <c r="H15" s="6" t="n">
        <v>7574</v>
      </c>
      <c r="I15" s="7" t="n">
        <v>1.770693548915</v>
      </c>
      <c r="J15" s="6" t="n">
        <v>9734</v>
      </c>
      <c r="K15" s="7" t="n">
        <v>2.04041848073299</v>
      </c>
      <c r="L15" s="6" t="n">
        <v>43116</v>
      </c>
    </row>
    <row r="16" customFormat="false" ht="17.45" hidden="false" customHeight="true" outlineLevel="0" collapsed="false">
      <c r="A16" s="4" t="n">
        <v>12</v>
      </c>
      <c r="B16" s="8" t="s">
        <v>22</v>
      </c>
      <c r="C16" s="6" t="n">
        <v>33246</v>
      </c>
      <c r="D16" s="6" t="n">
        <v>1611</v>
      </c>
      <c r="E16" s="7" t="n">
        <v>5.19962560113611</v>
      </c>
      <c r="F16" s="6" t="n">
        <v>1090</v>
      </c>
      <c r="G16" s="7" t="n">
        <v>3.38940887465406</v>
      </c>
      <c r="H16" s="6" t="n">
        <v>885</v>
      </c>
      <c r="I16" s="7" t="n">
        <v>4.66846019939864</v>
      </c>
      <c r="J16" s="6" t="n">
        <v>868</v>
      </c>
      <c r="K16" s="7" t="n">
        <v>3.42866171591089</v>
      </c>
      <c r="L16" s="6" t="n">
        <v>1461</v>
      </c>
    </row>
    <row r="17" customFormat="false" ht="12.75" hidden="false" customHeight="false" outlineLevel="0" collapsed="false">
      <c r="A17" s="3" t="s">
        <v>23</v>
      </c>
      <c r="B17" s="3"/>
      <c r="C17" s="9" t="n">
        <f aca="false">SUM(C5:C16)</f>
        <v>12873660</v>
      </c>
      <c r="D17" s="9" t="n">
        <f aca="false">SUM(D5:D16)</f>
        <v>562769</v>
      </c>
      <c r="E17" s="9"/>
      <c r="F17" s="9" t="n">
        <f aca="false">SUM(F5:F16)</f>
        <v>741189</v>
      </c>
      <c r="G17" s="9"/>
      <c r="H17" s="9" t="n">
        <f aca="false">SUM(H5:H16)</f>
        <v>472624</v>
      </c>
      <c r="I17" s="9"/>
      <c r="J17" s="9" t="n">
        <f aca="false">SUM(J5:J16)</f>
        <v>537958</v>
      </c>
      <c r="K17" s="9"/>
      <c r="L17" s="9" t="n">
        <f aca="false">SUM(L5:L16)</f>
        <v>1582033</v>
      </c>
    </row>
    <row r="19" customFormat="false" ht="12.75" hidden="false" customHeight="false" outlineLevel="0" collapsed="false">
      <c r="B19" s="10" t="s">
        <v>24</v>
      </c>
      <c r="C19" s="11"/>
      <c r="D19" s="11"/>
      <c r="E19" s="11"/>
    </row>
  </sheetData>
  <mergeCells count="10">
    <mergeCell ref="B1:L1"/>
    <mergeCell ref="A3:A4"/>
    <mergeCell ref="B3:B4"/>
    <mergeCell ref="C3:C4"/>
    <mergeCell ref="D3:E3"/>
    <mergeCell ref="F3:G3"/>
    <mergeCell ref="H3:I3"/>
    <mergeCell ref="J3:K3"/>
    <mergeCell ref="L3:L4"/>
    <mergeCell ref="A17:B1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06:43:17Z</dcterms:created>
  <dc:creator>Baltrush</dc:creator>
  <dc:description/>
  <dc:language>en-US</dc:language>
  <cp:lastModifiedBy>tyukov</cp:lastModifiedBy>
  <cp:lastPrinted>2011-03-21T09:24:24Z</cp:lastPrinted>
  <dcterms:modified xsi:type="dcterms:W3CDTF">2011-03-22T06:38:19Z</dcterms:modified>
  <cp:revision>0</cp:revision>
  <dc:subject/>
  <dc:title/>
</cp:coreProperties>
</file>