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е помещ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Число и доля избирателей, проголосовавших вне помещений для голосования на выборах депутатов представительных органов административных центров субъектов Российской Федерации</t>
  </si>
  <si>
    <t xml:space="preserve">№ п/п</t>
  </si>
  <si>
    <t xml:space="preserve">Город</t>
  </si>
  <si>
    <t xml:space="preserve">Выборы депутатов ГДФС Российской Федерации 2007 г.</t>
  </si>
  <si>
    <t xml:space="preserve">Выборы Президента Российской Федерации 2008 г.</t>
  </si>
  <si>
    <t xml:space="preserve">Предыдущие выборы</t>
  </si>
  <si>
    <t xml:space="preserve">Выборы 13 марта 2011 г.</t>
  </si>
  <si>
    <t xml:space="preserve">абс.</t>
  </si>
  <si>
    <t xml:space="preserve">%</t>
  </si>
  <si>
    <t xml:space="preserve">Петрозаводск</t>
  </si>
  <si>
    <t xml:space="preserve">Сыктывкар</t>
  </si>
  <si>
    <t xml:space="preserve">Пермь</t>
  </si>
  <si>
    <t xml:space="preserve">Ставрополь</t>
  </si>
  <si>
    <t xml:space="preserve">Владимир</t>
  </si>
  <si>
    <t xml:space="preserve">Калининград</t>
  </si>
  <si>
    <t xml:space="preserve">Кемерово</t>
  </si>
  <si>
    <t xml:space="preserve">Орел</t>
  </si>
  <si>
    <t xml:space="preserve">Саратов</t>
  </si>
  <si>
    <t xml:space="preserve">Ханты-Мансийс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28"/>
  </cols>
  <sheetData>
    <row r="2" customFormat="false" ht="38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B3" s="2"/>
    </row>
    <row r="4" customFormat="false" ht="63.75" hidden="false" customHeight="true" outlineLevel="0" collapsed="false">
      <c r="A4" s="3" t="s">
        <v>1</v>
      </c>
      <c r="B4" s="3" t="s">
        <v>2</v>
      </c>
      <c r="C4" s="4" t="s">
        <v>3</v>
      </c>
      <c r="D4" s="4"/>
      <c r="E4" s="4" t="s">
        <v>4</v>
      </c>
      <c r="F4" s="4"/>
      <c r="G4" s="4" t="s">
        <v>5</v>
      </c>
      <c r="H4" s="4"/>
      <c r="I4" s="4" t="s">
        <v>6</v>
      </c>
      <c r="J4" s="4"/>
    </row>
    <row r="5" customFormat="false" ht="12.75" hidden="false" customHeight="false" outlineLevel="0" collapsed="false">
      <c r="A5" s="3"/>
      <c r="B5" s="3"/>
      <c r="C5" s="4" t="s">
        <v>7</v>
      </c>
      <c r="D5" s="4" t="s">
        <v>8</v>
      </c>
      <c r="E5" s="4" t="s">
        <v>7</v>
      </c>
      <c r="F5" s="4" t="s">
        <v>8</v>
      </c>
      <c r="G5" s="4" t="s">
        <v>7</v>
      </c>
      <c r="H5" s="4" t="s">
        <v>8</v>
      </c>
      <c r="I5" s="4" t="s">
        <v>7</v>
      </c>
      <c r="J5" s="4" t="s">
        <v>8</v>
      </c>
    </row>
    <row r="6" customFormat="false" ht="12.75" hidden="false" customHeight="false" outlineLevel="0" collapsed="false">
      <c r="A6" s="5" t="n">
        <v>1</v>
      </c>
      <c r="B6" s="6" t="s">
        <v>9</v>
      </c>
      <c r="C6" s="7" t="n">
        <v>3386</v>
      </c>
      <c r="D6" s="8" t="n">
        <v>2.82973140115997</v>
      </c>
      <c r="E6" s="7" t="n">
        <v>3366</v>
      </c>
      <c r="F6" s="8" t="n">
        <v>2.89152900548927</v>
      </c>
      <c r="G6" s="7" t="n">
        <v>2041</v>
      </c>
      <c r="H6" s="8" t="n">
        <v>3.37774100124121</v>
      </c>
      <c r="I6" s="7" t="n">
        <v>1972</v>
      </c>
      <c r="J6" s="8" t="n">
        <v>3.28130719824287</v>
      </c>
    </row>
    <row r="7" customFormat="false" ht="12.75" hidden="false" customHeight="false" outlineLevel="0" collapsed="false">
      <c r="A7" s="5" t="n">
        <v>2</v>
      </c>
      <c r="B7" s="6" t="s">
        <v>10</v>
      </c>
      <c r="C7" s="7" t="n">
        <v>3480</v>
      </c>
      <c r="D7" s="8" t="n">
        <v>3.5050258848176</v>
      </c>
      <c r="E7" s="7" t="n">
        <v>4663</v>
      </c>
      <c r="F7" s="8" t="n">
        <v>3.35441080202286</v>
      </c>
      <c r="G7" s="7" t="n">
        <v>1503</v>
      </c>
      <c r="H7" s="8" t="n">
        <v>2.49945953137213</v>
      </c>
      <c r="I7" s="7" t="n">
        <v>2928</v>
      </c>
      <c r="J7" s="8" t="n">
        <v>3.34399269072636</v>
      </c>
    </row>
    <row r="8" customFormat="false" ht="12.75" hidden="false" customHeight="false" outlineLevel="0" collapsed="false">
      <c r="A8" s="5" t="n">
        <v>3</v>
      </c>
      <c r="B8" s="6" t="s">
        <v>11</v>
      </c>
      <c r="C8" s="7" t="n">
        <v>10955</v>
      </c>
      <c r="D8" s="8" t="n">
        <v>2.67428632806206</v>
      </c>
      <c r="E8" s="7" t="n">
        <v>12895</v>
      </c>
      <c r="F8" s="8" t="n">
        <v>3.234220789807</v>
      </c>
      <c r="G8" s="7" t="n">
        <v>9772</v>
      </c>
      <c r="H8" s="8" t="n">
        <v>2.74542966873351</v>
      </c>
      <c r="I8" s="7" t="n">
        <v>7267</v>
      </c>
      <c r="J8" s="8" t="n">
        <v>3.96503652940631</v>
      </c>
    </row>
    <row r="9" customFormat="false" ht="12.75" hidden="false" customHeight="false" outlineLevel="0" collapsed="false">
      <c r="A9" s="5" t="n">
        <v>4</v>
      </c>
      <c r="B9" s="6" t="s">
        <v>12</v>
      </c>
      <c r="C9" s="7" t="n">
        <v>5163</v>
      </c>
      <c r="D9" s="8" t="n">
        <v>3.38895161078583</v>
      </c>
      <c r="E9" s="7" t="n">
        <v>7441</v>
      </c>
      <c r="F9" s="8" t="n">
        <v>4.38595974182901</v>
      </c>
      <c r="G9" s="7" t="n">
        <v>4451</v>
      </c>
      <c r="H9" s="8" t="n">
        <v>4.93606733722955</v>
      </c>
      <c r="I9" s="7" t="n">
        <v>4731</v>
      </c>
      <c r="J9" s="8" t="n">
        <v>4.92822767140982</v>
      </c>
    </row>
    <row r="10" customFormat="false" ht="12.75" hidden="false" customHeight="false" outlineLevel="0" collapsed="false">
      <c r="A10" s="5" t="n">
        <v>5</v>
      </c>
      <c r="B10" s="6" t="s">
        <v>13</v>
      </c>
      <c r="C10" s="7" t="n">
        <v>7192</v>
      </c>
      <c r="D10" s="8" t="n">
        <v>3.95245187208389</v>
      </c>
      <c r="E10" s="7" t="n">
        <v>8635</v>
      </c>
      <c r="F10" s="8" t="n">
        <v>5.64526673640167</v>
      </c>
      <c r="G10" s="7" t="n">
        <v>3298</v>
      </c>
      <c r="H10" s="8" t="n">
        <v>4.49049616033985</v>
      </c>
      <c r="I10" s="7" t="n">
        <v>4931</v>
      </c>
      <c r="J10" s="8" t="n">
        <v>5.34647453620879</v>
      </c>
    </row>
    <row r="11" customFormat="false" ht="12.75" hidden="false" customHeight="false" outlineLevel="0" collapsed="false">
      <c r="A11" s="5" t="n">
        <v>6</v>
      </c>
      <c r="B11" s="6" t="s">
        <v>14</v>
      </c>
      <c r="C11" s="7" t="n">
        <v>3562</v>
      </c>
      <c r="D11" s="8" t="n">
        <v>1.79189471989697</v>
      </c>
      <c r="E11" s="7" t="n">
        <v>3731</v>
      </c>
      <c r="F11" s="8" t="n">
        <v>1.97481593614532</v>
      </c>
      <c r="G11" s="7" t="n">
        <v>2682</v>
      </c>
      <c r="H11" s="8" t="n">
        <v>2.1556712962963</v>
      </c>
      <c r="I11" s="7" t="n">
        <v>2831</v>
      </c>
      <c r="J11" s="8" t="n">
        <v>2.03477298373475</v>
      </c>
    </row>
    <row r="12" customFormat="false" ht="12.75" hidden="false" customHeight="false" outlineLevel="0" collapsed="false">
      <c r="A12" s="5" t="n">
        <v>7</v>
      </c>
      <c r="B12" s="6" t="s">
        <v>15</v>
      </c>
      <c r="C12" s="7" t="n">
        <v>16068</v>
      </c>
      <c r="D12" s="8" t="n">
        <v>5.73175473454784</v>
      </c>
      <c r="E12" s="7" t="n">
        <v>16054</v>
      </c>
      <c r="F12" s="8" t="n">
        <v>5.25483700971166</v>
      </c>
      <c r="G12" s="7" t="n">
        <v>11300</v>
      </c>
      <c r="H12" s="8" t="n">
        <v>8.87332349153501</v>
      </c>
      <c r="I12" s="7" t="n">
        <v>11165</v>
      </c>
      <c r="J12" s="8" t="n">
        <v>7.38469882466549</v>
      </c>
    </row>
    <row r="13" customFormat="false" ht="12.75" hidden="false" customHeight="false" outlineLevel="0" collapsed="false">
      <c r="A13" s="5" t="n">
        <v>8</v>
      </c>
      <c r="B13" s="6" t="s">
        <v>16</v>
      </c>
      <c r="C13" s="7" t="n">
        <v>7289</v>
      </c>
      <c r="D13" s="8" t="n">
        <v>4.04910701885954</v>
      </c>
      <c r="E13" s="7" t="n">
        <v>8695</v>
      </c>
      <c r="F13" s="8" t="n">
        <v>4.89332605478049</v>
      </c>
      <c r="G13" s="7" t="n">
        <v>7281</v>
      </c>
      <c r="H13" s="8" t="n">
        <v>6.33157963389713</v>
      </c>
      <c r="I13" s="7" t="n">
        <v>5145</v>
      </c>
      <c r="J13" s="8" t="n">
        <v>5.1974421917144</v>
      </c>
    </row>
    <row r="14" customFormat="false" ht="12.75" hidden="false" customHeight="false" outlineLevel="0" collapsed="false">
      <c r="A14" s="5" t="n">
        <v>9</v>
      </c>
      <c r="B14" s="6" t="s">
        <v>17</v>
      </c>
      <c r="C14" s="7" t="n">
        <v>17537</v>
      </c>
      <c r="D14" s="8" t="n">
        <v>4.79666746898317</v>
      </c>
      <c r="E14" s="7" t="n">
        <v>26592</v>
      </c>
      <c r="F14" s="8" t="n">
        <v>5.75469819862711</v>
      </c>
      <c r="G14" s="7" t="n">
        <v>15565</v>
      </c>
      <c r="H14" s="8" t="n">
        <v>7.05511739642825</v>
      </c>
      <c r="I14" s="7" t="n">
        <v>17862</v>
      </c>
      <c r="J14" s="8" t="n">
        <v>7.10181978665119</v>
      </c>
    </row>
    <row r="15" customFormat="false" ht="12.75" hidden="false" customHeight="false" outlineLevel="0" collapsed="false">
      <c r="A15" s="5" t="n">
        <v>10</v>
      </c>
      <c r="B15" s="6" t="s">
        <v>18</v>
      </c>
      <c r="C15" s="7" t="n">
        <v>1090</v>
      </c>
      <c r="D15" s="8" t="n">
        <v>4.14874586076961</v>
      </c>
      <c r="E15" s="7" t="n">
        <v>1674</v>
      </c>
      <c r="F15" s="8" t="n">
        <v>5.69891740995438</v>
      </c>
      <c r="G15" s="7" t="n">
        <v>648</v>
      </c>
      <c r="H15" s="8" t="n">
        <v>4.88062062212849</v>
      </c>
      <c r="I15" s="7" t="n">
        <v>499</v>
      </c>
      <c r="J15" s="8" t="n">
        <v>2.98427127564141</v>
      </c>
    </row>
    <row r="16" customFormat="false" ht="12.75" hidden="false" customHeight="true" outlineLevel="0" collapsed="false">
      <c r="A16" s="9" t="s">
        <v>19</v>
      </c>
      <c r="B16" s="9"/>
      <c r="C16" s="10" t="n">
        <f aca="false">SUM(C6:C15)</f>
        <v>75722</v>
      </c>
      <c r="D16" s="10"/>
      <c r="E16" s="10" t="n">
        <f aca="false">SUM(E6:E15)</f>
        <v>93746</v>
      </c>
      <c r="F16" s="10"/>
      <c r="G16" s="10" t="n">
        <f aca="false">SUM(G6:G15)</f>
        <v>58541</v>
      </c>
      <c r="H16" s="10"/>
      <c r="I16" s="10" t="n">
        <f aca="false">SUM(I6:I15)</f>
        <v>59331</v>
      </c>
      <c r="J16" s="10"/>
    </row>
  </sheetData>
  <mergeCells count="8">
    <mergeCell ref="A2:J2"/>
    <mergeCell ref="A4:A5"/>
    <mergeCell ref="B4:B5"/>
    <mergeCell ref="C4:D4"/>
    <mergeCell ref="E4:F4"/>
    <mergeCell ref="G4:H4"/>
    <mergeCell ref="I4:J4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6:43:17Z</dcterms:created>
  <dc:creator>Baltrush</dc:creator>
  <dc:description/>
  <dc:language>en-US</dc:language>
  <cp:lastModifiedBy>tyukov</cp:lastModifiedBy>
  <cp:lastPrinted>2011-03-21T09:24:24Z</cp:lastPrinted>
  <dcterms:modified xsi:type="dcterms:W3CDTF">2011-03-22T06:39:10Z</dcterms:modified>
  <cp:revision>0</cp:revision>
  <dc:subject/>
  <dc:title/>
</cp:coreProperties>
</file>