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крепитель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8">
  <si>
    <t xml:space="preserve">Данные о числе открепительных удостоверений на федеральных выборах</t>
  </si>
  <si>
    <t xml:space="preserve">№ п/п</t>
  </si>
  <si>
    <t xml:space="preserve">Субъект                                 Российской Федерации</t>
  </si>
  <si>
    <t xml:space="preserve">Выборы депутатов ГДФС Российской Федерации 2007 г.</t>
  </si>
  <si>
    <t xml:space="preserve">Выборы Президента Российской Федерации 
2008 г.</t>
  </si>
  <si>
    <t xml:space="preserve">Получено от ЦИК России</t>
  </si>
  <si>
    <t xml:space="preserve">Выдано избирателям в ТИК и УИК</t>
  </si>
  <si>
    <t xml:space="preserve">Проголосовали по открепительным удостоверениям</t>
  </si>
  <si>
    <t xml:space="preserve">абс.</t>
  </si>
  <si>
    <t xml:space="preserve">%</t>
  </si>
  <si>
    <t xml:space="preserve">Республика Адыгея</t>
  </si>
  <si>
    <t xml:space="preserve">Республика Дагестан</t>
  </si>
  <si>
    <t xml:space="preserve">Республика Коми</t>
  </si>
  <si>
    <t xml:space="preserve">Калининградская область</t>
  </si>
  <si>
    <t xml:space="preserve">Кировская область</t>
  </si>
  <si>
    <t xml:space="preserve">Курская область</t>
  </si>
  <si>
    <t xml:space="preserve">Оренбургская область</t>
  </si>
  <si>
    <t xml:space="preserve">Тамбовская область</t>
  </si>
  <si>
    <t xml:space="preserve">Тверская область</t>
  </si>
  <si>
    <t xml:space="preserve">Чукотский автономный округ</t>
  </si>
  <si>
    <t xml:space="preserve">Данные о числе открепительных удостоверений на выборах в субъектах Российской Федерации на выборах депутатов законодательных (представительных) органов власти субъектов Российской Федерации 13 марта 2011 года</t>
  </si>
  <si>
    <t xml:space="preserve">Предыдущие выборы</t>
  </si>
  <si>
    <t xml:space="preserve">Выборы 13 марта 2011 г.</t>
  </si>
  <si>
    <t xml:space="preserve">Выдано в</t>
  </si>
  <si>
    <t xml:space="preserve">Изготовлено</t>
  </si>
  <si>
    <t xml:space="preserve">ТИК (ОИК)</t>
  </si>
  <si>
    <t xml:space="preserve">УИК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6.7"/>
    <col collapsed="false" customWidth="true" hidden="false" outlineLevel="0" max="3" min="3" style="0" width="10.99"/>
    <col collapsed="false" customWidth="true" hidden="false" outlineLevel="0" max="4" min="4" style="0" width="13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true" hidden="false" outlineLevel="0" max="8" min="8" style="0" width="14.14"/>
    <col collapsed="false" customWidth="true" hidden="false" outlineLevel="0" max="11" min="9" style="0" width="9.85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4" customFormat="false" ht="29.45" hidden="false" customHeight="true" outlineLevel="0" collapsed="false">
      <c r="A4" s="2" t="s">
        <v>1</v>
      </c>
      <c r="B4" s="2" t="s">
        <v>2</v>
      </c>
      <c r="C4" s="2" t="s">
        <v>3</v>
      </c>
      <c r="D4" s="2"/>
      <c r="E4" s="2"/>
      <c r="F4" s="2"/>
      <c r="G4" s="3" t="s">
        <v>4</v>
      </c>
      <c r="H4" s="3"/>
      <c r="I4" s="3"/>
      <c r="J4" s="3"/>
    </row>
    <row r="5" customFormat="false" ht="48.6" hidden="false" customHeight="true" outlineLevel="0" collapsed="false">
      <c r="A5" s="2"/>
      <c r="B5" s="2"/>
      <c r="C5" s="2" t="s">
        <v>5</v>
      </c>
      <c r="D5" s="2" t="s">
        <v>6</v>
      </c>
      <c r="E5" s="2" t="s">
        <v>7</v>
      </c>
      <c r="F5" s="2"/>
      <c r="G5" s="2" t="s">
        <v>5</v>
      </c>
      <c r="H5" s="2" t="s">
        <v>6</v>
      </c>
      <c r="I5" s="2" t="s">
        <v>7</v>
      </c>
      <c r="J5" s="2"/>
    </row>
    <row r="6" customFormat="false" ht="12.75" hidden="false" customHeight="false" outlineLevel="0" collapsed="false">
      <c r="A6" s="2"/>
      <c r="B6" s="2"/>
      <c r="C6" s="2"/>
      <c r="D6" s="2"/>
      <c r="E6" s="4" t="s">
        <v>8</v>
      </c>
      <c r="F6" s="4" t="s">
        <v>9</v>
      </c>
      <c r="G6" s="2"/>
      <c r="H6" s="2"/>
      <c r="I6" s="4" t="s">
        <v>8</v>
      </c>
      <c r="J6" s="4" t="s">
        <v>9</v>
      </c>
    </row>
    <row r="7" customFormat="false" ht="12.75" hidden="false" customHeight="false" outlineLevel="0" collapsed="false">
      <c r="A7" s="5" t="n">
        <v>1</v>
      </c>
      <c r="B7" s="6" t="s">
        <v>10</v>
      </c>
      <c r="C7" s="7" t="n">
        <v>2000</v>
      </c>
      <c r="D7" s="7" t="n">
        <v>862</v>
      </c>
      <c r="E7" s="7" t="n">
        <v>477</v>
      </c>
      <c r="F7" s="8" t="n">
        <v>0.23734059121193</v>
      </c>
      <c r="G7" s="7" t="n">
        <v>2000</v>
      </c>
      <c r="H7" s="7" t="n">
        <v>1110</v>
      </c>
      <c r="I7" s="7" t="n">
        <v>649</v>
      </c>
      <c r="J7" s="8" t="n">
        <v>0.299019088383408</v>
      </c>
    </row>
    <row r="8" customFormat="false" ht="12.75" hidden="false" customHeight="false" outlineLevel="0" collapsed="false">
      <c r="A8" s="5" t="n">
        <v>2</v>
      </c>
      <c r="B8" s="6" t="s">
        <v>11</v>
      </c>
      <c r="C8" s="7" t="n">
        <v>30000</v>
      </c>
      <c r="D8" s="7" t="n">
        <v>1193</v>
      </c>
      <c r="E8" s="7" t="n">
        <v>563</v>
      </c>
      <c r="F8" s="8" t="n">
        <v>0.0431662067638302</v>
      </c>
      <c r="G8" s="7" t="n">
        <v>10000</v>
      </c>
      <c r="H8" s="7" t="n">
        <v>713</v>
      </c>
      <c r="I8" s="7" t="n">
        <v>443</v>
      </c>
      <c r="J8" s="8" t="n">
        <v>0.034189933958631</v>
      </c>
    </row>
    <row r="9" customFormat="false" ht="12.75" hidden="false" customHeight="false" outlineLevel="0" collapsed="false">
      <c r="A9" s="5" t="n">
        <v>3</v>
      </c>
      <c r="B9" s="6" t="s">
        <v>12</v>
      </c>
      <c r="C9" s="7" t="n">
        <v>22000</v>
      </c>
      <c r="D9" s="7" t="n">
        <v>17545</v>
      </c>
      <c r="E9" s="7" t="n">
        <v>9834</v>
      </c>
      <c r="F9" s="8" t="n">
        <v>1.99517133640366</v>
      </c>
      <c r="G9" s="7" t="n">
        <v>22000</v>
      </c>
      <c r="H9" s="7" t="n">
        <v>18877</v>
      </c>
      <c r="I9" s="7" t="n">
        <v>11045</v>
      </c>
      <c r="J9" s="8" t="n">
        <v>2.0557174816949</v>
      </c>
    </row>
    <row r="10" customFormat="false" ht="12.75" hidden="false" customHeight="false" outlineLevel="0" collapsed="false">
      <c r="A10" s="5" t="n">
        <v>4</v>
      </c>
      <c r="B10" s="6" t="s">
        <v>13</v>
      </c>
      <c r="C10" s="7" t="n">
        <v>6000</v>
      </c>
      <c r="D10" s="7" t="n">
        <v>4942</v>
      </c>
      <c r="E10" s="7" t="n">
        <v>4251</v>
      </c>
      <c r="F10" s="8" t="n">
        <v>0.991010733035556</v>
      </c>
      <c r="G10" s="7" t="n">
        <v>10000</v>
      </c>
      <c r="H10" s="7" t="n">
        <v>6342</v>
      </c>
      <c r="I10" s="7" t="n">
        <v>4888</v>
      </c>
      <c r="J10" s="8" t="n">
        <v>1.12720488701431</v>
      </c>
    </row>
    <row r="11" customFormat="false" ht="12.75" hidden="false" customHeight="false" outlineLevel="0" collapsed="false">
      <c r="A11" s="5" t="n">
        <v>5</v>
      </c>
      <c r="B11" s="6" t="s">
        <v>14</v>
      </c>
      <c r="C11" s="7" t="n">
        <v>30000</v>
      </c>
      <c r="D11" s="7" t="n">
        <v>29657</v>
      </c>
      <c r="E11" s="7" t="n">
        <v>18708</v>
      </c>
      <c r="F11" s="8" t="n">
        <v>2.29350431227358</v>
      </c>
      <c r="G11" s="7" t="n">
        <v>37000</v>
      </c>
      <c r="H11" s="7" t="n">
        <v>31740</v>
      </c>
      <c r="I11" s="7" t="n">
        <v>18451</v>
      </c>
      <c r="J11" s="8" t="n">
        <v>2.31260457858356</v>
      </c>
    </row>
    <row r="12" customFormat="false" ht="12.75" hidden="false" customHeight="false" outlineLevel="0" collapsed="false">
      <c r="A12" s="5" t="n">
        <v>6</v>
      </c>
      <c r="B12" s="6" t="s">
        <v>15</v>
      </c>
      <c r="C12" s="7" t="n">
        <v>18000</v>
      </c>
      <c r="D12" s="7" t="n">
        <v>14698</v>
      </c>
      <c r="E12" s="7" t="n">
        <v>10123</v>
      </c>
      <c r="F12" s="8" t="n">
        <v>1.63773703343585</v>
      </c>
      <c r="G12" s="7" t="n">
        <v>20000</v>
      </c>
      <c r="H12" s="7" t="n">
        <v>18069</v>
      </c>
      <c r="I12" s="7" t="n">
        <v>10667</v>
      </c>
      <c r="J12" s="8" t="n">
        <v>1.68336034516225</v>
      </c>
    </row>
    <row r="13" customFormat="false" ht="12.75" hidden="false" customHeight="false" outlineLevel="0" collapsed="false">
      <c r="A13" s="5" t="n">
        <v>7</v>
      </c>
      <c r="B13" s="6" t="s">
        <v>16</v>
      </c>
      <c r="C13" s="7" t="n">
        <v>15000</v>
      </c>
      <c r="D13" s="7" t="n">
        <v>8526</v>
      </c>
      <c r="E13" s="7" t="n">
        <v>6426</v>
      </c>
      <c r="F13" s="8" t="n">
        <v>0.687774398010099</v>
      </c>
      <c r="G13" s="7" t="n">
        <v>16000</v>
      </c>
      <c r="H13" s="7" t="n">
        <v>14004</v>
      </c>
      <c r="I13" s="7" t="n">
        <v>10489</v>
      </c>
      <c r="J13" s="8" t="n">
        <v>1.01745652359483</v>
      </c>
    </row>
    <row r="14" customFormat="false" ht="12.75" hidden="false" customHeight="false" outlineLevel="0" collapsed="false">
      <c r="A14" s="5" t="n">
        <v>8</v>
      </c>
      <c r="B14" s="6" t="s">
        <v>17</v>
      </c>
      <c r="C14" s="7" t="n">
        <v>15000</v>
      </c>
      <c r="D14" s="7" t="n">
        <v>9173</v>
      </c>
      <c r="E14" s="7" t="n">
        <v>7238</v>
      </c>
      <c r="F14" s="8" t="n">
        <v>1.32859264262914</v>
      </c>
      <c r="G14" s="7" t="n">
        <v>15000</v>
      </c>
      <c r="H14" s="7" t="n">
        <v>13179</v>
      </c>
      <c r="I14" s="7" t="n">
        <v>9055</v>
      </c>
      <c r="J14" s="8" t="n">
        <v>1.35903824218046</v>
      </c>
    </row>
    <row r="15" customFormat="false" ht="12.75" hidden="false" customHeight="false" outlineLevel="0" collapsed="false">
      <c r="A15" s="5" t="n">
        <v>9</v>
      </c>
      <c r="B15" s="6" t="s">
        <v>18</v>
      </c>
      <c r="C15" s="7" t="n">
        <v>30000</v>
      </c>
      <c r="D15" s="7" t="n">
        <v>16378</v>
      </c>
      <c r="E15" s="7" t="n">
        <v>10404</v>
      </c>
      <c r="F15" s="8" t="n">
        <v>1.54886656136438</v>
      </c>
      <c r="G15" s="7" t="n">
        <v>26500</v>
      </c>
      <c r="H15" s="7" t="n">
        <v>23638</v>
      </c>
      <c r="I15" s="7" t="n">
        <v>15896</v>
      </c>
      <c r="J15" s="8" t="n">
        <v>2.06814092397605</v>
      </c>
    </row>
    <row r="16" customFormat="false" ht="12.75" hidden="false" customHeight="false" outlineLevel="0" collapsed="false">
      <c r="A16" s="5" t="n">
        <v>10</v>
      </c>
      <c r="B16" s="6" t="s">
        <v>19</v>
      </c>
      <c r="C16" s="7" t="n">
        <v>3000</v>
      </c>
      <c r="D16" s="7" t="n">
        <v>560</v>
      </c>
      <c r="E16" s="7" t="n">
        <v>302</v>
      </c>
      <c r="F16" s="8" t="n">
        <v>0.974728076687216</v>
      </c>
      <c r="G16" s="7" t="n">
        <v>1500</v>
      </c>
      <c r="H16" s="7" t="n">
        <v>654</v>
      </c>
      <c r="I16" s="7" t="n">
        <v>404</v>
      </c>
      <c r="J16" s="8" t="n">
        <v>1.25625796822041</v>
      </c>
    </row>
    <row r="18" customFormat="false" ht="30" hidden="false" customHeight="true" outlineLevel="0" collapsed="false">
      <c r="B18" s="9" t="s">
        <v>20</v>
      </c>
      <c r="C18" s="9"/>
      <c r="D18" s="9"/>
      <c r="E18" s="9"/>
      <c r="F18" s="9"/>
      <c r="G18" s="9"/>
      <c r="H18" s="9"/>
      <c r="I18" s="9"/>
      <c r="J18" s="9"/>
      <c r="K18" s="9"/>
      <c r="L18" s="9"/>
    </row>
    <row r="20" customFormat="false" ht="13.15" hidden="false" customHeight="true" outlineLevel="0" collapsed="false">
      <c r="A20" s="2" t="s">
        <v>1</v>
      </c>
      <c r="B20" s="2" t="s">
        <v>2</v>
      </c>
      <c r="C20" s="2" t="s">
        <v>21</v>
      </c>
      <c r="D20" s="2"/>
      <c r="E20" s="2"/>
      <c r="F20" s="2"/>
      <c r="G20" s="3" t="s">
        <v>22</v>
      </c>
      <c r="H20" s="3"/>
      <c r="I20" s="3"/>
      <c r="J20" s="3"/>
      <c r="K20" s="3"/>
    </row>
    <row r="21" customFormat="false" ht="48" hidden="false" customHeight="true" outlineLevel="0" collapsed="false">
      <c r="A21" s="2"/>
      <c r="B21" s="2"/>
      <c r="C21" s="10" t="s">
        <v>23</v>
      </c>
      <c r="D21" s="10"/>
      <c r="E21" s="2" t="s">
        <v>7</v>
      </c>
      <c r="F21" s="2"/>
      <c r="G21" s="10" t="s">
        <v>24</v>
      </c>
      <c r="H21" s="10" t="s">
        <v>23</v>
      </c>
      <c r="I21" s="10"/>
      <c r="J21" s="2" t="s">
        <v>7</v>
      </c>
      <c r="K21" s="2"/>
    </row>
    <row r="22" customFormat="false" ht="12.75" hidden="false" customHeight="false" outlineLevel="0" collapsed="false">
      <c r="A22" s="2"/>
      <c r="B22" s="2"/>
      <c r="C22" s="4" t="s">
        <v>25</v>
      </c>
      <c r="D22" s="4" t="s">
        <v>26</v>
      </c>
      <c r="E22" s="4" t="s">
        <v>8</v>
      </c>
      <c r="F22" s="4" t="s">
        <v>9</v>
      </c>
      <c r="G22" s="10"/>
      <c r="H22" s="4" t="s">
        <v>25</v>
      </c>
      <c r="I22" s="4" t="s">
        <v>26</v>
      </c>
      <c r="J22" s="4" t="s">
        <v>8</v>
      </c>
      <c r="K22" s="4" t="s">
        <v>9</v>
      </c>
    </row>
    <row r="23" customFormat="false" ht="12.75" hidden="false" customHeight="false" outlineLevel="0" collapsed="false">
      <c r="A23" s="5" t="n">
        <v>1</v>
      </c>
      <c r="B23" s="6" t="s">
        <v>10</v>
      </c>
      <c r="C23" s="6" t="n">
        <v>0</v>
      </c>
      <c r="D23" s="7" t="n">
        <v>129</v>
      </c>
      <c r="E23" s="7" t="n">
        <v>105</v>
      </c>
      <c r="F23" s="8" t="n">
        <v>0.0690762206754997</v>
      </c>
      <c r="G23" s="7" t="n">
        <v>560</v>
      </c>
      <c r="H23" s="7" t="n">
        <v>1</v>
      </c>
      <c r="I23" s="7" t="n">
        <v>259</v>
      </c>
      <c r="J23" s="7" t="n">
        <v>251</v>
      </c>
      <c r="K23" s="8" t="n">
        <v>0.149158827409569</v>
      </c>
    </row>
    <row r="24" customFormat="false" ht="12.75" hidden="false" customHeight="false" outlineLevel="0" collapsed="false">
      <c r="A24" s="5" t="n">
        <v>2</v>
      </c>
      <c r="B24" s="6" t="s">
        <v>11</v>
      </c>
      <c r="C24" s="6" t="n">
        <v>2</v>
      </c>
      <c r="D24" s="7" t="n">
        <v>1818</v>
      </c>
      <c r="E24" s="7" t="n">
        <v>1430</v>
      </c>
      <c r="F24" s="8" t="n">
        <v>0.125075110665233</v>
      </c>
      <c r="G24" s="7" t="n">
        <v>30000</v>
      </c>
      <c r="H24" s="7" t="n">
        <v>0</v>
      </c>
      <c r="I24" s="7" t="n">
        <v>468</v>
      </c>
      <c r="J24" s="7" t="n">
        <v>255</v>
      </c>
      <c r="K24" s="8" t="n">
        <v>0.0199188758510792</v>
      </c>
    </row>
    <row r="25" customFormat="false" ht="12.75" hidden="false" customHeight="false" outlineLevel="0" collapsed="false">
      <c r="A25" s="5" t="n">
        <v>3</v>
      </c>
      <c r="B25" s="6" t="s">
        <v>12</v>
      </c>
      <c r="C25" s="6"/>
      <c r="D25" s="7" t="n">
        <v>464</v>
      </c>
      <c r="E25" s="7" t="n">
        <v>676</v>
      </c>
      <c r="F25" s="8" t="n">
        <v>0.226572685925345</v>
      </c>
      <c r="G25" s="7" t="n">
        <v>7000</v>
      </c>
      <c r="H25" s="7" t="n">
        <v>348</v>
      </c>
      <c r="I25" s="7" t="n">
        <v>4438</v>
      </c>
      <c r="J25" s="7" t="n">
        <v>2341</v>
      </c>
      <c r="K25" s="8" t="n">
        <v>0.6477246630642</v>
      </c>
    </row>
    <row r="26" customFormat="false" ht="12.75" hidden="false" customHeight="false" outlineLevel="0" collapsed="false">
      <c r="A26" s="5" t="n">
        <v>4</v>
      </c>
      <c r="B26" s="6" t="s">
        <v>13</v>
      </c>
      <c r="C26" s="6" t="n">
        <v>344</v>
      </c>
      <c r="D26" s="7" t="n">
        <v>566</v>
      </c>
      <c r="E26" s="7" t="n">
        <v>404</v>
      </c>
      <c r="F26" s="8" t="n">
        <v>0.149180430776957</v>
      </c>
      <c r="G26" s="7" t="n">
        <v>12000</v>
      </c>
      <c r="H26" s="7" t="n">
        <v>12</v>
      </c>
      <c r="I26" s="7" t="n">
        <v>3277</v>
      </c>
      <c r="J26" s="7" t="n">
        <v>2684</v>
      </c>
      <c r="K26" s="8" t="n">
        <v>0.812853011099502</v>
      </c>
    </row>
    <row r="27" customFormat="false" ht="12.75" hidden="false" customHeight="false" outlineLevel="0" collapsed="false">
      <c r="A27" s="5" t="n">
        <v>5</v>
      </c>
      <c r="B27" s="6" t="s">
        <v>14</v>
      </c>
      <c r="C27" s="6" t="n">
        <v>139</v>
      </c>
      <c r="D27" s="7" t="n">
        <v>3390</v>
      </c>
      <c r="E27" s="7" t="n">
        <v>1674</v>
      </c>
      <c r="F27" s="8" t="n">
        <v>0.333642926331482</v>
      </c>
      <c r="G27" s="7" t="n">
        <v>20000</v>
      </c>
      <c r="H27" s="7" t="n">
        <v>125</v>
      </c>
      <c r="I27" s="7" t="n">
        <v>12105</v>
      </c>
      <c r="J27" s="7" t="n">
        <v>7460</v>
      </c>
      <c r="K27" s="8" t="n">
        <v>1.38818590526096</v>
      </c>
    </row>
    <row r="28" customFormat="false" ht="12.75" hidden="false" customHeight="false" outlineLevel="0" collapsed="false">
      <c r="A28" s="5" t="n">
        <v>6</v>
      </c>
      <c r="B28" s="6" t="s">
        <v>15</v>
      </c>
      <c r="C28" s="6"/>
      <c r="D28" s="7" t="n">
        <v>1921</v>
      </c>
      <c r="E28" s="7" t="n">
        <v>1725</v>
      </c>
      <c r="F28" s="8" t="n">
        <v>0.410680062375754</v>
      </c>
      <c r="G28" s="7" t="n">
        <v>15000</v>
      </c>
      <c r="H28" s="7" t="n">
        <v>473</v>
      </c>
      <c r="I28" s="7" t="n">
        <v>9113</v>
      </c>
      <c r="J28" s="7" t="n">
        <v>8127</v>
      </c>
      <c r="K28" s="8" t="n">
        <v>1.63750773217168</v>
      </c>
    </row>
    <row r="29" customFormat="false" ht="12.75" hidden="false" customHeight="false" outlineLevel="0" collapsed="false">
      <c r="A29" s="5" t="n">
        <v>7</v>
      </c>
      <c r="B29" s="6" t="s">
        <v>16</v>
      </c>
      <c r="C29" s="6" t="n">
        <v>46</v>
      </c>
      <c r="D29" s="7" t="n">
        <v>1505</v>
      </c>
      <c r="E29" s="7" t="n">
        <v>993</v>
      </c>
      <c r="F29" s="8" t="n">
        <v>0.158428542026641</v>
      </c>
      <c r="G29" s="7" t="n">
        <v>25000</v>
      </c>
      <c r="H29" s="7" t="n">
        <v>552</v>
      </c>
      <c r="I29" s="7" t="n">
        <v>15560</v>
      </c>
      <c r="J29" s="7" t="n">
        <v>12820</v>
      </c>
      <c r="K29" s="8" t="n">
        <v>1.65198734593156</v>
      </c>
    </row>
    <row r="30" customFormat="false" ht="12.75" hidden="false" customHeight="false" outlineLevel="0" collapsed="false">
      <c r="A30" s="5" t="n">
        <v>8</v>
      </c>
      <c r="B30" s="6" t="s">
        <v>17</v>
      </c>
      <c r="C30" s="6" t="n">
        <v>14</v>
      </c>
      <c r="D30" s="7" t="n">
        <v>1830</v>
      </c>
      <c r="E30" s="7" t="n">
        <v>1442</v>
      </c>
      <c r="F30" s="8" t="n">
        <v>0.342263352899151</v>
      </c>
      <c r="G30" s="7" t="n">
        <v>26000</v>
      </c>
      <c r="H30" s="7" t="n">
        <v>1895</v>
      </c>
      <c r="I30" s="7" t="n">
        <v>13510</v>
      </c>
      <c r="J30" s="7" t="n">
        <v>11427</v>
      </c>
      <c r="K30" s="8" t="n">
        <v>2.45348322905618</v>
      </c>
    </row>
    <row r="31" customFormat="false" ht="12.75" hidden="false" customHeight="false" outlineLevel="0" collapsed="false">
      <c r="A31" s="5" t="n">
        <v>9</v>
      </c>
      <c r="B31" s="6" t="s">
        <v>18</v>
      </c>
      <c r="C31" s="6"/>
      <c r="D31" s="7" t="n">
        <v>3238</v>
      </c>
      <c r="E31" s="7" t="n">
        <v>2853</v>
      </c>
      <c r="F31" s="8" t="n">
        <v>0.713332033183816</v>
      </c>
      <c r="G31" s="7" t="n">
        <v>14000</v>
      </c>
      <c r="H31" s="7" t="n">
        <v>966</v>
      </c>
      <c r="I31" s="7" t="n">
        <v>7562</v>
      </c>
      <c r="J31" s="7" t="n">
        <v>5257</v>
      </c>
      <c r="K31" s="8" t="n">
        <v>1.20824743215818</v>
      </c>
    </row>
    <row r="32" customFormat="false" ht="12.75" hidden="false" customHeight="false" outlineLevel="0" collapsed="false">
      <c r="A32" s="5" t="n">
        <v>10</v>
      </c>
      <c r="B32" s="6" t="s">
        <v>19</v>
      </c>
      <c r="C32" s="6"/>
      <c r="D32" s="7" t="n">
        <v>99</v>
      </c>
      <c r="E32" s="7" t="n">
        <v>56</v>
      </c>
      <c r="F32" s="8" t="n">
        <v>0.295405391148389</v>
      </c>
      <c r="G32" s="7" t="n">
        <v>2000</v>
      </c>
      <c r="H32" s="7" t="n">
        <v>55</v>
      </c>
      <c r="I32" s="7" t="n">
        <v>273</v>
      </c>
      <c r="J32" s="7" t="n">
        <v>189</v>
      </c>
      <c r="K32" s="8" t="n">
        <v>0.746563438141887</v>
      </c>
    </row>
    <row r="33" customFormat="false" ht="12.75" hidden="false" customHeight="false" outlineLevel="0" collapsed="false">
      <c r="A33" s="4" t="s">
        <v>27</v>
      </c>
      <c r="B33" s="4"/>
      <c r="C33" s="11" t="n">
        <f aca="false">SUM(C23:C32)</f>
        <v>545</v>
      </c>
      <c r="D33" s="11" t="n">
        <f aca="false">SUM(D23:D32)</f>
        <v>14960</v>
      </c>
      <c r="E33" s="11" t="n">
        <f aca="false">SUM(E23:E32)</f>
        <v>11358</v>
      </c>
      <c r="F33" s="11"/>
      <c r="G33" s="11" t="n">
        <f aca="false">SUM(G23:G32)</f>
        <v>151560</v>
      </c>
      <c r="H33" s="11" t="n">
        <f aca="false">SUM(H23:H32)</f>
        <v>4427</v>
      </c>
      <c r="I33" s="11" t="n">
        <f aca="false">SUM(I23:I32)</f>
        <v>66565</v>
      </c>
      <c r="J33" s="11" t="n">
        <f aca="false">SUM(J23:J32)</f>
        <v>50811</v>
      </c>
      <c r="K33" s="7"/>
    </row>
  </sheetData>
  <mergeCells count="22">
    <mergeCell ref="B2:J2"/>
    <mergeCell ref="A4:A6"/>
    <mergeCell ref="B4:B6"/>
    <mergeCell ref="C4:F4"/>
    <mergeCell ref="G4:J4"/>
    <mergeCell ref="C5:C6"/>
    <mergeCell ref="D5:D6"/>
    <mergeCell ref="E5:F5"/>
    <mergeCell ref="G5:G6"/>
    <mergeCell ref="H5:H6"/>
    <mergeCell ref="I5:J5"/>
    <mergeCell ref="B18:L18"/>
    <mergeCell ref="A20:A22"/>
    <mergeCell ref="B20:B22"/>
    <mergeCell ref="C20:F20"/>
    <mergeCell ref="G20:K20"/>
    <mergeCell ref="C21:D21"/>
    <mergeCell ref="E21:F21"/>
    <mergeCell ref="G21:G22"/>
    <mergeCell ref="H21:I21"/>
    <mergeCell ref="J21:K21"/>
    <mergeCell ref="A33:B3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7T06:43:17Z</dcterms:created>
  <dc:creator>Baltrush</dc:creator>
  <dc:description/>
  <dc:language>en-US</dc:language>
  <cp:lastModifiedBy>tyukov</cp:lastModifiedBy>
  <cp:lastPrinted>2011-03-21T09:24:24Z</cp:lastPrinted>
  <dcterms:modified xsi:type="dcterms:W3CDTF">2011-03-22T06:39:56Z</dcterms:modified>
  <cp:revision>0</cp:revision>
  <dc:subject/>
  <dc:title/>
</cp:coreProperties>
</file>