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BE$69</definedName>
    <definedName function="false" hidden="false" localSheetId="0" name="_xlnm.Print_Titles" vbProcedure="false">'Единый округ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8">
  <si>
    <r>
      <rPr>
        <b val="true"/>
        <sz val="14"/>
        <rFont val="Times New Roman"/>
        <family val="1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Times New Roman"/>
        <family val="1"/>
        <charset val="204"/>
      </rPr>
      <t xml:space="preserve">единым</t>
    </r>
    <r>
      <rPr>
        <b val="true"/>
        <sz val="14"/>
        <rFont val="Times New Roman"/>
        <family val="1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Times New Roman"/>
        <family val="1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Times New Roman"/>
        <family val="1"/>
        <charset val="204"/>
      </rPr>
      <t xml:space="preserve"> 
субъектов Российской Федерации 8 сентября 2013 года </t>
    </r>
  </si>
  <si>
    <t xml:space="preserve">Приложение № 7</t>
  </si>
  <si>
    <t xml:space="preserve">По состоянию на 15 августа 2013 года</t>
  </si>
  <si>
    <t xml:space="preserve">№ п/п</t>
  </si>
  <si>
    <t xml:space="preserve">Субъект выдвижения</t>
  </si>
  <si>
    <t xml:space="preserve">РЕСПУБЛИКА БАШКОРТОСТАН</t>
  </si>
  <si>
    <t xml:space="preserve">РЕСПУБЛИКА БУРЯТИЯ</t>
  </si>
  <si>
    <t xml:space="preserve">РЕСПУБЛИКА КАЛМЫКИЯ</t>
  </si>
  <si>
    <t xml:space="preserve">РЕСПУБЛИКА САХА (ЯКУТИЯ)</t>
  </si>
  <si>
    <t xml:space="preserve">РЕСПУБЛИКА ХАКАСИЯ</t>
  </si>
  <si>
    <t xml:space="preserve">ЧЕЧЕНСКАЯ РЕСПУБЛИКА</t>
  </si>
  <si>
    <t xml:space="preserve">ЗАБАЙКАЛЬСКИЙ КРАЙ</t>
  </si>
  <si>
    <t xml:space="preserve">АРХАНГЕЛЬСКАЯ ОБЛАСТЬ</t>
  </si>
  <si>
    <t xml:space="preserve">ВЛАДИМИРСКАЯ ОБЛАСТЬ</t>
  </si>
  <si>
    <t xml:space="preserve">ИВАНОВСКАЯ ОБЛАСТЬ</t>
  </si>
  <si>
    <t xml:space="preserve">ИРКУТСКАЯ ОБЛАСТЬ</t>
  </si>
  <si>
    <t xml:space="preserve">КЕМЕРОВСКАЯ ОБЛАСТЬ</t>
  </si>
  <si>
    <t xml:space="preserve">РОСТОВСКАЯ ОБЛАСТЬ</t>
  </si>
  <si>
    <t xml:space="preserve">СМОЛЕНСКАЯ ОБЛАСТЬ</t>
  </si>
  <si>
    <t xml:space="preserve">УЛЬЯНОВСКАЯ ОБЛАСТЬ</t>
  </si>
  <si>
    <t xml:space="preserve">ЯРОСЛАВСКАЯ ОБЛАСТЬ</t>
  </si>
  <si>
    <t xml:space="preserve">ВСЕГО по субъектам Российской Федерации:</t>
  </si>
  <si>
    <t xml:space="preserve">Сроки выдвижения </t>
  </si>
  <si>
    <t xml:space="preserve">по 21.07.2013</t>
  </si>
  <si>
    <t xml:space="preserve">по 12.07.2013</t>
  </si>
  <si>
    <t xml:space="preserve">по 19.07.2013</t>
  </si>
  <si>
    <t xml:space="preserve">по 30.06.2013</t>
  </si>
  <si>
    <t xml:space="preserve">по 07.07.2013</t>
  </si>
  <si>
    <t xml:space="preserve">по 24.07.2013</t>
  </si>
  <si>
    <t xml:space="preserve">по 18.07.2013</t>
  </si>
  <si>
    <t xml:space="preserve">по 05.07.2013</t>
  </si>
  <si>
    <t xml:space="preserve">по 15.07.2013</t>
  </si>
  <si>
    <t xml:space="preserve">по 26.07.2013</t>
  </si>
  <si>
    <t xml:space="preserve">по 01.07.2013</t>
  </si>
  <si>
    <t xml:space="preserve">по 11.07.2013</t>
  </si>
  <si>
    <t xml:space="preserve">по 29.07.2013</t>
  </si>
  <si>
    <t xml:space="preserve">Сроки представления документов для регистрации</t>
  </si>
  <si>
    <t xml:space="preserve">по 22.07.2013</t>
  </si>
  <si>
    <t xml:space="preserve">по 03.08.2013</t>
  </si>
  <si>
    <t xml:space="preserve">по 16.07.2013</t>
  </si>
  <si>
    <t xml:space="preserve">Окончание срока регистрации 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</t>
  </si>
  <si>
    <t xml:space="preserve">Отказались от участия в выборах</t>
  </si>
  <si>
    <t xml:space="preserve">Отказы в регистрации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АТРИОТЫ РОССИИ</t>
  </si>
  <si>
    <t xml:space="preserve">ПРАВОЕ ДЕЛО</t>
  </si>
  <si>
    <t xml:space="preserve">ЯБЛОКО</t>
  </si>
  <si>
    <t xml:space="preserve">Отказ в завере-нии</t>
  </si>
  <si>
    <t xml:space="preserve">Республиканская партия России – Партия народной свободы</t>
  </si>
  <si>
    <t xml:space="preserve"> Альянс Зеленых – Народная партия </t>
  </si>
  <si>
    <t xml:space="preserve">Города России</t>
  </si>
  <si>
    <t xml:space="preserve">Демократическая партия России</t>
  </si>
  <si>
    <t xml:space="preserve">Отзыв списка полит. партией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Гражданская Позиция</t>
  </si>
  <si>
    <t xml:space="preserve">Союз Горожан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 партия  СОЦИАЛЬНОЙ ЗАЩИТЫ</t>
  </si>
  <si>
    <t xml:space="preserve">УМНАЯ РОССИЯ</t>
  </si>
  <si>
    <t xml:space="preserve">Отказ в регист-рации</t>
  </si>
  <si>
    <t xml:space="preserve">Всероссийская политическая партия"Гражданская Сила"</t>
  </si>
  <si>
    <t xml:space="preserve">Российская партия пенсионеров за справедливость</t>
  </si>
  <si>
    <t xml:space="preserve">Гражданская Платформа</t>
  </si>
  <si>
    <t xml:space="preserve">Российский общенародный союз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/Человек.Справедливость.Ответственность/"</t>
  </si>
  <si>
    <t xml:space="preserve">Трудовая партия России</t>
  </si>
  <si>
    <t xml:space="preserve">ВСЕРОССИЙСКАЯ ПОЛИТИЧЕСКАЯ ПАРТИЯ "РОДИНА"</t>
  </si>
  <si>
    <t xml:space="preserve">Казачья партия Российской Федерации</t>
  </si>
  <si>
    <t xml:space="preserve">ПАРТИЯ ДЕЛА</t>
  </si>
  <si>
    <t xml:space="preserve"> Родная Страна</t>
  </si>
  <si>
    <t xml:space="preserve">Демократический выбор</t>
  </si>
  <si>
    <t xml:space="preserve">ПАРТИЯ ВЕТЕРАНОВ РОССИИ</t>
  </si>
  <si>
    <t xml:space="preserve">Партия Духовного Преображения России</t>
  </si>
  <si>
    <t xml:space="preserve">Политическая партия "НАЦИОНАЛЬНОЙ БЕЗОПАСНОСТИ РОССИИ"</t>
  </si>
  <si>
    <t xml:space="preserve">Общероссийская политическая партия "ВОЛЯ"</t>
  </si>
  <si>
    <t xml:space="preserve">Политическая партия "Против всех"</t>
  </si>
  <si>
    <t xml:space="preserve">Политическая партия "Российская партия народного управления"</t>
  </si>
  <si>
    <t xml:space="preserve">Российская Социалистическая партия</t>
  </si>
  <si>
    <t xml:space="preserve">Всероссийская политическая партия "Союз Труда"</t>
  </si>
  <si>
    <t xml:space="preserve">Российская партия садоводов</t>
  </si>
  <si>
    <t xml:space="preserve">Партия налогоплательщиков России</t>
  </si>
  <si>
    <t xml:space="preserve">Всероссийская политическая партия "Женский Диалог"</t>
  </si>
  <si>
    <t xml:space="preserve">Политическая партия "Рожденные в СССР"</t>
  </si>
  <si>
    <t xml:space="preserve">ЗАЩИТНИКИ ОТЕЧЕСТВА</t>
  </si>
  <si>
    <t xml:space="preserve">Партия СОЦИАЛЬНОЙ СОЛИДАРНОСТИ </t>
  </si>
  <si>
    <t xml:space="preserve">Общее количество кандидатов в списках кандидатов  </t>
  </si>
  <si>
    <t xml:space="preserve">Количество политических партий, участвующих 
в региональных выборах</t>
  </si>
  <si>
    <t xml:space="preserve">Отказались от участия в выборах 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7" topLeftCell="P41" activePane="bottomRight" state="frozen"/>
      <selection pane="topLeft" activeCell="A1" activeCellId="0" sqref="A1"/>
      <selection pane="topRight" activeCell="P1" activeCellId="0" sqref="P1"/>
      <selection pane="bottomLeft" activeCell="A41" activeCellId="0" sqref="A41"/>
      <selection pane="bottomRigh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3" min="11" style="0" width="6.85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7" min="16" style="0" width="6.7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7.14"/>
    <col collapsed="false" customWidth="true" hidden="false" outlineLevel="0" max="21" min="21" style="0" width="6.56"/>
    <col collapsed="false" customWidth="true" hidden="false" outlineLevel="0" max="22" min="22" style="0" width="7.14"/>
    <col collapsed="false" customWidth="true" hidden="false" outlineLevel="0" max="25" min="23" style="0" width="6.99"/>
    <col collapsed="false" customWidth="true" hidden="false" outlineLevel="0" max="26" min="26" style="0" width="7.14"/>
    <col collapsed="false" customWidth="true" hidden="false" outlineLevel="0" max="28" min="27" style="0" width="6.99"/>
    <col collapsed="false" customWidth="true" hidden="false" outlineLevel="0" max="29" min="29" style="0" width="7.56"/>
    <col collapsed="false" customWidth="true" hidden="false" outlineLevel="0" max="30" min="30" style="0" width="7.14"/>
    <col collapsed="false" customWidth="true" hidden="false" outlineLevel="0" max="31" min="31" style="0" width="6.99"/>
    <col collapsed="false" customWidth="true" hidden="false" outlineLevel="0" max="32" min="32" style="0" width="6.13"/>
    <col collapsed="false" customWidth="true" hidden="false" outlineLevel="0" max="33" min="33" style="0" width="6.99"/>
    <col collapsed="false" customWidth="true" hidden="false" outlineLevel="0" max="35" min="34" style="0" width="6.7"/>
    <col collapsed="false" customWidth="true" hidden="false" outlineLevel="0" max="36" min="36" style="0" width="6.28"/>
    <col collapsed="false" customWidth="true" hidden="false" outlineLevel="0" max="37" min="37" style="0" width="6.7"/>
    <col collapsed="false" customWidth="true" hidden="false" outlineLevel="0" max="38" min="38" style="0" width="6.85"/>
    <col collapsed="false" customWidth="true" hidden="false" outlineLevel="0" max="39" min="39" style="0" width="6.99"/>
    <col collapsed="false" customWidth="true" hidden="false" outlineLevel="0" max="40" min="40" style="0" width="7.56"/>
    <col collapsed="false" customWidth="true" hidden="false" outlineLevel="0" max="41" min="41" style="0" width="7.14"/>
    <col collapsed="false" customWidth="true" hidden="false" outlineLevel="0" max="42" min="42" style="0" width="6.85"/>
    <col collapsed="false" customWidth="true" hidden="false" outlineLevel="0" max="43" min="43" style="0" width="6.41"/>
    <col collapsed="false" customWidth="true" hidden="false" outlineLevel="0" max="44" min="44" style="0" width="6.85"/>
    <col collapsed="false" customWidth="true" hidden="false" outlineLevel="0" max="45" min="45" style="0" width="7.14"/>
    <col collapsed="false" customWidth="true" hidden="false" outlineLevel="0" max="46" min="46" style="0" width="6.56"/>
    <col collapsed="false" customWidth="true" hidden="false" outlineLevel="0" max="47" min="47" style="0" width="7.14"/>
    <col collapsed="false" customWidth="true" hidden="false" outlineLevel="0" max="48" min="48" style="0" width="6.85"/>
    <col collapsed="false" customWidth="true" hidden="false" outlineLevel="0" max="49" min="49" style="0" width="6.99"/>
    <col collapsed="false" customWidth="true" hidden="false" outlineLevel="0" max="50" min="50" style="0" width="7.14"/>
    <col collapsed="false" customWidth="true" hidden="false" outlineLevel="0" max="51" min="51" style="0" width="8.28"/>
    <col collapsed="false" customWidth="true" hidden="false" outlineLevel="0" max="52" min="52" style="0" width="7.99"/>
    <col collapsed="false" customWidth="true" hidden="false" outlineLevel="0" max="53" min="53" style="0" width="9.14"/>
    <col collapsed="false" customWidth="true" hidden="true" outlineLevel="0" max="54" min="54" style="0" width="0.41"/>
    <col collapsed="false" customWidth="true" hidden="false" outlineLevel="0" max="56" min="55" style="0" width="7.56"/>
    <col collapsed="false" customWidth="true" hidden="false" outlineLevel="0" max="57" min="57" style="0" width="7.7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3"/>
      <c r="BC1" s="4" t="s">
        <v>1</v>
      </c>
      <c r="BD1" s="4"/>
      <c r="BE1" s="4"/>
    </row>
    <row r="2" customFormat="false" ht="17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 t="s">
        <v>2</v>
      </c>
      <c r="AX2" s="7"/>
      <c r="AY2" s="7"/>
      <c r="AZ2" s="7"/>
      <c r="BA2" s="7"/>
      <c r="BB2" s="7"/>
      <c r="BC2" s="7"/>
      <c r="BD2" s="7"/>
      <c r="BE2" s="7"/>
    </row>
    <row r="3" s="13" customFormat="true" ht="51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1" t="s">
        <v>9</v>
      </c>
      <c r="P3" s="11"/>
      <c r="Q3" s="11"/>
      <c r="R3" s="11" t="s">
        <v>10</v>
      </c>
      <c r="S3" s="11"/>
      <c r="T3" s="11"/>
      <c r="U3" s="11" t="s">
        <v>11</v>
      </c>
      <c r="V3" s="11"/>
      <c r="W3" s="11"/>
      <c r="X3" s="11" t="s">
        <v>12</v>
      </c>
      <c r="Y3" s="11"/>
      <c r="Z3" s="11"/>
      <c r="AA3" s="11" t="s">
        <v>13</v>
      </c>
      <c r="AB3" s="11"/>
      <c r="AC3" s="11"/>
      <c r="AD3" s="11" t="s">
        <v>14</v>
      </c>
      <c r="AE3" s="11"/>
      <c r="AF3" s="11"/>
      <c r="AG3" s="11" t="s">
        <v>15</v>
      </c>
      <c r="AH3" s="11"/>
      <c r="AI3" s="11"/>
      <c r="AJ3" s="11" t="s">
        <v>16</v>
      </c>
      <c r="AK3" s="11"/>
      <c r="AL3" s="11"/>
      <c r="AM3" s="11" t="s">
        <v>17</v>
      </c>
      <c r="AN3" s="11"/>
      <c r="AO3" s="11"/>
      <c r="AP3" s="11" t="s">
        <v>18</v>
      </c>
      <c r="AQ3" s="11"/>
      <c r="AR3" s="11"/>
      <c r="AS3" s="11" t="s">
        <v>19</v>
      </c>
      <c r="AT3" s="11"/>
      <c r="AU3" s="11"/>
      <c r="AV3" s="11" t="s">
        <v>20</v>
      </c>
      <c r="AW3" s="11"/>
      <c r="AX3" s="11"/>
      <c r="AY3" s="12" t="s">
        <v>21</v>
      </c>
      <c r="AZ3" s="12"/>
      <c r="BA3" s="12"/>
      <c r="BB3" s="12"/>
      <c r="BC3" s="12"/>
      <c r="BD3" s="12"/>
      <c r="BE3" s="12"/>
    </row>
    <row r="4" s="13" customFormat="true" ht="21" hidden="false" customHeight="true" outlineLevel="0" collapsed="false">
      <c r="A4" s="8"/>
      <c r="B4" s="14" t="s">
        <v>22</v>
      </c>
      <c r="C4" s="15" t="s">
        <v>23</v>
      </c>
      <c r="D4" s="15"/>
      <c r="E4" s="15"/>
      <c r="F4" s="16" t="s">
        <v>24</v>
      </c>
      <c r="G4" s="16"/>
      <c r="H4" s="16"/>
      <c r="I4" s="16" t="s">
        <v>25</v>
      </c>
      <c r="J4" s="16"/>
      <c r="K4" s="16"/>
      <c r="L4" s="16" t="s">
        <v>26</v>
      </c>
      <c r="M4" s="16"/>
      <c r="N4" s="16"/>
      <c r="O4" s="16" t="s">
        <v>27</v>
      </c>
      <c r="P4" s="16"/>
      <c r="Q4" s="16"/>
      <c r="R4" s="16" t="s">
        <v>28</v>
      </c>
      <c r="S4" s="16"/>
      <c r="T4" s="16"/>
      <c r="U4" s="16" t="s">
        <v>29</v>
      </c>
      <c r="V4" s="16"/>
      <c r="W4" s="16"/>
      <c r="X4" s="16" t="s">
        <v>30</v>
      </c>
      <c r="Y4" s="16"/>
      <c r="Z4" s="16"/>
      <c r="AA4" s="16" t="s">
        <v>28</v>
      </c>
      <c r="AB4" s="16"/>
      <c r="AC4" s="16"/>
      <c r="AD4" s="16" t="s">
        <v>31</v>
      </c>
      <c r="AE4" s="16"/>
      <c r="AF4" s="16"/>
      <c r="AG4" s="16" t="s">
        <v>25</v>
      </c>
      <c r="AH4" s="16"/>
      <c r="AI4" s="16"/>
      <c r="AJ4" s="16" t="s">
        <v>24</v>
      </c>
      <c r="AK4" s="16"/>
      <c r="AL4" s="16"/>
      <c r="AM4" s="16" t="s">
        <v>32</v>
      </c>
      <c r="AN4" s="16"/>
      <c r="AO4" s="16"/>
      <c r="AP4" s="17" t="s">
        <v>33</v>
      </c>
      <c r="AQ4" s="17"/>
      <c r="AR4" s="17"/>
      <c r="AS4" s="17" t="s">
        <v>34</v>
      </c>
      <c r="AT4" s="17"/>
      <c r="AU4" s="17"/>
      <c r="AV4" s="18" t="s">
        <v>35</v>
      </c>
      <c r="AW4" s="18"/>
      <c r="AX4" s="18"/>
      <c r="AY4" s="12"/>
      <c r="AZ4" s="12"/>
      <c r="BA4" s="12"/>
      <c r="BB4" s="12"/>
      <c r="BC4" s="12"/>
      <c r="BD4" s="12"/>
      <c r="BE4" s="12"/>
    </row>
    <row r="5" s="13" customFormat="true" ht="47.25" hidden="false" customHeight="true" outlineLevel="0" collapsed="false">
      <c r="A5" s="8"/>
      <c r="B5" s="19" t="s">
        <v>36</v>
      </c>
      <c r="C5" s="20" t="s">
        <v>23</v>
      </c>
      <c r="D5" s="20"/>
      <c r="E5" s="20"/>
      <c r="F5" s="21" t="s">
        <v>28</v>
      </c>
      <c r="G5" s="21"/>
      <c r="H5" s="21"/>
      <c r="I5" s="21" t="s">
        <v>35</v>
      </c>
      <c r="J5" s="21"/>
      <c r="K5" s="21"/>
      <c r="L5" s="21" t="s">
        <v>37</v>
      </c>
      <c r="M5" s="21"/>
      <c r="N5" s="21"/>
      <c r="O5" s="21" t="s">
        <v>38</v>
      </c>
      <c r="P5" s="21"/>
      <c r="Q5" s="21"/>
      <c r="R5" s="21" t="s">
        <v>28</v>
      </c>
      <c r="S5" s="21"/>
      <c r="T5" s="21"/>
      <c r="U5" s="21" t="s">
        <v>28</v>
      </c>
      <c r="V5" s="21"/>
      <c r="W5" s="21"/>
      <c r="X5" s="21" t="s">
        <v>28</v>
      </c>
      <c r="Y5" s="21"/>
      <c r="Z5" s="21"/>
      <c r="AA5" s="21" t="s">
        <v>28</v>
      </c>
      <c r="AB5" s="21"/>
      <c r="AC5" s="21"/>
      <c r="AD5" s="21" t="s">
        <v>28</v>
      </c>
      <c r="AE5" s="21"/>
      <c r="AF5" s="21"/>
      <c r="AG5" s="21" t="s">
        <v>28</v>
      </c>
      <c r="AH5" s="21"/>
      <c r="AI5" s="21"/>
      <c r="AJ5" s="21" t="s">
        <v>35</v>
      </c>
      <c r="AK5" s="21"/>
      <c r="AL5" s="21"/>
      <c r="AM5" s="21" t="s">
        <v>32</v>
      </c>
      <c r="AN5" s="21"/>
      <c r="AO5" s="21"/>
      <c r="AP5" s="22" t="s">
        <v>33</v>
      </c>
      <c r="AQ5" s="22"/>
      <c r="AR5" s="22"/>
      <c r="AS5" s="21" t="s">
        <v>39</v>
      </c>
      <c r="AT5" s="21"/>
      <c r="AU5" s="21"/>
      <c r="AV5" s="23" t="s">
        <v>35</v>
      </c>
      <c r="AW5" s="23"/>
      <c r="AX5" s="23"/>
      <c r="AY5" s="12"/>
      <c r="AZ5" s="12"/>
      <c r="BA5" s="12"/>
      <c r="BB5" s="12"/>
      <c r="BC5" s="12"/>
      <c r="BD5" s="12"/>
      <c r="BE5" s="12"/>
    </row>
    <row r="6" s="13" customFormat="true" ht="32.25" hidden="false" customHeight="true" outlineLevel="0" collapsed="false">
      <c r="A6" s="8"/>
      <c r="B6" s="24" t="s">
        <v>40</v>
      </c>
      <c r="C6" s="25" t="n">
        <v>41485</v>
      </c>
      <c r="D6" s="25"/>
      <c r="E6" s="25"/>
      <c r="F6" s="26" t="n">
        <v>41488</v>
      </c>
      <c r="G6" s="26"/>
      <c r="H6" s="26"/>
      <c r="I6" s="26" t="n">
        <v>41494</v>
      </c>
      <c r="J6" s="26"/>
      <c r="K6" s="26"/>
      <c r="L6" s="26" t="n">
        <v>41486</v>
      </c>
      <c r="M6" s="26"/>
      <c r="N6" s="26"/>
      <c r="O6" s="26" t="n">
        <v>41498</v>
      </c>
      <c r="P6" s="26"/>
      <c r="Q6" s="26"/>
      <c r="R6" s="26" t="n">
        <v>41488</v>
      </c>
      <c r="S6" s="26"/>
      <c r="T6" s="26"/>
      <c r="U6" s="26" t="n">
        <v>41488</v>
      </c>
      <c r="V6" s="26"/>
      <c r="W6" s="26"/>
      <c r="X6" s="26" t="n">
        <v>41488</v>
      </c>
      <c r="Y6" s="26"/>
      <c r="Z6" s="26"/>
      <c r="AA6" s="26" t="n">
        <v>41488</v>
      </c>
      <c r="AB6" s="26"/>
      <c r="AC6" s="26"/>
      <c r="AD6" s="26" t="n">
        <v>41488</v>
      </c>
      <c r="AE6" s="26"/>
      <c r="AF6" s="26"/>
      <c r="AG6" s="26" t="n">
        <v>41488</v>
      </c>
      <c r="AH6" s="26"/>
      <c r="AI6" s="26"/>
      <c r="AJ6" s="26" t="n">
        <v>41493</v>
      </c>
      <c r="AK6" s="26"/>
      <c r="AL6" s="26"/>
      <c r="AM6" s="26" t="n">
        <v>41490</v>
      </c>
      <c r="AN6" s="26"/>
      <c r="AO6" s="26"/>
      <c r="AP6" s="27" t="n">
        <v>41465</v>
      </c>
      <c r="AQ6" s="27"/>
      <c r="AR6" s="27"/>
      <c r="AS6" s="27" t="n">
        <v>41480</v>
      </c>
      <c r="AT6" s="27"/>
      <c r="AU6" s="27"/>
      <c r="AV6" s="28" t="n">
        <v>41494</v>
      </c>
      <c r="AW6" s="28"/>
      <c r="AX6" s="28"/>
      <c r="AY6" s="12"/>
      <c r="AZ6" s="12"/>
      <c r="BA6" s="12"/>
      <c r="BB6" s="12"/>
      <c r="BC6" s="12"/>
      <c r="BD6" s="12"/>
      <c r="BE6" s="12"/>
    </row>
    <row r="7" s="13" customFormat="true" ht="211.5" hidden="false" customHeight="true" outlineLevel="0" collapsed="false">
      <c r="A7" s="8"/>
      <c r="B7" s="29" t="s">
        <v>4</v>
      </c>
      <c r="C7" s="30" t="s">
        <v>41</v>
      </c>
      <c r="D7" s="31" t="s">
        <v>42</v>
      </c>
      <c r="E7" s="32" t="s">
        <v>43</v>
      </c>
      <c r="F7" s="30" t="s">
        <v>41</v>
      </c>
      <c r="G7" s="31" t="s">
        <v>42</v>
      </c>
      <c r="H7" s="32" t="s">
        <v>43</v>
      </c>
      <c r="I7" s="30" t="s">
        <v>41</v>
      </c>
      <c r="J7" s="31" t="s">
        <v>42</v>
      </c>
      <c r="K7" s="32" t="s">
        <v>43</v>
      </c>
      <c r="L7" s="30" t="s">
        <v>41</v>
      </c>
      <c r="M7" s="31" t="s">
        <v>42</v>
      </c>
      <c r="N7" s="32" t="s">
        <v>43</v>
      </c>
      <c r="O7" s="30" t="s">
        <v>41</v>
      </c>
      <c r="P7" s="31" t="s">
        <v>42</v>
      </c>
      <c r="Q7" s="32" t="s">
        <v>43</v>
      </c>
      <c r="R7" s="30" t="s">
        <v>41</v>
      </c>
      <c r="S7" s="31" t="s">
        <v>42</v>
      </c>
      <c r="T7" s="32" t="s">
        <v>43</v>
      </c>
      <c r="U7" s="30" t="s">
        <v>41</v>
      </c>
      <c r="V7" s="31" t="s">
        <v>42</v>
      </c>
      <c r="W7" s="32" t="s">
        <v>43</v>
      </c>
      <c r="X7" s="30" t="s">
        <v>41</v>
      </c>
      <c r="Y7" s="31" t="s">
        <v>42</v>
      </c>
      <c r="Z7" s="32" t="s">
        <v>43</v>
      </c>
      <c r="AA7" s="30" t="s">
        <v>41</v>
      </c>
      <c r="AB7" s="31" t="s">
        <v>42</v>
      </c>
      <c r="AC7" s="32" t="s">
        <v>43</v>
      </c>
      <c r="AD7" s="30" t="s">
        <v>41</v>
      </c>
      <c r="AE7" s="31" t="s">
        <v>42</v>
      </c>
      <c r="AF7" s="32" t="s">
        <v>43</v>
      </c>
      <c r="AG7" s="30" t="s">
        <v>41</v>
      </c>
      <c r="AH7" s="31" t="s">
        <v>42</v>
      </c>
      <c r="AI7" s="32" t="s">
        <v>43</v>
      </c>
      <c r="AJ7" s="33" t="s">
        <v>41</v>
      </c>
      <c r="AK7" s="31" t="s">
        <v>42</v>
      </c>
      <c r="AL7" s="32" t="s">
        <v>43</v>
      </c>
      <c r="AM7" s="30" t="s">
        <v>41</v>
      </c>
      <c r="AN7" s="31" t="s">
        <v>42</v>
      </c>
      <c r="AO7" s="32" t="s">
        <v>43</v>
      </c>
      <c r="AP7" s="30" t="s">
        <v>41</v>
      </c>
      <c r="AQ7" s="31" t="s">
        <v>42</v>
      </c>
      <c r="AR7" s="32" t="s">
        <v>43</v>
      </c>
      <c r="AS7" s="30" t="s">
        <v>41</v>
      </c>
      <c r="AT7" s="31" t="s">
        <v>42</v>
      </c>
      <c r="AU7" s="32" t="s">
        <v>43</v>
      </c>
      <c r="AV7" s="30" t="s">
        <v>41</v>
      </c>
      <c r="AW7" s="31" t="s">
        <v>42</v>
      </c>
      <c r="AX7" s="34" t="s">
        <v>43</v>
      </c>
      <c r="AY7" s="30" t="s">
        <v>41</v>
      </c>
      <c r="AZ7" s="31" t="s">
        <v>42</v>
      </c>
      <c r="BA7" s="31" t="s">
        <v>43</v>
      </c>
      <c r="BB7" s="35"/>
      <c r="BC7" s="36" t="s">
        <v>44</v>
      </c>
      <c r="BD7" s="37" t="s">
        <v>45</v>
      </c>
      <c r="BE7" s="38" t="s">
        <v>46</v>
      </c>
    </row>
    <row r="8" s="13" customFormat="true" ht="23.25" hidden="false" customHeight="true" outlineLevel="0" collapsed="false">
      <c r="A8" s="39" t="n">
        <v>1</v>
      </c>
      <c r="B8" s="40" t="s">
        <v>47</v>
      </c>
      <c r="C8" s="41" t="n">
        <v>140</v>
      </c>
      <c r="D8" s="42" t="n">
        <v>135</v>
      </c>
      <c r="E8" s="43" t="n">
        <v>135</v>
      </c>
      <c r="F8" s="41" t="n">
        <v>126</v>
      </c>
      <c r="G8" s="44" t="n">
        <v>125</v>
      </c>
      <c r="H8" s="43" t="n">
        <v>125</v>
      </c>
      <c r="I8" s="41" t="n">
        <v>40</v>
      </c>
      <c r="J8" s="44" t="n">
        <v>40</v>
      </c>
      <c r="K8" s="43" t="n">
        <v>40</v>
      </c>
      <c r="L8" s="41" t="n">
        <v>129</v>
      </c>
      <c r="M8" s="44" t="n">
        <v>129</v>
      </c>
      <c r="N8" s="43" t="n">
        <v>128</v>
      </c>
      <c r="O8" s="41" t="n">
        <v>82</v>
      </c>
      <c r="P8" s="44" t="n">
        <v>82</v>
      </c>
      <c r="Q8" s="43" t="n">
        <v>82</v>
      </c>
      <c r="R8" s="41" t="n">
        <v>62</v>
      </c>
      <c r="S8" s="44" t="n">
        <v>62</v>
      </c>
      <c r="T8" s="43" t="n">
        <v>62</v>
      </c>
      <c r="U8" s="41" t="n">
        <v>53</v>
      </c>
      <c r="V8" s="44" t="n">
        <v>53</v>
      </c>
      <c r="W8" s="43" t="n">
        <v>53</v>
      </c>
      <c r="X8" s="41" t="n">
        <v>93</v>
      </c>
      <c r="Y8" s="44" t="n">
        <v>93</v>
      </c>
      <c r="Z8" s="43" t="n">
        <v>93</v>
      </c>
      <c r="AA8" s="41" t="n">
        <v>63</v>
      </c>
      <c r="AB8" s="44" t="n">
        <v>63</v>
      </c>
      <c r="AC8" s="43" t="n">
        <v>63</v>
      </c>
      <c r="AD8" s="41" t="n">
        <v>29</v>
      </c>
      <c r="AE8" s="44" t="n">
        <v>29</v>
      </c>
      <c r="AF8" s="43" t="n">
        <v>29</v>
      </c>
      <c r="AG8" s="41" t="n">
        <v>109</v>
      </c>
      <c r="AH8" s="44" t="n">
        <v>109</v>
      </c>
      <c r="AI8" s="43" t="n">
        <v>108</v>
      </c>
      <c r="AJ8" s="41" t="n">
        <v>30</v>
      </c>
      <c r="AK8" s="44" t="n">
        <v>30</v>
      </c>
      <c r="AL8" s="43" t="n">
        <v>30</v>
      </c>
      <c r="AM8" s="41" t="n">
        <v>90</v>
      </c>
      <c r="AN8" s="44" t="n">
        <v>89</v>
      </c>
      <c r="AO8" s="43" t="n">
        <v>89</v>
      </c>
      <c r="AP8" s="41" t="n">
        <v>75</v>
      </c>
      <c r="AQ8" s="44" t="n">
        <v>75</v>
      </c>
      <c r="AR8" s="43" t="n">
        <v>75</v>
      </c>
      <c r="AS8" s="41" t="n">
        <v>68</v>
      </c>
      <c r="AT8" s="44" t="n">
        <v>67</v>
      </c>
      <c r="AU8" s="43" t="n">
        <v>65</v>
      </c>
      <c r="AV8" s="41" t="n">
        <v>26</v>
      </c>
      <c r="AW8" s="44" t="n">
        <v>26</v>
      </c>
      <c r="AX8" s="45" t="n">
        <v>26</v>
      </c>
      <c r="AY8" s="46" t="n">
        <f aca="false">SUM(AV8,AS8,AP8,AM8,AJ8,AG8,AD8,AA8,X8,U8,R8,O8,L8,I8,F8,C8,)</f>
        <v>1215</v>
      </c>
      <c r="AZ8" s="47" t="n">
        <f aca="false">SUM(AW8,AT8,AQ8,AN8,AK8,AH8,AE8,AB8,Y8,V8,S8,P8,M8,J8,G8,D8,)</f>
        <v>1207</v>
      </c>
      <c r="BA8" s="48" t="n">
        <f aca="false">SUM(AX8,AU8,AR8,AO8,AL8,AI8,AF8,AC8,Z8,W8,T8,Q8,N8,K8,H8,E8,)</f>
        <v>1203</v>
      </c>
      <c r="BB8" s="49"/>
      <c r="BC8" s="50"/>
      <c r="BD8" s="51"/>
      <c r="BE8" s="52"/>
    </row>
    <row r="9" customFormat="false" ht="18.75" hidden="false" customHeight="false" outlineLevel="0" collapsed="false">
      <c r="A9" s="53" t="n">
        <v>2</v>
      </c>
      <c r="B9" s="54" t="s">
        <v>48</v>
      </c>
      <c r="C9" s="55" t="n">
        <v>108</v>
      </c>
      <c r="D9" s="56" t="n">
        <v>104</v>
      </c>
      <c r="E9" s="57" t="n">
        <v>104</v>
      </c>
      <c r="F9" s="55" t="n">
        <v>153</v>
      </c>
      <c r="G9" s="58" t="n">
        <v>152</v>
      </c>
      <c r="H9" s="57" t="n">
        <v>152</v>
      </c>
      <c r="I9" s="55" t="n">
        <v>32</v>
      </c>
      <c r="J9" s="58" t="n">
        <v>28</v>
      </c>
      <c r="K9" s="57" t="n">
        <v>28</v>
      </c>
      <c r="L9" s="55" t="n">
        <v>98</v>
      </c>
      <c r="M9" s="58" t="n">
        <v>95</v>
      </c>
      <c r="N9" s="57" t="n">
        <v>94</v>
      </c>
      <c r="O9" s="55" t="n">
        <v>56</v>
      </c>
      <c r="P9" s="58" t="n">
        <v>56</v>
      </c>
      <c r="Q9" s="57" t="n">
        <v>56</v>
      </c>
      <c r="R9" s="55" t="n">
        <v>55</v>
      </c>
      <c r="S9" s="58" t="n">
        <v>55</v>
      </c>
      <c r="T9" s="57" t="n">
        <v>55</v>
      </c>
      <c r="U9" s="55" t="n">
        <v>48</v>
      </c>
      <c r="V9" s="58" t="n">
        <v>47</v>
      </c>
      <c r="W9" s="57" t="n">
        <v>47</v>
      </c>
      <c r="X9" s="55" t="n">
        <v>66</v>
      </c>
      <c r="Y9" s="58" t="n">
        <v>65</v>
      </c>
      <c r="Z9" s="57" t="n">
        <v>64</v>
      </c>
      <c r="AA9" s="55" t="n">
        <v>56</v>
      </c>
      <c r="AB9" s="58" t="n">
        <v>50</v>
      </c>
      <c r="AC9" s="57" t="n">
        <v>50</v>
      </c>
      <c r="AD9" s="55" t="n">
        <v>24</v>
      </c>
      <c r="AE9" s="58" t="n">
        <v>24</v>
      </c>
      <c r="AF9" s="57" t="n">
        <v>24</v>
      </c>
      <c r="AG9" s="55" t="n">
        <v>109</v>
      </c>
      <c r="AH9" s="58" t="n">
        <v>109</v>
      </c>
      <c r="AI9" s="57" t="n">
        <v>109</v>
      </c>
      <c r="AJ9" s="55" t="n">
        <v>22</v>
      </c>
      <c r="AK9" s="58" t="n">
        <v>21</v>
      </c>
      <c r="AL9" s="57" t="n">
        <v>21</v>
      </c>
      <c r="AM9" s="55" t="n">
        <v>93</v>
      </c>
      <c r="AN9" s="58" t="n">
        <v>93</v>
      </c>
      <c r="AO9" s="57" t="n">
        <v>93</v>
      </c>
      <c r="AP9" s="55" t="n">
        <v>69</v>
      </c>
      <c r="AQ9" s="58" t="n">
        <v>69</v>
      </c>
      <c r="AR9" s="57" t="n">
        <v>69</v>
      </c>
      <c r="AS9" s="55" t="n">
        <v>66</v>
      </c>
      <c r="AT9" s="58" t="n">
        <v>56</v>
      </c>
      <c r="AU9" s="57" t="n">
        <v>56</v>
      </c>
      <c r="AV9" s="55" t="n">
        <v>51</v>
      </c>
      <c r="AW9" s="58" t="n">
        <v>51</v>
      </c>
      <c r="AX9" s="59" t="n">
        <v>50</v>
      </c>
      <c r="AY9" s="60" t="n">
        <f aca="false">SUM(AV9,AS9,AP9,AM9,AJ9,AG9,AD9,AA9,X9,U9,R9,O9,L9,I9,F9,C9,)</f>
        <v>1106</v>
      </c>
      <c r="AZ9" s="47" t="n">
        <f aca="false">SUM(AW9,AT9,AQ9,AN9,AK9,AH9,AE9,AB9,Y9,V9,S9,P9,M9,J9,G9,D9,)</f>
        <v>1075</v>
      </c>
      <c r="BA9" s="47" t="n">
        <f aca="false">SUM(AX9,AU9,AR9,AO9,AL9,AI9,AF9,AC9,Z9,W9,T9,Q9,N9,K9,H9,E9,)</f>
        <v>1072</v>
      </c>
      <c r="BB9" s="61"/>
      <c r="BC9" s="62"/>
      <c r="BD9" s="63"/>
      <c r="BE9" s="64"/>
    </row>
    <row r="10" customFormat="false" ht="18.75" hidden="false" customHeight="false" outlineLevel="0" collapsed="false">
      <c r="A10" s="53" t="n">
        <v>3</v>
      </c>
      <c r="B10" s="54" t="s">
        <v>49</v>
      </c>
      <c r="C10" s="55" t="n">
        <v>113</v>
      </c>
      <c r="D10" s="56" t="n">
        <v>112</v>
      </c>
      <c r="E10" s="57" t="n">
        <v>112</v>
      </c>
      <c r="F10" s="55" t="n">
        <v>42</v>
      </c>
      <c r="G10" s="58" t="n">
        <v>41</v>
      </c>
      <c r="H10" s="57" t="n">
        <v>41</v>
      </c>
      <c r="I10" s="55" t="n">
        <v>21</v>
      </c>
      <c r="J10" s="58" t="n">
        <v>21</v>
      </c>
      <c r="K10" s="57" t="n">
        <v>21</v>
      </c>
      <c r="L10" s="55" t="n">
        <v>61</v>
      </c>
      <c r="M10" s="58" t="n">
        <v>60</v>
      </c>
      <c r="N10" s="57" t="n">
        <v>60</v>
      </c>
      <c r="O10" s="55" t="n">
        <v>71</v>
      </c>
      <c r="P10" s="58" t="n">
        <v>70</v>
      </c>
      <c r="Q10" s="57" t="n">
        <v>70</v>
      </c>
      <c r="R10" s="55" t="n">
        <v>44</v>
      </c>
      <c r="S10" s="58" t="n">
        <v>44</v>
      </c>
      <c r="T10" s="57" t="n">
        <v>44</v>
      </c>
      <c r="U10" s="55" t="n">
        <v>39</v>
      </c>
      <c r="V10" s="58" t="n">
        <v>38</v>
      </c>
      <c r="W10" s="57" t="n">
        <v>38</v>
      </c>
      <c r="X10" s="55" t="n">
        <v>86</v>
      </c>
      <c r="Y10" s="58" t="n">
        <v>77</v>
      </c>
      <c r="Z10" s="57" t="n">
        <v>77</v>
      </c>
      <c r="AA10" s="55" t="n">
        <v>64</v>
      </c>
      <c r="AB10" s="58" t="n">
        <v>64</v>
      </c>
      <c r="AC10" s="57" t="n">
        <v>64</v>
      </c>
      <c r="AD10" s="55" t="n">
        <v>27</v>
      </c>
      <c r="AE10" s="58" t="n">
        <v>27</v>
      </c>
      <c r="AF10" s="57" t="n">
        <v>26</v>
      </c>
      <c r="AG10" s="55" t="n">
        <v>91</v>
      </c>
      <c r="AH10" s="58" t="n">
        <v>89</v>
      </c>
      <c r="AI10" s="57" t="n">
        <v>89</v>
      </c>
      <c r="AJ10" s="55" t="n">
        <v>16</v>
      </c>
      <c r="AK10" s="58" t="n">
        <v>16</v>
      </c>
      <c r="AL10" s="57" t="n">
        <v>16</v>
      </c>
      <c r="AM10" s="55" t="n">
        <v>87</v>
      </c>
      <c r="AN10" s="58" t="n">
        <v>87</v>
      </c>
      <c r="AO10" s="57" t="n">
        <v>87</v>
      </c>
      <c r="AP10" s="55" t="n">
        <v>62</v>
      </c>
      <c r="AQ10" s="58" t="n">
        <v>62</v>
      </c>
      <c r="AR10" s="57" t="n">
        <v>62</v>
      </c>
      <c r="AS10" s="55" t="n">
        <v>39</v>
      </c>
      <c r="AT10" s="58" t="n">
        <v>39</v>
      </c>
      <c r="AU10" s="57" t="n">
        <v>39</v>
      </c>
      <c r="AV10" s="55" t="n">
        <v>43</v>
      </c>
      <c r="AW10" s="58" t="n">
        <v>42</v>
      </c>
      <c r="AX10" s="59" t="n">
        <v>42</v>
      </c>
      <c r="AY10" s="60" t="n">
        <f aca="false">SUM(AV10,AS10,AP10,AM10,AJ10,AG10,AD10,AA10,X10,U10,R10,O10,L10,I10,F10,C10,)</f>
        <v>906</v>
      </c>
      <c r="AZ10" s="47" t="n">
        <f aca="false">SUM(AW10,AT10,AQ10,AN10,AK10,AH10,AE10,AB10,Y10,V10,S10,P10,M10,J10,G10,D10,)</f>
        <v>889</v>
      </c>
      <c r="BA10" s="47" t="n">
        <f aca="false">SUM(AX10,AU10,AR10,AO10,AL10,AI10,AF10,AC10,Z10,W10,T10,Q10,N10,K10,H10,E10,)</f>
        <v>888</v>
      </c>
      <c r="BB10" s="61"/>
      <c r="BC10" s="62"/>
      <c r="BD10" s="63"/>
      <c r="BE10" s="64"/>
    </row>
    <row r="11" customFormat="false" ht="39" hidden="false" customHeight="true" outlineLevel="0" collapsed="false">
      <c r="A11" s="53" t="n">
        <v>4</v>
      </c>
      <c r="B11" s="65" t="s">
        <v>50</v>
      </c>
      <c r="C11" s="55" t="n">
        <v>111</v>
      </c>
      <c r="D11" s="56" t="n">
        <v>109</v>
      </c>
      <c r="E11" s="57" t="n">
        <v>109</v>
      </c>
      <c r="F11" s="55" t="n">
        <v>98</v>
      </c>
      <c r="G11" s="58" t="n">
        <v>98</v>
      </c>
      <c r="H11" s="57" t="n">
        <v>98</v>
      </c>
      <c r="I11" s="55" t="n">
        <v>20</v>
      </c>
      <c r="J11" s="58" t="n">
        <v>20</v>
      </c>
      <c r="K11" s="57" t="n">
        <v>20</v>
      </c>
      <c r="L11" s="55" t="n">
        <v>123</v>
      </c>
      <c r="M11" s="58" t="n">
        <v>118</v>
      </c>
      <c r="N11" s="57" t="n">
        <v>118</v>
      </c>
      <c r="O11" s="55" t="n">
        <v>63</v>
      </c>
      <c r="P11" s="58" t="n">
        <v>63</v>
      </c>
      <c r="Q11" s="57" t="n">
        <v>63</v>
      </c>
      <c r="R11" s="55" t="n">
        <v>44</v>
      </c>
      <c r="S11" s="58" t="n">
        <v>44</v>
      </c>
      <c r="T11" s="57" t="n">
        <v>43</v>
      </c>
      <c r="U11" s="55" t="n">
        <v>51</v>
      </c>
      <c r="V11" s="58" t="n">
        <v>49</v>
      </c>
      <c r="W11" s="57" t="n">
        <v>49</v>
      </c>
      <c r="X11" s="55" t="n">
        <v>58</v>
      </c>
      <c r="Y11" s="58" t="n">
        <v>55</v>
      </c>
      <c r="Z11" s="57" t="n">
        <v>55</v>
      </c>
      <c r="AA11" s="55" t="n">
        <v>64</v>
      </c>
      <c r="AB11" s="58" t="n">
        <v>57</v>
      </c>
      <c r="AC11" s="57" t="n">
        <v>57</v>
      </c>
      <c r="AD11" s="55" t="n">
        <v>26</v>
      </c>
      <c r="AE11" s="58" t="n">
        <v>25</v>
      </c>
      <c r="AF11" s="57" t="n">
        <v>25</v>
      </c>
      <c r="AG11" s="55" t="n">
        <v>90</v>
      </c>
      <c r="AH11" s="58" t="n">
        <v>89</v>
      </c>
      <c r="AI11" s="57" t="n">
        <v>89</v>
      </c>
      <c r="AJ11" s="55" t="n">
        <v>20</v>
      </c>
      <c r="AK11" s="58" t="n">
        <v>20</v>
      </c>
      <c r="AL11" s="57" t="n">
        <v>20</v>
      </c>
      <c r="AM11" s="55" t="n">
        <v>93</v>
      </c>
      <c r="AN11" s="58" t="n">
        <v>93</v>
      </c>
      <c r="AO11" s="57" t="n">
        <v>93</v>
      </c>
      <c r="AP11" s="55" t="n">
        <v>65</v>
      </c>
      <c r="AQ11" s="58" t="n">
        <v>65</v>
      </c>
      <c r="AR11" s="57" t="n">
        <v>64</v>
      </c>
      <c r="AS11" s="55" t="n">
        <v>83</v>
      </c>
      <c r="AT11" s="58" t="n">
        <v>56</v>
      </c>
      <c r="AU11" s="57" t="n">
        <v>55</v>
      </c>
      <c r="AV11" s="55" t="n">
        <v>41</v>
      </c>
      <c r="AW11" s="58" t="n">
        <v>41</v>
      </c>
      <c r="AX11" s="59" t="n">
        <v>41</v>
      </c>
      <c r="AY11" s="60" t="n">
        <f aca="false">SUM(AV11,AS11,AP11,AM11,AJ11,AG11,AD11,AA11,X11,U11,R11,O11,L11,I11,F11,C11,)</f>
        <v>1050</v>
      </c>
      <c r="AZ11" s="47" t="n">
        <f aca="false">SUM(AW11,AT11,AQ11,AN11,AK11,AH11,AE11,AB11,Y11,V11,S11,P11,M11,J11,G11,D11,)</f>
        <v>1002</v>
      </c>
      <c r="BA11" s="47" t="n">
        <f aca="false">SUM(AX11,AU11,AR11,AO11,AL11,AI11,AF11,AC11,Z11,W11,T11,Q11,N11,K11,H11,E11,)</f>
        <v>999</v>
      </c>
      <c r="BB11" s="61"/>
      <c r="BC11" s="62"/>
      <c r="BD11" s="63"/>
      <c r="BE11" s="64"/>
    </row>
    <row r="12" customFormat="false" ht="18.75" hidden="false" customHeight="false" outlineLevel="0" collapsed="false">
      <c r="A12" s="53" t="n">
        <v>5</v>
      </c>
      <c r="B12" s="54" t="s">
        <v>51</v>
      </c>
      <c r="C12" s="66" t="n">
        <v>118</v>
      </c>
      <c r="D12" s="67" t="n">
        <v>113</v>
      </c>
      <c r="E12" s="68" t="n">
        <v>113</v>
      </c>
      <c r="F12" s="55" t="n">
        <v>45</v>
      </c>
      <c r="G12" s="58" t="n">
        <v>23</v>
      </c>
      <c r="H12" s="57" t="n">
        <v>23</v>
      </c>
      <c r="I12" s="55" t="n">
        <v>29</v>
      </c>
      <c r="J12" s="58" t="n">
        <v>28</v>
      </c>
      <c r="K12" s="57" t="n">
        <v>28</v>
      </c>
      <c r="L12" s="55"/>
      <c r="M12" s="58"/>
      <c r="N12" s="57"/>
      <c r="O12" s="55" t="n">
        <v>53</v>
      </c>
      <c r="P12" s="58" t="n">
        <v>52</v>
      </c>
      <c r="Q12" s="57" t="n">
        <v>51</v>
      </c>
      <c r="R12" s="55" t="n">
        <v>57</v>
      </c>
      <c r="S12" s="58" t="n">
        <v>54</v>
      </c>
      <c r="T12" s="57" t="n">
        <v>54</v>
      </c>
      <c r="U12" s="55" t="n">
        <v>38</v>
      </c>
      <c r="V12" s="58" t="n">
        <v>38</v>
      </c>
      <c r="W12" s="57" t="n">
        <v>38</v>
      </c>
      <c r="X12" s="55" t="n">
        <v>39</v>
      </c>
      <c r="Y12" s="58" t="n">
        <v>36</v>
      </c>
      <c r="Z12" s="57" t="n">
        <v>36</v>
      </c>
      <c r="AA12" s="55" t="n">
        <v>65</v>
      </c>
      <c r="AB12" s="58" t="n">
        <v>65</v>
      </c>
      <c r="AC12" s="57" t="n">
        <v>65</v>
      </c>
      <c r="AD12" s="55" t="n">
        <v>14</v>
      </c>
      <c r="AE12" s="58" t="n">
        <v>13</v>
      </c>
      <c r="AF12" s="57" t="n">
        <v>13</v>
      </c>
      <c r="AG12" s="55" t="n">
        <v>91</v>
      </c>
      <c r="AH12" s="58" t="n">
        <v>90</v>
      </c>
      <c r="AI12" s="57" t="n">
        <v>90</v>
      </c>
      <c r="AJ12" s="55" t="n">
        <v>28</v>
      </c>
      <c r="AK12" s="58" t="n">
        <v>28</v>
      </c>
      <c r="AL12" s="57" t="n">
        <v>28</v>
      </c>
      <c r="AM12" s="55" t="n">
        <v>63</v>
      </c>
      <c r="AN12" s="58" t="n">
        <v>63</v>
      </c>
      <c r="AO12" s="57" t="n">
        <v>63</v>
      </c>
      <c r="AP12" s="55" t="n">
        <v>38</v>
      </c>
      <c r="AQ12" s="58" t="n">
        <v>38</v>
      </c>
      <c r="AR12" s="57" t="n">
        <v>38</v>
      </c>
      <c r="AS12" s="55" t="n">
        <v>47</v>
      </c>
      <c r="AT12" s="58" t="n">
        <v>46</v>
      </c>
      <c r="AU12" s="57" t="n">
        <v>45</v>
      </c>
      <c r="AV12" s="55" t="n">
        <v>33</v>
      </c>
      <c r="AW12" s="58" t="n">
        <v>33</v>
      </c>
      <c r="AX12" s="59" t="n">
        <v>33</v>
      </c>
      <c r="AY12" s="69" t="n">
        <f aca="false">SUM(AV12,AS12,AP12,AM12,AJ12,AG12,AD12,AA12,X12,U12,R12,O12,L12,I12,F12,C12,)</f>
        <v>758</v>
      </c>
      <c r="AZ12" s="70" t="n">
        <f aca="false">SUM(AW12,AT12,AQ12,AN12,AK12,AH12,AE12,AB12,Y12,V12,S12,P12,M12,J12,G12,D12,)</f>
        <v>720</v>
      </c>
      <c r="BA12" s="70" t="n">
        <f aca="false">SUM(AX12,AU12,AR12,AO12,AL12,AI12,AF12,AC12,Z12,W12,T12,Q12,N12,K12,H12,E12,)</f>
        <v>718</v>
      </c>
      <c r="BB12" s="61"/>
      <c r="BC12" s="62"/>
      <c r="BD12" s="63"/>
      <c r="BE12" s="64"/>
    </row>
    <row r="13" customFormat="false" ht="18.75" hidden="false" customHeight="false" outlineLevel="0" collapsed="false">
      <c r="A13" s="53" t="n">
        <v>6</v>
      </c>
      <c r="B13" s="54" t="s">
        <v>52</v>
      </c>
      <c r="C13" s="60"/>
      <c r="D13" s="47"/>
      <c r="E13" s="57"/>
      <c r="F13" s="55" t="n">
        <v>19</v>
      </c>
      <c r="G13" s="58" t="n">
        <v>19</v>
      </c>
      <c r="H13" s="57" t="n">
        <v>19</v>
      </c>
      <c r="I13" s="55" t="n">
        <v>7</v>
      </c>
      <c r="J13" s="58" t="n">
        <v>7</v>
      </c>
      <c r="K13" s="57" t="n">
        <v>7</v>
      </c>
      <c r="L13" s="55"/>
      <c r="M13" s="58"/>
      <c r="N13" s="57"/>
      <c r="O13" s="55"/>
      <c r="P13" s="58"/>
      <c r="Q13" s="57"/>
      <c r="R13" s="55"/>
      <c r="S13" s="58"/>
      <c r="T13" s="57"/>
      <c r="U13" s="55"/>
      <c r="V13" s="58"/>
      <c r="W13" s="57"/>
      <c r="X13" s="55"/>
      <c r="Y13" s="58"/>
      <c r="Z13" s="57"/>
      <c r="AA13" s="55"/>
      <c r="AB13" s="58"/>
      <c r="AC13" s="57"/>
      <c r="AD13" s="55" t="n">
        <v>8</v>
      </c>
      <c r="AE13" s="58" t="n">
        <v>8</v>
      </c>
      <c r="AF13" s="57" t="n">
        <v>8</v>
      </c>
      <c r="AG13" s="55"/>
      <c r="AH13" s="58"/>
      <c r="AI13" s="57"/>
      <c r="AJ13" s="55"/>
      <c r="AK13" s="58"/>
      <c r="AL13" s="57"/>
      <c r="AM13" s="55"/>
      <c r="AN13" s="58"/>
      <c r="AO13" s="57"/>
      <c r="AP13" s="55"/>
      <c r="AQ13" s="58"/>
      <c r="AR13" s="57"/>
      <c r="AS13" s="55"/>
      <c r="AT13" s="58"/>
      <c r="AU13" s="57"/>
      <c r="AV13" s="55"/>
      <c r="AW13" s="58"/>
      <c r="AX13" s="59"/>
      <c r="AY13" s="60" t="n">
        <f aca="false">SUM(AV13,AS13,AP13,AM13,AJ13,AG13,AD13,AA13,X13,U13,R13,O13,L13,I13,F13,C13,)</f>
        <v>34</v>
      </c>
      <c r="AZ13" s="70" t="n">
        <f aca="false">SUM(AW13,AT13,AQ13,AN13,AK13,AH13,AE13,AB13,Y13,V13,S13,P13,M13,J13,G13,D13,)</f>
        <v>34</v>
      </c>
      <c r="BA13" s="70" t="n">
        <f aca="false">SUM(AX13,AU13,AR13,AO13,AL13,AI13,AF13,AC13,Z13,W13,T13,Q13,N13,K13,H13,E13,)</f>
        <v>34</v>
      </c>
      <c r="BB13" s="61"/>
      <c r="BC13" s="62"/>
      <c r="BD13" s="63"/>
      <c r="BE13" s="64"/>
    </row>
    <row r="14" customFormat="false" ht="36" hidden="false" customHeight="false" outlineLevel="0" collapsed="false">
      <c r="A14" s="53" t="n">
        <v>7</v>
      </c>
      <c r="B14" s="54" t="s">
        <v>53</v>
      </c>
      <c r="C14" s="71" t="s">
        <v>54</v>
      </c>
      <c r="D14" s="47"/>
      <c r="E14" s="57"/>
      <c r="F14" s="55"/>
      <c r="G14" s="58"/>
      <c r="H14" s="57"/>
      <c r="I14" s="55" t="n">
        <v>8</v>
      </c>
      <c r="J14" s="58" t="n">
        <v>8</v>
      </c>
      <c r="K14" s="57" t="n">
        <v>8</v>
      </c>
      <c r="L14" s="55"/>
      <c r="M14" s="58"/>
      <c r="N14" s="57"/>
      <c r="O14" s="55"/>
      <c r="P14" s="58"/>
      <c r="Q14" s="57"/>
      <c r="R14" s="55"/>
      <c r="S14" s="58"/>
      <c r="T14" s="57"/>
      <c r="U14" s="55"/>
      <c r="V14" s="58"/>
      <c r="W14" s="57"/>
      <c r="X14" s="55" t="n">
        <v>41</v>
      </c>
      <c r="Y14" s="58" t="n">
        <v>41</v>
      </c>
      <c r="Z14" s="57" t="n">
        <v>41</v>
      </c>
      <c r="AA14" s="55" t="n">
        <v>44</v>
      </c>
      <c r="AB14" s="58" t="n">
        <v>39</v>
      </c>
      <c r="AC14" s="57" t="n">
        <v>39</v>
      </c>
      <c r="AD14" s="55" t="n">
        <v>11</v>
      </c>
      <c r="AE14" s="58" t="n">
        <v>11</v>
      </c>
      <c r="AF14" s="57" t="n">
        <v>11</v>
      </c>
      <c r="AG14" s="55" t="n">
        <v>81</v>
      </c>
      <c r="AH14" s="58" t="n">
        <v>80</v>
      </c>
      <c r="AI14" s="57" t="n">
        <v>80</v>
      </c>
      <c r="AJ14" s="55" t="n">
        <v>10</v>
      </c>
      <c r="AK14" s="58" t="n">
        <v>10</v>
      </c>
      <c r="AL14" s="57" t="n">
        <v>10</v>
      </c>
      <c r="AM14" s="55"/>
      <c r="AN14" s="58"/>
      <c r="AO14" s="57"/>
      <c r="AP14" s="55" t="n">
        <v>30</v>
      </c>
      <c r="AQ14" s="58" t="n">
        <v>30</v>
      </c>
      <c r="AR14" s="57" t="n">
        <v>30</v>
      </c>
      <c r="AS14" s="55" t="n">
        <v>31</v>
      </c>
      <c r="AT14" s="58" t="n">
        <v>30</v>
      </c>
      <c r="AU14" s="57" t="n">
        <v>30</v>
      </c>
      <c r="AV14" s="55" t="n">
        <v>34</v>
      </c>
      <c r="AW14" s="58" t="n">
        <v>34</v>
      </c>
      <c r="AX14" s="59" t="n">
        <v>34</v>
      </c>
      <c r="AY14" s="60" t="n">
        <f aca="false">SUM(AV14,AS14,AP14,AM14,AJ14,AG14,AD14,AA14,X14,U14,R14,O14,L14,I14,F14,C14,)</f>
        <v>290</v>
      </c>
      <c r="AZ14" s="47" t="n">
        <f aca="false">SUM(AW14,AT14,AQ14,AN14,AK14,AH14,AE14,AB14,Y14,V14,S14,P14,M14,J14,G14,D14,)</f>
        <v>283</v>
      </c>
      <c r="BA14" s="47" t="n">
        <f aca="false">SUM(AX14,AU14,AR14,AO14,AL14,AI14,AF14,AC14,Z14,W14,T14,Q14,N14,K14,H14,E14,)</f>
        <v>283</v>
      </c>
      <c r="BB14" s="61"/>
      <c r="BC14" s="62" t="n">
        <v>1</v>
      </c>
      <c r="BD14" s="63"/>
      <c r="BE14" s="64"/>
    </row>
    <row r="15" customFormat="false" ht="51" hidden="false" customHeight="true" outlineLevel="0" collapsed="false">
      <c r="A15" s="53" t="n">
        <v>8</v>
      </c>
      <c r="B15" s="54" t="s">
        <v>55</v>
      </c>
      <c r="C15" s="55"/>
      <c r="D15" s="58"/>
      <c r="E15" s="57"/>
      <c r="F15" s="55"/>
      <c r="G15" s="58"/>
      <c r="H15" s="57"/>
      <c r="I15" s="55"/>
      <c r="J15" s="58"/>
      <c r="K15" s="57"/>
      <c r="L15" s="55"/>
      <c r="M15" s="58"/>
      <c r="N15" s="57"/>
      <c r="O15" s="71" t="s">
        <v>54</v>
      </c>
      <c r="P15" s="58"/>
      <c r="Q15" s="57"/>
      <c r="R15" s="55"/>
      <c r="S15" s="58"/>
      <c r="T15" s="57"/>
      <c r="U15" s="55"/>
      <c r="V15" s="58"/>
      <c r="W15" s="57"/>
      <c r="X15" s="55"/>
      <c r="Y15" s="58"/>
      <c r="Z15" s="57"/>
      <c r="AA15" s="55"/>
      <c r="AB15" s="58"/>
      <c r="AC15" s="57"/>
      <c r="AD15" s="55" t="n">
        <v>10</v>
      </c>
      <c r="AE15" s="58" t="n">
        <v>9</v>
      </c>
      <c r="AF15" s="57" t="n">
        <v>9</v>
      </c>
      <c r="AG15" s="71" t="s">
        <v>54</v>
      </c>
      <c r="AH15" s="58"/>
      <c r="AI15" s="57"/>
      <c r="AJ15" s="55"/>
      <c r="AK15" s="58"/>
      <c r="AL15" s="57"/>
      <c r="AM15" s="55"/>
      <c r="AN15" s="58"/>
      <c r="AO15" s="57"/>
      <c r="AP15" s="55"/>
      <c r="AQ15" s="58"/>
      <c r="AR15" s="57"/>
      <c r="AS15" s="55"/>
      <c r="AT15" s="58"/>
      <c r="AU15" s="57"/>
      <c r="AV15" s="55" t="n">
        <v>35</v>
      </c>
      <c r="AW15" s="58" t="n">
        <v>35</v>
      </c>
      <c r="AX15" s="59" t="n">
        <v>35</v>
      </c>
      <c r="AY15" s="69" t="n">
        <f aca="false">SUM(AV15,AS15,AP15,AM15,AJ15,AG15,AD15,AA15,X15,U15,R15,O15,L15,I15,F15,C15,)</f>
        <v>45</v>
      </c>
      <c r="AZ15" s="47" t="n">
        <f aca="false">SUM(AW15,AT15,AQ15,AN15,AK15,AH15,AE15,AB15,Y15,V15,S15,P15,M15,J15,G15,D15,)</f>
        <v>44</v>
      </c>
      <c r="BA15" s="47" t="n">
        <f aca="false">SUM(AX15,AU15,AR15,AO15,AL15,AI15,AF15,AC15,Z15,W15,T15,Q15,N15,K15,H15,E15,)</f>
        <v>44</v>
      </c>
      <c r="BB15" s="61"/>
      <c r="BC15" s="62" t="n">
        <v>2</v>
      </c>
      <c r="BD15" s="63"/>
      <c r="BE15" s="64"/>
    </row>
    <row r="16" customFormat="false" ht="33" hidden="false" customHeight="false" outlineLevel="0" collapsed="false">
      <c r="A16" s="53" t="n">
        <v>9</v>
      </c>
      <c r="B16" s="54" t="s">
        <v>56</v>
      </c>
      <c r="C16" s="55" t="n">
        <v>101</v>
      </c>
      <c r="D16" s="58" t="n">
        <v>100</v>
      </c>
      <c r="E16" s="57" t="n">
        <v>100</v>
      </c>
      <c r="F16" s="55" t="n">
        <v>19</v>
      </c>
      <c r="G16" s="58" t="n">
        <v>19</v>
      </c>
      <c r="H16" s="57" t="n">
        <v>19</v>
      </c>
      <c r="I16" s="55"/>
      <c r="J16" s="58"/>
      <c r="K16" s="57"/>
      <c r="L16" s="55"/>
      <c r="M16" s="58"/>
      <c r="N16" s="57"/>
      <c r="O16" s="55"/>
      <c r="P16" s="58"/>
      <c r="Q16" s="57"/>
      <c r="R16" s="55"/>
      <c r="S16" s="58"/>
      <c r="T16" s="57"/>
      <c r="U16" s="55"/>
      <c r="V16" s="58"/>
      <c r="W16" s="57"/>
      <c r="X16" s="55"/>
      <c r="Y16" s="58"/>
      <c r="Z16" s="57"/>
      <c r="AA16" s="55" t="n">
        <v>45</v>
      </c>
      <c r="AB16" s="58" t="n">
        <v>38</v>
      </c>
      <c r="AC16" s="57" t="n">
        <v>38</v>
      </c>
      <c r="AD16" s="55"/>
      <c r="AE16" s="58"/>
      <c r="AF16" s="57"/>
      <c r="AG16" s="55" t="n">
        <v>69</v>
      </c>
      <c r="AH16" s="58" t="n">
        <v>67</v>
      </c>
      <c r="AI16" s="57" t="n">
        <v>67</v>
      </c>
      <c r="AJ16" s="55"/>
      <c r="AK16" s="58"/>
      <c r="AL16" s="57"/>
      <c r="AM16" s="55"/>
      <c r="AN16" s="58"/>
      <c r="AO16" s="57"/>
      <c r="AP16" s="55"/>
      <c r="AQ16" s="58"/>
      <c r="AR16" s="57"/>
      <c r="AS16" s="55"/>
      <c r="AT16" s="58"/>
      <c r="AU16" s="57"/>
      <c r="AV16" s="55" t="n">
        <v>26</v>
      </c>
      <c r="AW16" s="58" t="n">
        <v>26</v>
      </c>
      <c r="AX16" s="59" t="n">
        <v>26</v>
      </c>
      <c r="AY16" s="69" t="n">
        <f aca="false">SUM(AV16,AS16,AP16,AM16,AJ16,AG16,AD16,AA16,X16,U16,R16,O16,L16,I16,F16,C16,)</f>
        <v>260</v>
      </c>
      <c r="AZ16" s="47" t="n">
        <f aca="false">SUM(AW16,AT16,AQ16,AN16,AK16,AH16,AE16,AB16,Y16,V16,S16,P16,M16,J16,G16,D16,)</f>
        <v>250</v>
      </c>
      <c r="BA16" s="47" t="n">
        <f aca="false">SUM(AX16,AU16,AR16,AO16,AL16,AI16,AF16,AC16,Z16,W16,T16,Q16,N16,K16,H16,E16,)</f>
        <v>250</v>
      </c>
      <c r="BB16" s="61"/>
      <c r="BC16" s="62"/>
      <c r="BD16" s="63"/>
      <c r="BE16" s="64"/>
    </row>
    <row r="17" customFormat="false" ht="18.75" hidden="false" customHeight="false" outlineLevel="0" collapsed="false">
      <c r="A17" s="53" t="n">
        <v>10</v>
      </c>
      <c r="B17" s="54" t="s">
        <v>57</v>
      </c>
      <c r="C17" s="55"/>
      <c r="D17" s="58"/>
      <c r="E17" s="57"/>
      <c r="F17" s="55"/>
      <c r="G17" s="58"/>
      <c r="H17" s="57"/>
      <c r="I17" s="55"/>
      <c r="J17" s="58"/>
      <c r="K17" s="57"/>
      <c r="L17" s="55"/>
      <c r="M17" s="58"/>
      <c r="N17" s="57"/>
      <c r="O17" s="55"/>
      <c r="P17" s="58"/>
      <c r="Q17" s="57"/>
      <c r="R17" s="55"/>
      <c r="S17" s="58"/>
      <c r="T17" s="57"/>
      <c r="U17" s="55"/>
      <c r="V17" s="58"/>
      <c r="W17" s="57"/>
      <c r="X17" s="55"/>
      <c r="Y17" s="58"/>
      <c r="Z17" s="57"/>
      <c r="AA17" s="55"/>
      <c r="AB17" s="58"/>
      <c r="AC17" s="57"/>
      <c r="AD17" s="55"/>
      <c r="AE17" s="58"/>
      <c r="AF17" s="57"/>
      <c r="AG17" s="55"/>
      <c r="AH17" s="58"/>
      <c r="AI17" s="57"/>
      <c r="AJ17" s="55"/>
      <c r="AK17" s="58"/>
      <c r="AL17" s="57"/>
      <c r="AM17" s="55"/>
      <c r="AN17" s="58"/>
      <c r="AO17" s="57"/>
      <c r="AP17" s="55"/>
      <c r="AQ17" s="58"/>
      <c r="AR17" s="57"/>
      <c r="AS17" s="55"/>
      <c r="AT17" s="58"/>
      <c r="AU17" s="57"/>
      <c r="AV17" s="55"/>
      <c r="AW17" s="58"/>
      <c r="AX17" s="59"/>
      <c r="AY17" s="69"/>
      <c r="AZ17" s="70"/>
      <c r="BA17" s="70"/>
      <c r="BB17" s="61"/>
      <c r="BC17" s="62"/>
      <c r="BD17" s="63"/>
      <c r="BE17" s="64"/>
    </row>
    <row r="18" customFormat="false" ht="48" hidden="false" customHeight="false" outlineLevel="0" collapsed="false">
      <c r="A18" s="53" t="n">
        <v>11</v>
      </c>
      <c r="B18" s="54" t="s">
        <v>58</v>
      </c>
      <c r="C18" s="55"/>
      <c r="D18" s="58"/>
      <c r="E18" s="57"/>
      <c r="F18" s="55" t="n">
        <v>24</v>
      </c>
      <c r="G18" s="58" t="n">
        <v>24</v>
      </c>
      <c r="H18" s="57" t="n">
        <v>24</v>
      </c>
      <c r="I18" s="55" t="n">
        <v>12</v>
      </c>
      <c r="J18" s="58" t="n">
        <v>12</v>
      </c>
      <c r="K18" s="57" t="n">
        <v>12</v>
      </c>
      <c r="L18" s="55"/>
      <c r="M18" s="58"/>
      <c r="N18" s="57"/>
      <c r="O18" s="55"/>
      <c r="P18" s="58"/>
      <c r="Q18" s="57"/>
      <c r="R18" s="55" t="n">
        <v>45</v>
      </c>
      <c r="S18" s="58" t="n">
        <v>45</v>
      </c>
      <c r="T18" s="57" t="n">
        <v>45</v>
      </c>
      <c r="U18" s="55" t="n">
        <v>32</v>
      </c>
      <c r="V18" s="58" t="n">
        <v>32</v>
      </c>
      <c r="W18" s="57" t="n">
        <v>32</v>
      </c>
      <c r="X18" s="55" t="n">
        <v>38</v>
      </c>
      <c r="Y18" s="58" t="n">
        <v>37</v>
      </c>
      <c r="Z18" s="57" t="n">
        <v>37</v>
      </c>
      <c r="AA18" s="55" t="n">
        <v>35</v>
      </c>
      <c r="AB18" s="58" t="n">
        <v>35</v>
      </c>
      <c r="AC18" s="57" t="n">
        <v>35</v>
      </c>
      <c r="AD18" s="55" t="n">
        <v>15</v>
      </c>
      <c r="AE18" s="58" t="n">
        <v>15</v>
      </c>
      <c r="AF18" s="57" t="n">
        <v>15</v>
      </c>
      <c r="AG18" s="55" t="n">
        <v>68</v>
      </c>
      <c r="AH18" s="58" t="n">
        <v>68</v>
      </c>
      <c r="AI18" s="57" t="n">
        <v>68</v>
      </c>
      <c r="AJ18" s="55" t="n">
        <v>12</v>
      </c>
      <c r="AK18" s="58" t="n">
        <v>12</v>
      </c>
      <c r="AL18" s="57" t="n">
        <v>12</v>
      </c>
      <c r="AM18" s="55" t="n">
        <v>61</v>
      </c>
      <c r="AN18" s="58" t="n">
        <v>61</v>
      </c>
      <c r="AO18" s="57" t="n">
        <v>61</v>
      </c>
      <c r="AP18" s="55" t="n">
        <v>28</v>
      </c>
      <c r="AQ18" s="58" t="n">
        <v>28</v>
      </c>
      <c r="AR18" s="57" t="n">
        <v>28</v>
      </c>
      <c r="AS18" s="55" t="n">
        <v>24</v>
      </c>
      <c r="AT18" s="58" t="n">
        <v>24</v>
      </c>
      <c r="AU18" s="72" t="s">
        <v>59</v>
      </c>
      <c r="AV18" s="55" t="n">
        <v>26</v>
      </c>
      <c r="AW18" s="58" t="n">
        <v>26</v>
      </c>
      <c r="AX18" s="59" t="n">
        <v>26</v>
      </c>
      <c r="AY18" s="69" t="n">
        <f aca="false">SUM(AV18,AS18,AP18,AM18,AJ18,AG18,AD18,AA18,X18,U18,R18,O18,L18,I18,F18,C18,)</f>
        <v>420</v>
      </c>
      <c r="AZ18" s="47" t="n">
        <f aca="false">SUM(AW18,AT18,AQ18,AN18,AK18,AH18,AE18,AB18,Y18,V18,S18,P18,M18,J18,G18,D18,)</f>
        <v>419</v>
      </c>
      <c r="BA18" s="70" t="n">
        <f aca="false">SUM(AX18,AU18,AR18,AO18,AL18,AI18,AF18,AC18,Z18,W18,T18,Q18,N18,K18,H18,E18,)</f>
        <v>395</v>
      </c>
      <c r="BB18" s="61"/>
      <c r="BC18" s="62"/>
      <c r="BD18" s="63" t="n">
        <v>1</v>
      </c>
      <c r="BE18" s="64"/>
    </row>
    <row r="19" customFormat="false" ht="38.25" hidden="false" customHeight="true" outlineLevel="0" collapsed="false">
      <c r="A19" s="53" t="n">
        <v>12</v>
      </c>
      <c r="B19" s="54" t="s">
        <v>60</v>
      </c>
      <c r="C19" s="55"/>
      <c r="D19" s="58"/>
      <c r="E19" s="57"/>
      <c r="F19" s="55"/>
      <c r="G19" s="58"/>
      <c r="H19" s="57"/>
      <c r="I19" s="55"/>
      <c r="J19" s="58"/>
      <c r="K19" s="57"/>
      <c r="L19" s="55"/>
      <c r="M19" s="58"/>
      <c r="N19" s="57"/>
      <c r="O19" s="55" t="n">
        <v>33</v>
      </c>
      <c r="P19" s="58" t="n">
        <v>33</v>
      </c>
      <c r="Q19" s="57" t="n">
        <v>33</v>
      </c>
      <c r="R19" s="55"/>
      <c r="S19" s="58"/>
      <c r="T19" s="57"/>
      <c r="U19" s="55"/>
      <c r="V19" s="58"/>
      <c r="W19" s="57"/>
      <c r="X19" s="55" t="n">
        <v>31</v>
      </c>
      <c r="Y19" s="58" t="n">
        <v>25</v>
      </c>
      <c r="Z19" s="57" t="n">
        <v>25</v>
      </c>
      <c r="AA19" s="55"/>
      <c r="AB19" s="58"/>
      <c r="AC19" s="57"/>
      <c r="AD19" s="55"/>
      <c r="AE19" s="58"/>
      <c r="AF19" s="57"/>
      <c r="AG19" s="55"/>
      <c r="AH19" s="58"/>
      <c r="AI19" s="57"/>
      <c r="AJ19" s="55"/>
      <c r="AK19" s="58"/>
      <c r="AL19" s="57"/>
      <c r="AM19" s="55"/>
      <c r="AN19" s="58"/>
      <c r="AO19" s="57"/>
      <c r="AP19" s="55"/>
      <c r="AQ19" s="58"/>
      <c r="AR19" s="57"/>
      <c r="AS19" s="55"/>
      <c r="AT19" s="58"/>
      <c r="AU19" s="57"/>
      <c r="AV19" s="55"/>
      <c r="AW19" s="58"/>
      <c r="AX19" s="59"/>
      <c r="AY19" s="69" t="n">
        <f aca="false">SUM(AV19,AS19,AP19,AM19,AJ19,AG19,AD19,AA19,X19,U19,R19,O19,L19,I19,F19,C19,)</f>
        <v>64</v>
      </c>
      <c r="AZ19" s="47" t="n">
        <f aca="false">SUM(AW19,AT19,AQ19,AN19,AK19,AH19,AE19,AB19,Y19,V19,S19,P19,M19,J19,G19,D19,)</f>
        <v>58</v>
      </c>
      <c r="BA19" s="70" t="n">
        <f aca="false">SUM(AX19,AU19,AR19,AO19,AL19,AI19,AF19,AC19,Z19,W19,T19,Q19,N19,K19,H19,E19,)</f>
        <v>58</v>
      </c>
      <c r="BB19" s="61"/>
      <c r="BC19" s="62"/>
      <c r="BD19" s="63"/>
      <c r="BE19" s="64"/>
    </row>
    <row r="20" customFormat="false" ht="18.75" hidden="false" customHeight="false" outlineLevel="0" collapsed="false">
      <c r="A20" s="53" t="n">
        <v>13</v>
      </c>
      <c r="B20" s="54" t="s">
        <v>61</v>
      </c>
      <c r="C20" s="55"/>
      <c r="D20" s="58"/>
      <c r="E20" s="57"/>
      <c r="F20" s="55"/>
      <c r="G20" s="58"/>
      <c r="H20" s="57"/>
      <c r="I20" s="55"/>
      <c r="J20" s="58"/>
      <c r="K20" s="57"/>
      <c r="L20" s="55"/>
      <c r="M20" s="58"/>
      <c r="N20" s="57"/>
      <c r="O20" s="55"/>
      <c r="P20" s="58"/>
      <c r="Q20" s="57"/>
      <c r="R20" s="55"/>
      <c r="S20" s="58"/>
      <c r="T20" s="57"/>
      <c r="U20" s="55"/>
      <c r="V20" s="58"/>
      <c r="W20" s="57"/>
      <c r="X20" s="55"/>
      <c r="Y20" s="58"/>
      <c r="Z20" s="57"/>
      <c r="AA20" s="55"/>
      <c r="AB20" s="58"/>
      <c r="AC20" s="57"/>
      <c r="AD20" s="55"/>
      <c r="AE20" s="58"/>
      <c r="AF20" s="57"/>
      <c r="AG20" s="55"/>
      <c r="AH20" s="58"/>
      <c r="AI20" s="57"/>
      <c r="AJ20" s="55"/>
      <c r="AK20" s="58"/>
      <c r="AL20" s="57"/>
      <c r="AM20" s="55"/>
      <c r="AN20" s="58"/>
      <c r="AO20" s="57"/>
      <c r="AP20" s="55"/>
      <c r="AQ20" s="58"/>
      <c r="AR20" s="57"/>
      <c r="AS20" s="55"/>
      <c r="AT20" s="58"/>
      <c r="AU20" s="57"/>
      <c r="AV20" s="55"/>
      <c r="AW20" s="58"/>
      <c r="AX20" s="59"/>
      <c r="AY20" s="69"/>
      <c r="AZ20" s="70"/>
      <c r="BA20" s="70"/>
      <c r="BB20" s="61"/>
      <c r="BC20" s="62"/>
      <c r="BD20" s="63"/>
      <c r="BE20" s="64"/>
    </row>
    <row r="21" customFormat="false" ht="18.75" hidden="false" customHeight="false" outlineLevel="0" collapsed="false">
      <c r="A21" s="53" t="n">
        <v>14</v>
      </c>
      <c r="B21" s="54" t="s">
        <v>62</v>
      </c>
      <c r="C21" s="55"/>
      <c r="D21" s="58"/>
      <c r="E21" s="57"/>
      <c r="F21" s="55"/>
      <c r="G21" s="58"/>
      <c r="H21" s="57"/>
      <c r="I21" s="55"/>
      <c r="J21" s="58"/>
      <c r="K21" s="57"/>
      <c r="L21" s="55"/>
      <c r="M21" s="58"/>
      <c r="N21" s="57"/>
      <c r="O21" s="55"/>
      <c r="P21" s="58"/>
      <c r="Q21" s="57"/>
      <c r="R21" s="55"/>
      <c r="S21" s="58"/>
      <c r="T21" s="57"/>
      <c r="U21" s="55"/>
      <c r="V21" s="58"/>
      <c r="W21" s="57"/>
      <c r="X21" s="55"/>
      <c r="Y21" s="58"/>
      <c r="Z21" s="57"/>
      <c r="AA21" s="55"/>
      <c r="AB21" s="58"/>
      <c r="AC21" s="57"/>
      <c r="AD21" s="55"/>
      <c r="AE21" s="58"/>
      <c r="AF21" s="57"/>
      <c r="AG21" s="55"/>
      <c r="AH21" s="58"/>
      <c r="AI21" s="57"/>
      <c r="AJ21" s="55"/>
      <c r="AK21" s="58"/>
      <c r="AL21" s="57"/>
      <c r="AM21" s="55"/>
      <c r="AN21" s="58"/>
      <c r="AO21" s="57"/>
      <c r="AP21" s="55"/>
      <c r="AQ21" s="58"/>
      <c r="AR21" s="57"/>
      <c r="AS21" s="55"/>
      <c r="AT21" s="58"/>
      <c r="AU21" s="57"/>
      <c r="AV21" s="55"/>
      <c r="AW21" s="58"/>
      <c r="AX21" s="59"/>
      <c r="AY21" s="69"/>
      <c r="AZ21" s="70"/>
      <c r="BA21" s="70"/>
      <c r="BB21" s="61"/>
      <c r="BC21" s="62"/>
      <c r="BD21" s="63"/>
      <c r="BE21" s="64"/>
    </row>
    <row r="22" customFormat="false" ht="38.25" hidden="false" customHeight="true" outlineLevel="0" collapsed="false">
      <c r="A22" s="53" t="n">
        <v>15</v>
      </c>
      <c r="B22" s="54" t="s">
        <v>63</v>
      </c>
      <c r="C22" s="55"/>
      <c r="D22" s="58"/>
      <c r="E22" s="57"/>
      <c r="F22" s="55" t="n">
        <v>17</v>
      </c>
      <c r="G22" s="58" t="n">
        <v>13</v>
      </c>
      <c r="H22" s="57" t="n">
        <v>13</v>
      </c>
      <c r="I22" s="55" t="n">
        <v>10</v>
      </c>
      <c r="J22" s="58" t="n">
        <v>10</v>
      </c>
      <c r="K22" s="57" t="n">
        <v>10</v>
      </c>
      <c r="L22" s="55"/>
      <c r="M22" s="58"/>
      <c r="N22" s="57"/>
      <c r="O22" s="55" t="n">
        <v>78</v>
      </c>
      <c r="P22" s="58" t="n">
        <v>76</v>
      </c>
      <c r="Q22" s="57" t="n">
        <v>76</v>
      </c>
      <c r="R22" s="55" t="n">
        <v>47</v>
      </c>
      <c r="S22" s="58" t="n">
        <v>47</v>
      </c>
      <c r="T22" s="57" t="n">
        <v>47</v>
      </c>
      <c r="U22" s="55" t="n">
        <v>52</v>
      </c>
      <c r="V22" s="58" t="n">
        <v>52</v>
      </c>
      <c r="W22" s="57" t="n">
        <v>51</v>
      </c>
      <c r="X22" s="55" t="n">
        <v>43</v>
      </c>
      <c r="Y22" s="58" t="n">
        <v>33</v>
      </c>
      <c r="Z22" s="57" t="n">
        <v>33</v>
      </c>
      <c r="AA22" s="55" t="n">
        <v>33</v>
      </c>
      <c r="AB22" s="58" t="n">
        <v>33</v>
      </c>
      <c r="AC22" s="57" t="n">
        <v>33</v>
      </c>
      <c r="AD22" s="55" t="n">
        <v>16</v>
      </c>
      <c r="AE22" s="58" t="n">
        <v>15</v>
      </c>
      <c r="AF22" s="57" t="n">
        <v>15</v>
      </c>
      <c r="AG22" s="55" t="n">
        <v>94</v>
      </c>
      <c r="AH22" s="58" t="n">
        <v>94</v>
      </c>
      <c r="AI22" s="57" t="n">
        <v>93</v>
      </c>
      <c r="AJ22" s="55" t="n">
        <v>30</v>
      </c>
      <c r="AK22" s="58" t="n">
        <v>30</v>
      </c>
      <c r="AL22" s="57" t="n">
        <v>30</v>
      </c>
      <c r="AM22" s="55" t="n">
        <v>63</v>
      </c>
      <c r="AN22" s="58" t="n">
        <v>63</v>
      </c>
      <c r="AO22" s="57" t="n">
        <v>63</v>
      </c>
      <c r="AP22" s="55" t="n">
        <v>59</v>
      </c>
      <c r="AQ22" s="58" t="n">
        <v>59</v>
      </c>
      <c r="AR22" s="57" t="n">
        <v>58</v>
      </c>
      <c r="AS22" s="55" t="n">
        <v>26</v>
      </c>
      <c r="AT22" s="58" t="n">
        <v>25</v>
      </c>
      <c r="AU22" s="57" t="n">
        <v>24</v>
      </c>
      <c r="AV22" s="55" t="n">
        <v>72</v>
      </c>
      <c r="AW22" s="58" t="n">
        <v>71</v>
      </c>
      <c r="AX22" s="59" t="n">
        <v>71</v>
      </c>
      <c r="AY22" s="69" t="n">
        <f aca="false">SUM(AV22,AS22,AP22,AM22,AJ22,AG22,AD22,AA22,X22,U22,R22,O22,L22,I22,F22,C22,)</f>
        <v>640</v>
      </c>
      <c r="AZ22" s="70" t="n">
        <f aca="false">SUM(AW22,AT22,AQ22,AN22,AK22,AH22,AE22,AB22,Y22,V22,S22,P22,M22,J22,G22,D22,)</f>
        <v>621</v>
      </c>
      <c r="BA22" s="70" t="n">
        <f aca="false">SUM(AX22,AU22,AR22,AO22,AL22,AI22,AF22,AC22,Z22,W22,T22,Q22,N22,K22,H22,E22,)</f>
        <v>617</v>
      </c>
      <c r="BB22" s="61"/>
      <c r="BC22" s="62"/>
      <c r="BD22" s="63"/>
      <c r="BE22" s="64"/>
    </row>
    <row r="23" customFormat="false" ht="49.5" hidden="false" customHeight="false" outlineLevel="0" collapsed="false">
      <c r="A23" s="53" t="n">
        <v>16</v>
      </c>
      <c r="B23" s="54" t="s">
        <v>64</v>
      </c>
      <c r="C23" s="55" t="n">
        <v>92</v>
      </c>
      <c r="D23" s="58" t="n">
        <v>74</v>
      </c>
      <c r="E23" s="57" t="n">
        <v>73</v>
      </c>
      <c r="F23" s="55" t="n">
        <v>39</v>
      </c>
      <c r="G23" s="58" t="n">
        <v>38</v>
      </c>
      <c r="H23" s="57" t="n">
        <v>38</v>
      </c>
      <c r="I23" s="55" t="n">
        <v>13</v>
      </c>
      <c r="J23" s="58" t="n">
        <v>13</v>
      </c>
      <c r="K23" s="57" t="n">
        <v>13</v>
      </c>
      <c r="L23" s="55" t="n">
        <v>47</v>
      </c>
      <c r="M23" s="58" t="n">
        <v>47</v>
      </c>
      <c r="N23" s="57" t="n">
        <v>47</v>
      </c>
      <c r="O23" s="55" t="n">
        <v>46</v>
      </c>
      <c r="P23" s="58" t="n">
        <v>45</v>
      </c>
      <c r="Q23" s="57" t="n">
        <v>45</v>
      </c>
      <c r="R23" s="55" t="n">
        <v>44</v>
      </c>
      <c r="S23" s="58" t="n">
        <v>43</v>
      </c>
      <c r="T23" s="57" t="n">
        <v>43</v>
      </c>
      <c r="U23" s="55" t="n">
        <v>53</v>
      </c>
      <c r="V23" s="58" t="n">
        <v>51</v>
      </c>
      <c r="W23" s="57" t="n">
        <v>51</v>
      </c>
      <c r="X23" s="55" t="n">
        <v>47</v>
      </c>
      <c r="Y23" s="58" t="n">
        <v>45</v>
      </c>
      <c r="Z23" s="57" t="n">
        <v>45</v>
      </c>
      <c r="AA23" s="55" t="n">
        <v>65</v>
      </c>
      <c r="AB23" s="58" t="n">
        <v>54</v>
      </c>
      <c r="AC23" s="57" t="n">
        <v>54</v>
      </c>
      <c r="AD23" s="55" t="n">
        <v>24</v>
      </c>
      <c r="AE23" s="58" t="n">
        <v>24</v>
      </c>
      <c r="AF23" s="57" t="n">
        <v>24</v>
      </c>
      <c r="AG23" s="55" t="n">
        <v>72</v>
      </c>
      <c r="AH23" s="58" t="n">
        <v>72</v>
      </c>
      <c r="AI23" s="57" t="n">
        <v>72</v>
      </c>
      <c r="AJ23" s="55" t="n">
        <v>14</v>
      </c>
      <c r="AK23" s="58" t="n">
        <v>14</v>
      </c>
      <c r="AL23" s="57" t="n">
        <v>14</v>
      </c>
      <c r="AM23" s="55" t="n">
        <v>63</v>
      </c>
      <c r="AN23" s="58" t="n">
        <v>63</v>
      </c>
      <c r="AO23" s="57" t="n">
        <v>63</v>
      </c>
      <c r="AP23" s="55" t="n">
        <v>35</v>
      </c>
      <c r="AQ23" s="58" t="n">
        <v>35</v>
      </c>
      <c r="AR23" s="57" t="n">
        <v>35</v>
      </c>
      <c r="AS23" s="55" t="n">
        <v>39</v>
      </c>
      <c r="AT23" s="58" t="n">
        <v>36</v>
      </c>
      <c r="AU23" s="57" t="n">
        <v>35</v>
      </c>
      <c r="AV23" s="55" t="n">
        <v>71</v>
      </c>
      <c r="AW23" s="58" t="n">
        <v>71</v>
      </c>
      <c r="AX23" s="59" t="n">
        <v>71</v>
      </c>
      <c r="AY23" s="69" t="n">
        <f aca="false">SUM(AV23,AS23,AP23,AM23,AJ23,AG23,AD23,AA23,X23,U23,R23,O23,L23,I23,F23,C23,)</f>
        <v>764</v>
      </c>
      <c r="AZ23" s="47" t="n">
        <f aca="false">SUM(AW23,AT23,AQ23,AN23,AK23,AH23,AE23,AB23,Y23,V23,S23,P23,M23,J23,G23,D23,)</f>
        <v>725</v>
      </c>
      <c r="BA23" s="70" t="n">
        <f aca="false">SUM(AX23,AU23,AR23,AO23,AL23,AI23,AF23,AC23,Z23,W23,T23,Q23,N23,K23,H23,E23,)</f>
        <v>723</v>
      </c>
      <c r="BB23" s="61"/>
      <c r="BC23" s="62"/>
      <c r="BD23" s="63"/>
      <c r="BE23" s="64"/>
    </row>
    <row r="24" customFormat="false" ht="48" hidden="false" customHeight="false" outlineLevel="0" collapsed="false">
      <c r="A24" s="53" t="n">
        <v>17</v>
      </c>
      <c r="B24" s="54" t="s">
        <v>65</v>
      </c>
      <c r="C24" s="55"/>
      <c r="D24" s="58"/>
      <c r="E24" s="57"/>
      <c r="F24" s="71" t="s">
        <v>54</v>
      </c>
      <c r="G24" s="58"/>
      <c r="H24" s="57"/>
      <c r="I24" s="55"/>
      <c r="J24" s="58"/>
      <c r="K24" s="57"/>
      <c r="L24" s="55" t="n">
        <v>35</v>
      </c>
      <c r="M24" s="58" t="n">
        <v>33</v>
      </c>
      <c r="N24" s="57" t="n">
        <v>33</v>
      </c>
      <c r="O24" s="55"/>
      <c r="P24" s="58"/>
      <c r="Q24" s="57"/>
      <c r="R24" s="55" t="n">
        <v>41</v>
      </c>
      <c r="S24" s="58" t="n">
        <v>41</v>
      </c>
      <c r="T24" s="57" t="n">
        <v>41</v>
      </c>
      <c r="U24" s="55"/>
      <c r="V24" s="58"/>
      <c r="W24" s="57"/>
      <c r="X24" s="55"/>
      <c r="Y24" s="58"/>
      <c r="Z24" s="57"/>
      <c r="AA24" s="55"/>
      <c r="AB24" s="58"/>
      <c r="AC24" s="57"/>
      <c r="AD24" s="55"/>
      <c r="AE24" s="58"/>
      <c r="AF24" s="57"/>
      <c r="AG24" s="55"/>
      <c r="AH24" s="58"/>
      <c r="AI24" s="57"/>
      <c r="AJ24" s="55"/>
      <c r="AK24" s="58"/>
      <c r="AL24" s="57"/>
      <c r="AM24" s="55"/>
      <c r="AN24" s="58"/>
      <c r="AO24" s="57"/>
      <c r="AP24" s="55"/>
      <c r="AQ24" s="58"/>
      <c r="AR24" s="57"/>
      <c r="AS24" s="55"/>
      <c r="AT24" s="58"/>
      <c r="AU24" s="57"/>
      <c r="AV24" s="55"/>
      <c r="AW24" s="58"/>
      <c r="AX24" s="59"/>
      <c r="AY24" s="69" t="n">
        <f aca="false">SUM(AV24,AS24,AP24,AM24,AJ24,AG24,AD24,AA24,X24,U24,R24,O24,L24,I24,F24,C24,)</f>
        <v>76</v>
      </c>
      <c r="AZ24" s="70" t="n">
        <f aca="false">SUM(AW24,AT24,AQ24,AN24,AK24,AH24,AE24,AB24,V24,S24,P24,M24,J24,G24,D24,)</f>
        <v>74</v>
      </c>
      <c r="BA24" s="70" t="n">
        <f aca="false">SUM(AX24,AU24,AR24,AO24,AL24,AI24,AF24,AC24,Z24,W24,T24,Q24,N24,K24,H24,E24,)</f>
        <v>74</v>
      </c>
      <c r="BB24" s="61"/>
      <c r="BC24" s="62" t="n">
        <v>1</v>
      </c>
      <c r="BD24" s="63"/>
      <c r="BE24" s="64"/>
    </row>
    <row r="25" customFormat="false" ht="48" hidden="false" customHeight="false" outlineLevel="0" collapsed="false">
      <c r="A25" s="53" t="n">
        <v>18</v>
      </c>
      <c r="B25" s="54" t="s">
        <v>66</v>
      </c>
      <c r="C25" s="55"/>
      <c r="D25" s="58"/>
      <c r="E25" s="57"/>
      <c r="F25" s="55"/>
      <c r="G25" s="58"/>
      <c r="H25" s="57"/>
      <c r="I25" s="55"/>
      <c r="J25" s="58"/>
      <c r="K25" s="57"/>
      <c r="L25" s="55" t="n">
        <v>46</v>
      </c>
      <c r="M25" s="58" t="n">
        <v>44</v>
      </c>
      <c r="N25" s="57" t="n">
        <v>42</v>
      </c>
      <c r="O25" s="55"/>
      <c r="P25" s="58"/>
      <c r="Q25" s="57"/>
      <c r="R25" s="55"/>
      <c r="S25" s="58"/>
      <c r="T25" s="57"/>
      <c r="U25" s="55" t="n">
        <v>49</v>
      </c>
      <c r="V25" s="58" t="n">
        <v>48</v>
      </c>
      <c r="W25" s="57" t="n">
        <v>48</v>
      </c>
      <c r="X25" s="55" t="n">
        <v>54</v>
      </c>
      <c r="Y25" s="58" t="n">
        <v>52</v>
      </c>
      <c r="Z25" s="57" t="n">
        <v>51</v>
      </c>
      <c r="AA25" s="55"/>
      <c r="AB25" s="58"/>
      <c r="AC25" s="57"/>
      <c r="AD25" s="55"/>
      <c r="AE25" s="58"/>
      <c r="AF25" s="57"/>
      <c r="AG25" s="55"/>
      <c r="AH25" s="58"/>
      <c r="AI25" s="57"/>
      <c r="AJ25" s="71" t="s">
        <v>54</v>
      </c>
      <c r="AK25" s="58"/>
      <c r="AL25" s="57"/>
      <c r="AM25" s="55"/>
      <c r="AN25" s="58"/>
      <c r="AO25" s="57"/>
      <c r="AP25" s="55"/>
      <c r="AQ25" s="58"/>
      <c r="AR25" s="57"/>
      <c r="AS25" s="55"/>
      <c r="AT25" s="58"/>
      <c r="AU25" s="57"/>
      <c r="AV25" s="55"/>
      <c r="AW25" s="58"/>
      <c r="AX25" s="59"/>
      <c r="AY25" s="69" t="n">
        <f aca="false">SUM(AV25,AS25,AP25,AM25,AJ25,AG25,AD25,AA25,X25,U25,R25,O25,L25,I25,F25,C25,)</f>
        <v>149</v>
      </c>
      <c r="AZ25" s="70" t="n">
        <f aca="false">SUM(AW25,AT25,AQ25,AN25,AK25,AH25,AE25,AB25,Y25,V25,S25,P25,M25,J25,G25,D25,)</f>
        <v>144</v>
      </c>
      <c r="BA25" s="70" t="n">
        <f aca="false">SUM(AX25,AU25,AR25,AO25,AL25,AI25,AF25,AC25,Z25,W25,T25,Q25,N25,K25,H25,E25,)</f>
        <v>141</v>
      </c>
      <c r="BB25" s="61"/>
      <c r="BC25" s="62" t="n">
        <v>1</v>
      </c>
      <c r="BD25" s="63"/>
      <c r="BE25" s="64"/>
    </row>
    <row r="26" customFormat="false" ht="50.25" hidden="false" customHeight="true" outlineLevel="0" collapsed="false">
      <c r="A26" s="53" t="n">
        <v>19</v>
      </c>
      <c r="B26" s="54" t="s">
        <v>67</v>
      </c>
      <c r="C26" s="55"/>
      <c r="D26" s="58"/>
      <c r="E26" s="57"/>
      <c r="F26" s="55" t="n">
        <v>24</v>
      </c>
      <c r="G26" s="58" t="n">
        <v>24</v>
      </c>
      <c r="H26" s="57" t="n">
        <v>24</v>
      </c>
      <c r="I26" s="55" t="n">
        <v>12</v>
      </c>
      <c r="J26" s="58" t="n">
        <v>12</v>
      </c>
      <c r="K26" s="57" t="n">
        <v>12</v>
      </c>
      <c r="L26" s="55" t="n">
        <v>24</v>
      </c>
      <c r="M26" s="58" t="n">
        <v>24</v>
      </c>
      <c r="N26" s="57" t="n">
        <v>24</v>
      </c>
      <c r="O26" s="55"/>
      <c r="P26" s="58"/>
      <c r="Q26" s="57"/>
      <c r="R26" s="55" t="n">
        <v>45</v>
      </c>
      <c r="S26" s="58" t="n">
        <v>45</v>
      </c>
      <c r="T26" s="57" t="n">
        <v>45</v>
      </c>
      <c r="U26" s="55"/>
      <c r="V26" s="58"/>
      <c r="W26" s="57"/>
      <c r="X26" s="55" t="n">
        <v>38</v>
      </c>
      <c r="Y26" s="58" t="n">
        <v>36</v>
      </c>
      <c r="Z26" s="57" t="n">
        <v>36</v>
      </c>
      <c r="AA26" s="55"/>
      <c r="AB26" s="58"/>
      <c r="AC26" s="57"/>
      <c r="AD26" s="55"/>
      <c r="AE26" s="58"/>
      <c r="AF26" s="57"/>
      <c r="AG26" s="55"/>
      <c r="AH26" s="58"/>
      <c r="AI26" s="57"/>
      <c r="AJ26" s="55" t="n">
        <v>12</v>
      </c>
      <c r="AK26" s="58" t="n">
        <v>12</v>
      </c>
      <c r="AL26" s="57" t="n">
        <v>12</v>
      </c>
      <c r="AM26" s="55"/>
      <c r="AN26" s="58"/>
      <c r="AO26" s="57"/>
      <c r="AP26" s="55" t="n">
        <v>28</v>
      </c>
      <c r="AQ26" s="58" t="n">
        <v>28</v>
      </c>
      <c r="AR26" s="57" t="n">
        <v>28</v>
      </c>
      <c r="AS26" s="55" t="n">
        <v>24</v>
      </c>
      <c r="AT26" s="58" t="n">
        <v>24</v>
      </c>
      <c r="AU26" s="72" t="s">
        <v>59</v>
      </c>
      <c r="AV26" s="55"/>
      <c r="AW26" s="58"/>
      <c r="AX26" s="59"/>
      <c r="AY26" s="69" t="n">
        <f aca="false">SUM(AV26,AS26,AP26,AM26,AJ26,AG26,AD26,AA26,X26,U26,R26,O26,L26,I26,F26,C26,)</f>
        <v>207</v>
      </c>
      <c r="AZ26" s="70" t="n">
        <f aca="false">SUM(AW26,AT26,AQ26,AN26,AK26,AH26,AE26,AB26,Y26,V26,S26,P26,M26,J26,G26,D26,)</f>
        <v>205</v>
      </c>
      <c r="BA26" s="70" t="n">
        <f aca="false">SUM(AX26,AU26,AR26,AO26,AL26,AI26,AF26,AC26,Z26,W26,T26,Q26,N26,K26,H26,E26,)</f>
        <v>181</v>
      </c>
      <c r="BB26" s="61"/>
      <c r="BC26" s="62"/>
      <c r="BD26" s="63" t="n">
        <v>1</v>
      </c>
      <c r="BE26" s="64"/>
    </row>
    <row r="27" customFormat="false" ht="33" hidden="false" customHeight="false" outlineLevel="0" collapsed="false">
      <c r="A27" s="53" t="n">
        <v>20</v>
      </c>
      <c r="B27" s="54" t="s">
        <v>68</v>
      </c>
      <c r="C27" s="55"/>
      <c r="D27" s="58"/>
      <c r="E27" s="57"/>
      <c r="F27" s="55" t="n">
        <v>16</v>
      </c>
      <c r="G27" s="58" t="n">
        <v>16</v>
      </c>
      <c r="H27" s="57" t="n">
        <v>16</v>
      </c>
      <c r="I27" s="55" t="n">
        <v>19</v>
      </c>
      <c r="J27" s="58" t="n">
        <v>12</v>
      </c>
      <c r="K27" s="57" t="n">
        <v>12</v>
      </c>
      <c r="L27" s="55"/>
      <c r="M27" s="58"/>
      <c r="N27" s="57"/>
      <c r="O27" s="55"/>
      <c r="P27" s="58"/>
      <c r="Q27" s="57"/>
      <c r="R27" s="55"/>
      <c r="S27" s="58"/>
      <c r="T27" s="57"/>
      <c r="U27" s="55"/>
      <c r="V27" s="58"/>
      <c r="W27" s="57"/>
      <c r="X27" s="55" t="n">
        <v>34</v>
      </c>
      <c r="Y27" s="58" t="n">
        <v>29</v>
      </c>
      <c r="Z27" s="57" t="n">
        <v>29</v>
      </c>
      <c r="AA27" s="55" t="n">
        <v>36</v>
      </c>
      <c r="AB27" s="58" t="n">
        <v>36</v>
      </c>
      <c r="AC27" s="57" t="n">
        <v>36</v>
      </c>
      <c r="AD27" s="55" t="n">
        <v>9</v>
      </c>
      <c r="AE27" s="58" t="n">
        <v>9</v>
      </c>
      <c r="AF27" s="57" t="n">
        <v>9</v>
      </c>
      <c r="AG27" s="55" t="n">
        <v>84</v>
      </c>
      <c r="AH27" s="58" t="n">
        <v>84</v>
      </c>
      <c r="AI27" s="57" t="n">
        <v>84</v>
      </c>
      <c r="AJ27" s="55"/>
      <c r="AK27" s="58"/>
      <c r="AL27" s="57"/>
      <c r="AM27" s="55" t="n">
        <v>61</v>
      </c>
      <c r="AN27" s="58" t="n">
        <v>61</v>
      </c>
      <c r="AO27" s="57" t="n">
        <v>61</v>
      </c>
      <c r="AP27" s="55" t="n">
        <v>27</v>
      </c>
      <c r="AQ27" s="58" t="n">
        <v>27</v>
      </c>
      <c r="AR27" s="57" t="n">
        <v>27</v>
      </c>
      <c r="AS27" s="55"/>
      <c r="AT27" s="58"/>
      <c r="AU27" s="57"/>
      <c r="AV27" s="55" t="n">
        <v>30</v>
      </c>
      <c r="AW27" s="58" t="n">
        <v>30</v>
      </c>
      <c r="AX27" s="59" t="n">
        <v>30</v>
      </c>
      <c r="AY27" s="69" t="n">
        <f aca="false">SUM(AV27,AS27,AP27,AM27,AJ27,AG27,AD27,AA27,X27,U27,R27,O27,L27,I27,F27,C27,)</f>
        <v>316</v>
      </c>
      <c r="AZ27" s="70" t="n">
        <f aca="false">SUM(AW27,AT27,AQ27,AN27,AK27,AH27,AE27,AB27,Y27,V27,S27,P27,M27,J27,G27,D27,)</f>
        <v>304</v>
      </c>
      <c r="BA27" s="70" t="n">
        <f aca="false">SUM(AX27,AU27,AR27,AO27,AL27,AI27,AF27,AC27,Z27,W27,T27,Q27,N27,K27,H27,E27,)</f>
        <v>304</v>
      </c>
      <c r="BB27" s="61"/>
      <c r="BC27" s="62"/>
      <c r="BD27" s="63"/>
      <c r="BE27" s="64"/>
    </row>
    <row r="28" customFormat="false" ht="38.25" hidden="false" customHeight="true" outlineLevel="0" collapsed="false">
      <c r="A28" s="53" t="n">
        <v>21</v>
      </c>
      <c r="B28" s="54" t="s">
        <v>69</v>
      </c>
      <c r="C28" s="55"/>
      <c r="D28" s="58"/>
      <c r="E28" s="57"/>
      <c r="F28" s="55"/>
      <c r="G28" s="58"/>
      <c r="H28" s="57"/>
      <c r="I28" s="55"/>
      <c r="J28" s="58"/>
      <c r="K28" s="57"/>
      <c r="L28" s="55"/>
      <c r="M28" s="58"/>
      <c r="N28" s="57"/>
      <c r="O28" s="55"/>
      <c r="P28" s="58"/>
      <c r="Q28" s="57"/>
      <c r="R28" s="55"/>
      <c r="S28" s="58"/>
      <c r="T28" s="57"/>
      <c r="U28" s="55"/>
      <c r="V28" s="58"/>
      <c r="W28" s="57"/>
      <c r="X28" s="55"/>
      <c r="Y28" s="58"/>
      <c r="Z28" s="57"/>
      <c r="AA28" s="55"/>
      <c r="AB28" s="58"/>
      <c r="AC28" s="57"/>
      <c r="AD28" s="55"/>
      <c r="AE28" s="58"/>
      <c r="AF28" s="57"/>
      <c r="AG28" s="55"/>
      <c r="AH28" s="58"/>
      <c r="AI28" s="57"/>
      <c r="AJ28" s="55"/>
      <c r="AK28" s="58"/>
      <c r="AL28" s="57"/>
      <c r="AM28" s="55"/>
      <c r="AN28" s="58"/>
      <c r="AO28" s="57"/>
      <c r="AP28" s="55"/>
      <c r="AQ28" s="58"/>
      <c r="AR28" s="57"/>
      <c r="AS28" s="55"/>
      <c r="AT28" s="58"/>
      <c r="AU28" s="57"/>
      <c r="AV28" s="55"/>
      <c r="AW28" s="58"/>
      <c r="AX28" s="59"/>
      <c r="AY28" s="69"/>
      <c r="AZ28" s="70"/>
      <c r="BA28" s="70"/>
      <c r="BB28" s="61"/>
      <c r="BC28" s="62"/>
      <c r="BD28" s="63"/>
      <c r="BE28" s="64"/>
    </row>
    <row r="29" customFormat="false" ht="18.75" hidden="false" customHeight="false" outlineLevel="0" collapsed="false">
      <c r="A29" s="53" t="n">
        <v>22</v>
      </c>
      <c r="B29" s="54" t="s">
        <v>70</v>
      </c>
      <c r="C29" s="55"/>
      <c r="D29" s="58"/>
      <c r="E29" s="57"/>
      <c r="F29" s="55" t="n">
        <v>24</v>
      </c>
      <c r="G29" s="58" t="n">
        <v>24</v>
      </c>
      <c r="H29" s="57" t="n">
        <v>23</v>
      </c>
      <c r="I29" s="55" t="n">
        <v>12</v>
      </c>
      <c r="J29" s="58" t="n">
        <v>12</v>
      </c>
      <c r="K29" s="57" t="n">
        <v>12</v>
      </c>
      <c r="L29" s="55" t="n">
        <v>24</v>
      </c>
      <c r="M29" s="58" t="n">
        <v>24</v>
      </c>
      <c r="N29" s="57" t="n">
        <v>24</v>
      </c>
      <c r="O29" s="55"/>
      <c r="P29" s="58"/>
      <c r="Q29" s="57"/>
      <c r="R29" s="55" t="n">
        <v>45</v>
      </c>
      <c r="S29" s="58" t="n">
        <v>45</v>
      </c>
      <c r="T29" s="57" t="n">
        <v>45</v>
      </c>
      <c r="U29" s="55" t="n">
        <v>32</v>
      </c>
      <c r="V29" s="58" t="n">
        <v>29</v>
      </c>
      <c r="W29" s="57" t="n">
        <v>29</v>
      </c>
      <c r="X29" s="55" t="n">
        <v>38</v>
      </c>
      <c r="Y29" s="58" t="n">
        <v>37</v>
      </c>
      <c r="Z29" s="57" t="n">
        <v>37</v>
      </c>
      <c r="AA29" s="55" t="n">
        <v>55</v>
      </c>
      <c r="AB29" s="58" t="n">
        <v>55</v>
      </c>
      <c r="AC29" s="57" t="n">
        <v>55</v>
      </c>
      <c r="AD29" s="55" t="n">
        <v>12</v>
      </c>
      <c r="AE29" s="58" t="n">
        <v>12</v>
      </c>
      <c r="AF29" s="57" t="n">
        <v>12</v>
      </c>
      <c r="AG29" s="55" t="n">
        <v>68</v>
      </c>
      <c r="AH29" s="58" t="n">
        <v>67</v>
      </c>
      <c r="AI29" s="57" t="n">
        <v>67</v>
      </c>
      <c r="AJ29" s="55" t="n">
        <v>12</v>
      </c>
      <c r="AK29" s="58" t="n">
        <v>12</v>
      </c>
      <c r="AL29" s="57" t="n">
        <v>12</v>
      </c>
      <c r="AM29" s="55"/>
      <c r="AN29" s="58"/>
      <c r="AO29" s="57"/>
      <c r="AP29" s="55" t="n">
        <v>28</v>
      </c>
      <c r="AQ29" s="58" t="n">
        <v>28</v>
      </c>
      <c r="AR29" s="57" t="n">
        <v>28</v>
      </c>
      <c r="AS29" s="55" t="n">
        <v>24</v>
      </c>
      <c r="AT29" s="58" t="n">
        <v>24</v>
      </c>
      <c r="AU29" s="57" t="n">
        <v>23</v>
      </c>
      <c r="AV29" s="55" t="n">
        <v>32</v>
      </c>
      <c r="AW29" s="58" t="n">
        <v>31</v>
      </c>
      <c r="AX29" s="59" t="n">
        <v>31</v>
      </c>
      <c r="AY29" s="69" t="n">
        <f aca="false">SUM(AV29,AS29,AP29,AM29,AJ29,AG29,AD29,AA29,X29,U29,R29,O29,L29,I29,F29,C29,)</f>
        <v>406</v>
      </c>
      <c r="AZ29" s="70" t="n">
        <f aca="false">SUM(AW29,AT29,AQ29,AN29,AK29,AH29,AE29,AB29,Y29,V29,S29,P29,M29,J29,G29,D29,)</f>
        <v>400</v>
      </c>
      <c r="BA29" s="70" t="n">
        <f aca="false">SUM(AX29,AU29,AR29,AO29,AL29,AI29,AF29,AC29,Z29,W29,T29,Q29,N29,K29,H29,E29,)</f>
        <v>398</v>
      </c>
      <c r="BB29" s="61"/>
      <c r="BC29" s="62"/>
      <c r="BD29" s="63"/>
      <c r="BE29" s="64"/>
    </row>
    <row r="30" customFormat="false" ht="48" hidden="false" customHeight="false" outlineLevel="0" collapsed="false">
      <c r="A30" s="53" t="n">
        <v>23</v>
      </c>
      <c r="B30" s="54" t="s">
        <v>71</v>
      </c>
      <c r="C30" s="55"/>
      <c r="D30" s="58"/>
      <c r="E30" s="57"/>
      <c r="F30" s="55" t="n">
        <v>24</v>
      </c>
      <c r="G30" s="58" t="n">
        <v>24</v>
      </c>
      <c r="H30" s="57" t="n">
        <v>24</v>
      </c>
      <c r="I30" s="55" t="n">
        <v>12</v>
      </c>
      <c r="J30" s="58" t="n">
        <v>12</v>
      </c>
      <c r="K30" s="57" t="n">
        <v>12</v>
      </c>
      <c r="L30" s="55" t="n">
        <v>24</v>
      </c>
      <c r="M30" s="58" t="n">
        <v>24</v>
      </c>
      <c r="N30" s="57" t="n">
        <v>24</v>
      </c>
      <c r="O30" s="55"/>
      <c r="P30" s="58"/>
      <c r="Q30" s="57"/>
      <c r="R30" s="55" t="n">
        <v>45</v>
      </c>
      <c r="S30" s="58" t="n">
        <v>45</v>
      </c>
      <c r="T30" s="57" t="n">
        <v>45</v>
      </c>
      <c r="U30" s="55" t="n">
        <v>32</v>
      </c>
      <c r="V30" s="58" t="n">
        <v>32</v>
      </c>
      <c r="W30" s="57" t="n">
        <v>32</v>
      </c>
      <c r="X30" s="55" t="n">
        <v>38</v>
      </c>
      <c r="Y30" s="58" t="n">
        <v>38</v>
      </c>
      <c r="Z30" s="57" t="n">
        <v>38</v>
      </c>
      <c r="AA30" s="55"/>
      <c r="AB30" s="58"/>
      <c r="AC30" s="57"/>
      <c r="AD30" s="55"/>
      <c r="AE30" s="58"/>
      <c r="AF30" s="57"/>
      <c r="AG30" s="55"/>
      <c r="AH30" s="58"/>
      <c r="AI30" s="57"/>
      <c r="AJ30" s="55" t="n">
        <v>12</v>
      </c>
      <c r="AK30" s="58" t="n">
        <v>12</v>
      </c>
      <c r="AL30" s="57" t="n">
        <v>12</v>
      </c>
      <c r="AM30" s="55"/>
      <c r="AN30" s="58"/>
      <c r="AO30" s="57"/>
      <c r="AP30" s="55" t="n">
        <v>28</v>
      </c>
      <c r="AQ30" s="58" t="n">
        <v>28</v>
      </c>
      <c r="AR30" s="57" t="n">
        <v>28</v>
      </c>
      <c r="AS30" s="55" t="n">
        <v>24</v>
      </c>
      <c r="AT30" s="58" t="n">
        <v>24</v>
      </c>
      <c r="AU30" s="72" t="s">
        <v>59</v>
      </c>
      <c r="AV30" s="55" t="n">
        <v>25</v>
      </c>
      <c r="AW30" s="58" t="n">
        <v>25</v>
      </c>
      <c r="AX30" s="59" t="n">
        <v>25</v>
      </c>
      <c r="AY30" s="60" t="n">
        <f aca="false">SUM(AV30,AS30,AP30,AM30,AJ30,AG30,AD30,AA30,X30,U30,R30,O30,L30,I30,F30,C30,)</f>
        <v>264</v>
      </c>
      <c r="AZ30" s="47" t="n">
        <f aca="false">SUM(AW30,AT30,AQ30,AN30,AK30,AH30,AE30,AB30,Y30,V30,S30,P30,M30,J30,G30,D30,)</f>
        <v>264</v>
      </c>
      <c r="BA30" s="70" t="n">
        <f aca="false">SUM(AX30,AU30,AR30,AO30,AL30,AI30,AF30,AC30,Z30,W30,T30,Q30,N30,K30,H30,E30,)</f>
        <v>240</v>
      </c>
      <c r="BB30" s="61"/>
      <c r="BC30" s="62"/>
      <c r="BD30" s="63" t="n">
        <v>1</v>
      </c>
      <c r="BE30" s="64"/>
    </row>
    <row r="31" customFormat="false" ht="53.25" hidden="false" customHeight="true" outlineLevel="0" collapsed="false">
      <c r="A31" s="53" t="n">
        <v>24</v>
      </c>
      <c r="B31" s="54" t="s">
        <v>72</v>
      </c>
      <c r="C31" s="55"/>
      <c r="D31" s="58"/>
      <c r="E31" s="57"/>
      <c r="F31" s="55" t="n">
        <v>24</v>
      </c>
      <c r="G31" s="58" t="n">
        <v>24</v>
      </c>
      <c r="H31" s="57" t="n">
        <v>23</v>
      </c>
      <c r="I31" s="55" t="n">
        <v>12</v>
      </c>
      <c r="J31" s="58" t="n">
        <v>12</v>
      </c>
      <c r="K31" s="57" t="n">
        <v>12</v>
      </c>
      <c r="L31" s="55" t="n">
        <v>24</v>
      </c>
      <c r="M31" s="58" t="n">
        <v>24</v>
      </c>
      <c r="N31" s="57" t="n">
        <v>24</v>
      </c>
      <c r="O31" s="55"/>
      <c r="P31" s="58"/>
      <c r="Q31" s="57"/>
      <c r="R31" s="55" t="n">
        <v>45</v>
      </c>
      <c r="S31" s="58" t="n">
        <v>45</v>
      </c>
      <c r="T31" s="57" t="n">
        <v>44</v>
      </c>
      <c r="U31" s="55" t="n">
        <v>32</v>
      </c>
      <c r="V31" s="58" t="n">
        <v>32</v>
      </c>
      <c r="W31" s="57" t="n">
        <v>31</v>
      </c>
      <c r="X31" s="55" t="n">
        <v>38</v>
      </c>
      <c r="Y31" s="58" t="n">
        <v>38</v>
      </c>
      <c r="Z31" s="57" t="n">
        <v>37</v>
      </c>
      <c r="AA31" s="55" t="n">
        <v>35</v>
      </c>
      <c r="AB31" s="58" t="n">
        <v>35</v>
      </c>
      <c r="AC31" s="57" t="n">
        <v>35</v>
      </c>
      <c r="AD31" s="55" t="n">
        <v>10</v>
      </c>
      <c r="AE31" s="58" t="n">
        <v>10</v>
      </c>
      <c r="AF31" s="57" t="n">
        <v>10</v>
      </c>
      <c r="AG31" s="55" t="n">
        <v>68</v>
      </c>
      <c r="AH31" s="58" t="n">
        <v>67</v>
      </c>
      <c r="AI31" s="57" t="n">
        <v>67</v>
      </c>
      <c r="AJ31" s="55" t="n">
        <v>12</v>
      </c>
      <c r="AK31" s="58" t="n">
        <v>12</v>
      </c>
      <c r="AL31" s="57" t="n">
        <v>12</v>
      </c>
      <c r="AM31" s="55" t="n">
        <v>61</v>
      </c>
      <c r="AN31" s="58" t="n">
        <v>61</v>
      </c>
      <c r="AO31" s="57" t="n">
        <v>61</v>
      </c>
      <c r="AP31" s="55" t="n">
        <v>28</v>
      </c>
      <c r="AQ31" s="58" t="n">
        <v>28</v>
      </c>
      <c r="AR31" s="57" t="n">
        <v>28</v>
      </c>
      <c r="AS31" s="55" t="n">
        <v>24</v>
      </c>
      <c r="AT31" s="58" t="n">
        <v>24</v>
      </c>
      <c r="AU31" s="57" t="n">
        <v>24</v>
      </c>
      <c r="AV31" s="55" t="n">
        <v>25</v>
      </c>
      <c r="AW31" s="58" t="n">
        <v>25</v>
      </c>
      <c r="AX31" s="59" t="n">
        <v>25</v>
      </c>
      <c r="AY31" s="60" t="n">
        <f aca="false">SUM(AV31,AS31,AP31,AM31,AJ31,AG31,AD31,AA31,X31,U31,R31,O31,L31,I31,F31,C31,)</f>
        <v>438</v>
      </c>
      <c r="AZ31" s="47" t="n">
        <f aca="false">SUM(AW31,AT31,AQ31,AN31,AK31,AH31,AE31,AB31,Y31,V31,S31,P31,M31,J31,G31,D31,)</f>
        <v>437</v>
      </c>
      <c r="BA31" s="47" t="n">
        <f aca="false">SUM(AX31,AU31,AR31,AO31,AL31,AI31,AF31,AC31,Z31,W31,T31,Q31,N31,K31,H31,E31,)</f>
        <v>433</v>
      </c>
      <c r="BB31" s="61"/>
      <c r="BC31" s="62"/>
      <c r="BD31" s="63"/>
      <c r="BE31" s="64"/>
    </row>
    <row r="32" customFormat="false" ht="53.25" hidden="false" customHeight="true" outlineLevel="0" collapsed="false">
      <c r="A32" s="53" t="n">
        <v>25</v>
      </c>
      <c r="B32" s="54" t="s">
        <v>73</v>
      </c>
      <c r="C32" s="55"/>
      <c r="D32" s="58"/>
      <c r="E32" s="57"/>
      <c r="F32" s="55" t="n">
        <v>24</v>
      </c>
      <c r="G32" s="58" t="n">
        <v>24</v>
      </c>
      <c r="H32" s="57" t="n">
        <v>23</v>
      </c>
      <c r="I32" s="55" t="n">
        <v>12</v>
      </c>
      <c r="J32" s="58" t="n">
        <v>12</v>
      </c>
      <c r="K32" s="57" t="n">
        <v>12</v>
      </c>
      <c r="L32" s="55" t="n">
        <v>24</v>
      </c>
      <c r="M32" s="58" t="n">
        <v>24</v>
      </c>
      <c r="N32" s="57" t="n">
        <v>24</v>
      </c>
      <c r="O32" s="55"/>
      <c r="P32" s="58"/>
      <c r="Q32" s="57"/>
      <c r="R32" s="55" t="n">
        <v>45</v>
      </c>
      <c r="S32" s="58" t="n">
        <v>45</v>
      </c>
      <c r="T32" s="57" t="n">
        <v>45</v>
      </c>
      <c r="U32" s="55" t="n">
        <v>32</v>
      </c>
      <c r="V32" s="58" t="n">
        <v>32</v>
      </c>
      <c r="W32" s="57" t="n">
        <v>32</v>
      </c>
      <c r="X32" s="55" t="n">
        <v>38</v>
      </c>
      <c r="Y32" s="58" t="n">
        <v>38</v>
      </c>
      <c r="Z32" s="57" t="n">
        <v>38</v>
      </c>
      <c r="AA32" s="55"/>
      <c r="AB32" s="58"/>
      <c r="AC32" s="57"/>
      <c r="AD32" s="55"/>
      <c r="AE32" s="58"/>
      <c r="AF32" s="57"/>
      <c r="AG32" s="55"/>
      <c r="AH32" s="58"/>
      <c r="AI32" s="57"/>
      <c r="AJ32" s="55" t="n">
        <v>12</v>
      </c>
      <c r="AK32" s="58" t="n">
        <v>12</v>
      </c>
      <c r="AL32" s="57" t="n">
        <v>12</v>
      </c>
      <c r="AM32" s="55"/>
      <c r="AN32" s="58"/>
      <c r="AO32" s="57"/>
      <c r="AP32" s="55" t="n">
        <v>28</v>
      </c>
      <c r="AQ32" s="58" t="n">
        <v>28</v>
      </c>
      <c r="AR32" s="57" t="n">
        <v>28</v>
      </c>
      <c r="AS32" s="55" t="n">
        <v>24</v>
      </c>
      <c r="AT32" s="58" t="n">
        <v>24</v>
      </c>
      <c r="AU32" s="72" t="s">
        <v>59</v>
      </c>
      <c r="AV32" s="55" t="n">
        <v>25</v>
      </c>
      <c r="AW32" s="58" t="n">
        <v>25</v>
      </c>
      <c r="AX32" s="59" t="n">
        <v>25</v>
      </c>
      <c r="AY32" s="60" t="n">
        <f aca="false">SUM(AV32,AS32,AP32,AM32,AJ32,AG32,AD32,AA32,X32,U32,R32,O32,L32,I32,F32,C32,)</f>
        <v>264</v>
      </c>
      <c r="AZ32" s="47" t="n">
        <f aca="false">SUM(AW32,AT32,AQ32,AN32,AK32,AH32,AE32,AB32,Y32,V32,S32,P32,M32,J32,G32,D32,)</f>
        <v>264</v>
      </c>
      <c r="BA32" s="47" t="n">
        <f aca="false">SUM(AX32,AU32,AR32,AO32,AL32,AI32,AF32,AC32,Z32,W32,T32,Q32,N32,K32,H32,E32,)</f>
        <v>239</v>
      </c>
      <c r="BB32" s="61"/>
      <c r="BC32" s="62"/>
      <c r="BD32" s="63" t="n">
        <v>1</v>
      </c>
      <c r="BE32" s="64"/>
    </row>
    <row r="33" customFormat="false" ht="52.5" hidden="false" customHeight="true" outlineLevel="0" collapsed="false">
      <c r="A33" s="53" t="n">
        <v>26</v>
      </c>
      <c r="B33" s="54" t="s">
        <v>74</v>
      </c>
      <c r="C33" s="55"/>
      <c r="D33" s="58"/>
      <c r="E33" s="57"/>
      <c r="F33" s="55"/>
      <c r="G33" s="58"/>
      <c r="H33" s="57"/>
      <c r="I33" s="55" t="n">
        <v>3</v>
      </c>
      <c r="J33" s="58" t="n">
        <v>3</v>
      </c>
      <c r="K33" s="57" t="n">
        <v>3</v>
      </c>
      <c r="L33" s="55"/>
      <c r="M33" s="58"/>
      <c r="N33" s="57"/>
      <c r="O33" s="55"/>
      <c r="P33" s="58"/>
      <c r="Q33" s="57"/>
      <c r="R33" s="55"/>
      <c r="S33" s="58"/>
      <c r="T33" s="57"/>
      <c r="U33" s="55"/>
      <c r="V33" s="58"/>
      <c r="W33" s="57"/>
      <c r="X33" s="55"/>
      <c r="Y33" s="58"/>
      <c r="Z33" s="57"/>
      <c r="AA33" s="55"/>
      <c r="AB33" s="58"/>
      <c r="AC33" s="57"/>
      <c r="AD33" s="55"/>
      <c r="AE33" s="58"/>
      <c r="AF33" s="57"/>
      <c r="AG33" s="55"/>
      <c r="AH33" s="58"/>
      <c r="AI33" s="57"/>
      <c r="AJ33" s="73" t="s">
        <v>54</v>
      </c>
      <c r="AK33" s="58"/>
      <c r="AL33" s="57"/>
      <c r="AM33" s="55"/>
      <c r="AN33" s="58"/>
      <c r="AO33" s="57"/>
      <c r="AP33" s="55"/>
      <c r="AQ33" s="58"/>
      <c r="AR33" s="57"/>
      <c r="AS33" s="55"/>
      <c r="AT33" s="58"/>
      <c r="AU33" s="57"/>
      <c r="AV33" s="55"/>
      <c r="AW33" s="58"/>
      <c r="AX33" s="59"/>
      <c r="AY33" s="60" t="n">
        <f aca="false">SUM(AV33,AS33,AP33,AM33,AJ33,AG33,AD33,AA33,X33,U33,R33,O33,L33,I33,F33,C33,)</f>
        <v>3</v>
      </c>
      <c r="AZ33" s="47" t="n">
        <f aca="false">SUM(AW33,AT33,AQ33,AN33,AK33,AH33,AE33,AB33,Y33,V33,S33,P33,M33,J33,G33,D33,)</f>
        <v>3</v>
      </c>
      <c r="BA33" s="47" t="n">
        <f aca="false">SUM(AX33,AU33,AR33,AO33,AL33,AI33,AF33,AC33,Z33,W33,T33,Q33,N33,K33,H33,E33,)</f>
        <v>3</v>
      </c>
      <c r="BB33" s="61"/>
      <c r="BC33" s="62" t="n">
        <v>1</v>
      </c>
      <c r="BD33" s="63"/>
      <c r="BE33" s="64"/>
    </row>
    <row r="34" customFormat="false" ht="36" hidden="false" customHeight="false" outlineLevel="0" collapsed="false">
      <c r="A34" s="53" t="n">
        <v>27</v>
      </c>
      <c r="B34" s="54" t="s">
        <v>75</v>
      </c>
      <c r="C34" s="55"/>
      <c r="D34" s="58"/>
      <c r="E34" s="57"/>
      <c r="F34" s="55"/>
      <c r="G34" s="58"/>
      <c r="H34" s="57"/>
      <c r="I34" s="55"/>
      <c r="J34" s="58"/>
      <c r="K34" s="57"/>
      <c r="L34" s="55"/>
      <c r="M34" s="58"/>
      <c r="N34" s="57"/>
      <c r="O34" s="55"/>
      <c r="P34" s="58"/>
      <c r="Q34" s="57"/>
      <c r="R34" s="55"/>
      <c r="S34" s="58"/>
      <c r="T34" s="57"/>
      <c r="U34" s="55"/>
      <c r="V34" s="58"/>
      <c r="W34" s="57"/>
      <c r="X34" s="55"/>
      <c r="Y34" s="58"/>
      <c r="Z34" s="57"/>
      <c r="AA34" s="55"/>
      <c r="AB34" s="58"/>
      <c r="AC34" s="57"/>
      <c r="AD34" s="55"/>
      <c r="AE34" s="58"/>
      <c r="AF34" s="57"/>
      <c r="AG34" s="55"/>
      <c r="AH34" s="58"/>
      <c r="AI34" s="57"/>
      <c r="AJ34" s="55"/>
      <c r="AK34" s="58"/>
      <c r="AL34" s="57"/>
      <c r="AM34" s="55"/>
      <c r="AN34" s="58"/>
      <c r="AO34" s="57"/>
      <c r="AP34" s="55"/>
      <c r="AQ34" s="58"/>
      <c r="AR34" s="57"/>
      <c r="AS34" s="55"/>
      <c r="AT34" s="58"/>
      <c r="AU34" s="57"/>
      <c r="AV34" s="55" t="n">
        <v>26</v>
      </c>
      <c r="AW34" s="74" t="s">
        <v>76</v>
      </c>
      <c r="AX34" s="59"/>
      <c r="AY34" s="60" t="n">
        <f aca="false">SUM(AV34,AS34,AP34,AM34,AJ34,AG34,AD34,AA34,X34,U34,R34,O34,L34,I34,F34,C34,)</f>
        <v>26</v>
      </c>
      <c r="AZ34" s="70"/>
      <c r="BA34" s="70"/>
      <c r="BB34" s="61"/>
      <c r="BC34" s="62"/>
      <c r="BD34" s="63"/>
      <c r="BE34" s="64" t="n">
        <v>1</v>
      </c>
    </row>
    <row r="35" customFormat="false" ht="50.25" hidden="false" customHeight="true" outlineLevel="0" collapsed="false">
      <c r="A35" s="53" t="n">
        <v>28</v>
      </c>
      <c r="B35" s="54" t="s">
        <v>77</v>
      </c>
      <c r="C35" s="55"/>
      <c r="D35" s="58"/>
      <c r="E35" s="57"/>
      <c r="F35" s="55" t="n">
        <v>26</v>
      </c>
      <c r="G35" s="58" t="n">
        <v>26</v>
      </c>
      <c r="H35" s="57" t="n">
        <v>26</v>
      </c>
      <c r="I35" s="55"/>
      <c r="J35" s="58"/>
      <c r="K35" s="57"/>
      <c r="L35" s="55"/>
      <c r="M35" s="58"/>
      <c r="N35" s="57"/>
      <c r="O35" s="55"/>
      <c r="P35" s="58"/>
      <c r="Q35" s="57"/>
      <c r="R35" s="55"/>
      <c r="S35" s="58"/>
      <c r="T35" s="57"/>
      <c r="U35" s="55" t="n">
        <v>28</v>
      </c>
      <c r="V35" s="58" t="n">
        <v>26</v>
      </c>
      <c r="W35" s="57" t="n">
        <v>26</v>
      </c>
      <c r="X35" s="55"/>
      <c r="Y35" s="58"/>
      <c r="Z35" s="57"/>
      <c r="AA35" s="55" t="n">
        <v>33</v>
      </c>
      <c r="AB35" s="75" t="s">
        <v>76</v>
      </c>
      <c r="AC35" s="57"/>
      <c r="AD35" s="55" t="n">
        <v>13</v>
      </c>
      <c r="AE35" s="58" t="n">
        <v>13</v>
      </c>
      <c r="AF35" s="57" t="n">
        <v>13</v>
      </c>
      <c r="AG35" s="55" t="n">
        <v>68</v>
      </c>
      <c r="AH35" s="58" t="n">
        <v>67</v>
      </c>
      <c r="AI35" s="57" t="n">
        <v>66</v>
      </c>
      <c r="AJ35" s="55"/>
      <c r="AK35" s="58"/>
      <c r="AL35" s="57"/>
      <c r="AM35" s="71" t="s">
        <v>54</v>
      </c>
      <c r="AN35" s="58"/>
      <c r="AO35" s="57"/>
      <c r="AP35" s="55"/>
      <c r="AQ35" s="58"/>
      <c r="AR35" s="57"/>
      <c r="AS35" s="55"/>
      <c r="AT35" s="58"/>
      <c r="AU35" s="57"/>
      <c r="AV35" s="55" t="n">
        <v>41</v>
      </c>
      <c r="AW35" s="58" t="n">
        <v>40</v>
      </c>
      <c r="AX35" s="59" t="n">
        <v>40</v>
      </c>
      <c r="AY35" s="60" t="n">
        <f aca="false">SUM(AV35,AS35,AP35,AM35,AJ35,AG35,AD35,AA35,X35,U35,R35,O35,L35,I35,F35,C35,)</f>
        <v>209</v>
      </c>
      <c r="AZ35" s="47" t="n">
        <f aca="false">SUM(AW35,AT35,AQ35,AN35,AK35,AH35,AE35,AB35,Y35,V35,S35,P35,M35,J35,G35,D35,)</f>
        <v>172</v>
      </c>
      <c r="BA35" s="47" t="n">
        <f aca="false">SUM(AX35,AU35,AR35,AO35,AL35,AI35,AF35,AC35,Z35,W35,T35,Q35,N35,K35,H35,E35,)</f>
        <v>171</v>
      </c>
      <c r="BB35" s="61"/>
      <c r="BC35" s="62" t="n">
        <v>1</v>
      </c>
      <c r="BD35" s="63"/>
      <c r="BE35" s="64" t="n">
        <v>1</v>
      </c>
    </row>
    <row r="36" customFormat="false" ht="49.5" hidden="false" customHeight="false" outlineLevel="0" collapsed="false">
      <c r="A36" s="53" t="n">
        <v>29</v>
      </c>
      <c r="B36" s="54" t="s">
        <v>78</v>
      </c>
      <c r="C36" s="55" t="n">
        <v>95</v>
      </c>
      <c r="D36" s="58" t="n">
        <v>74</v>
      </c>
      <c r="E36" s="57" t="n">
        <v>74</v>
      </c>
      <c r="F36" s="55" t="n">
        <v>17</v>
      </c>
      <c r="G36" s="58" t="n">
        <v>17</v>
      </c>
      <c r="H36" s="57" t="n">
        <v>17</v>
      </c>
      <c r="I36" s="55" t="n">
        <v>11</v>
      </c>
      <c r="J36" s="58" t="n">
        <v>10</v>
      </c>
      <c r="K36" s="57" t="n">
        <v>10</v>
      </c>
      <c r="L36" s="55" t="n">
        <v>33</v>
      </c>
      <c r="M36" s="58" t="n">
        <v>27</v>
      </c>
      <c r="N36" s="57" t="n">
        <v>26</v>
      </c>
      <c r="O36" s="55"/>
      <c r="P36" s="58"/>
      <c r="Q36" s="57"/>
      <c r="R36" s="55"/>
      <c r="S36" s="58"/>
      <c r="T36" s="57"/>
      <c r="U36" s="55"/>
      <c r="V36" s="58"/>
      <c r="W36" s="57"/>
      <c r="X36" s="55"/>
      <c r="Y36" s="58"/>
      <c r="Z36" s="57"/>
      <c r="AA36" s="55" t="n">
        <v>60</v>
      </c>
      <c r="AB36" s="58" t="n">
        <v>51</v>
      </c>
      <c r="AC36" s="57" t="n">
        <v>51</v>
      </c>
      <c r="AD36" s="55" t="n">
        <v>20</v>
      </c>
      <c r="AE36" s="58" t="n">
        <v>20</v>
      </c>
      <c r="AF36" s="57" t="n">
        <v>20</v>
      </c>
      <c r="AG36" s="71" t="s">
        <v>54</v>
      </c>
      <c r="AH36" s="58"/>
      <c r="AI36" s="57"/>
      <c r="AJ36" s="55" t="n">
        <v>6</v>
      </c>
      <c r="AK36" s="58" t="n">
        <v>5</v>
      </c>
      <c r="AL36" s="57" t="n">
        <v>5</v>
      </c>
      <c r="AM36" s="55" t="n">
        <v>54</v>
      </c>
      <c r="AN36" s="58" t="n">
        <v>54</v>
      </c>
      <c r="AO36" s="57" t="n">
        <v>54</v>
      </c>
      <c r="AP36" s="55" t="n">
        <v>43</v>
      </c>
      <c r="AQ36" s="58" t="n">
        <v>43</v>
      </c>
      <c r="AR36" s="57" t="n">
        <v>43</v>
      </c>
      <c r="AS36" s="55"/>
      <c r="AT36" s="58"/>
      <c r="AU36" s="57"/>
      <c r="AV36" s="55" t="n">
        <v>33</v>
      </c>
      <c r="AW36" s="58" t="n">
        <v>33</v>
      </c>
      <c r="AX36" s="59" t="n">
        <v>33</v>
      </c>
      <c r="AY36" s="60" t="n">
        <f aca="false">SUM(AV36,AS36,AP36,AM36,AJ36,AG36,AD36,AA36,X36,U36,,R36,O36,L36,I36,F36,C36,)</f>
        <v>372</v>
      </c>
      <c r="AZ36" s="47" t="n">
        <f aca="false">SUM(AW36,AT36,AQ36,AN36,AK36,AH36,AE36,AB36,Y36,V36,S36,P36,M36,J36,G36,D36,)</f>
        <v>334</v>
      </c>
      <c r="BA36" s="47" t="n">
        <f aca="false">SUM(AX36,AU36,AR36,AO36,AL36,AI36,AF36,AC36,Z36,W36,T36,Q36,N36,K36,H36,E36,)</f>
        <v>333</v>
      </c>
      <c r="BB36" s="61"/>
      <c r="BC36" s="62" t="n">
        <v>1</v>
      </c>
      <c r="BD36" s="63"/>
      <c r="BE36" s="64"/>
    </row>
    <row r="37" customFormat="false" ht="48" hidden="false" customHeight="true" outlineLevel="0" collapsed="false">
      <c r="A37" s="53" t="n">
        <v>30</v>
      </c>
      <c r="B37" s="54" t="s">
        <v>79</v>
      </c>
      <c r="C37" s="55" t="n">
        <v>115</v>
      </c>
      <c r="D37" s="58" t="n">
        <v>112</v>
      </c>
      <c r="E37" s="57" t="n">
        <v>112</v>
      </c>
      <c r="F37" s="55" t="n">
        <v>103</v>
      </c>
      <c r="G37" s="58" t="n">
        <v>97</v>
      </c>
      <c r="H37" s="57" t="n">
        <v>97</v>
      </c>
      <c r="I37" s="55" t="n">
        <v>29</v>
      </c>
      <c r="J37" s="58" t="n">
        <v>27</v>
      </c>
      <c r="K37" s="57" t="n">
        <v>27</v>
      </c>
      <c r="L37" s="55" t="n">
        <v>50</v>
      </c>
      <c r="M37" s="58" t="n">
        <v>45</v>
      </c>
      <c r="N37" s="57" t="n">
        <v>42</v>
      </c>
      <c r="O37" s="55"/>
      <c r="P37" s="58"/>
      <c r="Q37" s="57"/>
      <c r="R37" s="55"/>
      <c r="S37" s="58"/>
      <c r="T37" s="57"/>
      <c r="U37" s="55" t="n">
        <v>53</v>
      </c>
      <c r="V37" s="58" t="n">
        <v>53</v>
      </c>
      <c r="W37" s="57" t="n">
        <v>52</v>
      </c>
      <c r="X37" s="55"/>
      <c r="Y37" s="58"/>
      <c r="Z37" s="57"/>
      <c r="AA37" s="55" t="n">
        <v>40</v>
      </c>
      <c r="AB37" s="58" t="n">
        <v>40</v>
      </c>
      <c r="AC37" s="57" t="n">
        <v>40</v>
      </c>
      <c r="AD37" s="55" t="n">
        <v>29</v>
      </c>
      <c r="AE37" s="58" t="n">
        <v>28</v>
      </c>
      <c r="AF37" s="57" t="n">
        <v>28</v>
      </c>
      <c r="AG37" s="55" t="n">
        <v>93</v>
      </c>
      <c r="AH37" s="58" t="n">
        <v>93</v>
      </c>
      <c r="AI37" s="57" t="n">
        <v>93</v>
      </c>
      <c r="AJ37" s="71" t="s">
        <v>54</v>
      </c>
      <c r="AK37" s="58"/>
      <c r="AL37" s="57"/>
      <c r="AM37" s="55" t="n">
        <v>91</v>
      </c>
      <c r="AN37" s="58" t="n">
        <v>90</v>
      </c>
      <c r="AO37" s="57" t="n">
        <v>88</v>
      </c>
      <c r="AP37" s="55" t="n">
        <v>39</v>
      </c>
      <c r="AQ37" s="58" t="n">
        <v>39</v>
      </c>
      <c r="AR37" s="57" t="n">
        <v>39</v>
      </c>
      <c r="AS37" s="55" t="n">
        <v>34</v>
      </c>
      <c r="AT37" s="58" t="n">
        <v>34</v>
      </c>
      <c r="AU37" s="57" t="n">
        <v>34</v>
      </c>
      <c r="AV37" s="55" t="n">
        <v>57</v>
      </c>
      <c r="AW37" s="74" t="s">
        <v>76</v>
      </c>
      <c r="AX37" s="59"/>
      <c r="AY37" s="60" t="n">
        <f aca="false">SUM(AV37,AS37,AP37,AM37,AJ37,AG37,AD37,AA37,X37,U37,R37,O37,L37,I37,F37,C37,)</f>
        <v>733</v>
      </c>
      <c r="AZ37" s="47" t="n">
        <f aca="false">SUM(AW37,AT37,AQ37,AN37,AK37,AH37,AE37,AB37,Y37,V37,S37,P37,M37,J37,G37,D37,)</f>
        <v>658</v>
      </c>
      <c r="BA37" s="47" t="n">
        <f aca="false">SUM(AX37,AU37,AR37,AO37,AL37,AI37,AF37,AC37,Z37,W37,T37,Q37,N37,K37,H37,E37,)</f>
        <v>652</v>
      </c>
      <c r="BB37" s="61"/>
      <c r="BC37" s="62" t="n">
        <v>1</v>
      </c>
      <c r="BD37" s="63"/>
      <c r="BE37" s="64" t="n">
        <v>1</v>
      </c>
    </row>
    <row r="38" customFormat="false" ht="43.5" hidden="false" customHeight="true" outlineLevel="0" collapsed="false">
      <c r="A38" s="53" t="n">
        <v>31</v>
      </c>
      <c r="B38" s="54" t="s">
        <v>80</v>
      </c>
      <c r="C38" s="55"/>
      <c r="D38" s="58"/>
      <c r="E38" s="57"/>
      <c r="F38" s="55"/>
      <c r="G38" s="58"/>
      <c r="H38" s="57"/>
      <c r="I38" s="55"/>
      <c r="J38" s="58"/>
      <c r="K38" s="57"/>
      <c r="L38" s="55"/>
      <c r="M38" s="58"/>
      <c r="N38" s="57"/>
      <c r="O38" s="55"/>
      <c r="P38" s="58"/>
      <c r="Q38" s="57"/>
      <c r="R38" s="55"/>
      <c r="S38" s="58"/>
      <c r="T38" s="57"/>
      <c r="U38" s="55"/>
      <c r="V38" s="58"/>
      <c r="W38" s="57"/>
      <c r="X38" s="55"/>
      <c r="Y38" s="58"/>
      <c r="Z38" s="57"/>
      <c r="AA38" s="55" t="n">
        <v>39</v>
      </c>
      <c r="AB38" s="58" t="n">
        <v>39</v>
      </c>
      <c r="AC38" s="57" t="n">
        <v>39</v>
      </c>
      <c r="AD38" s="55"/>
      <c r="AE38" s="58"/>
      <c r="AF38" s="57"/>
      <c r="AG38" s="71" t="s">
        <v>54</v>
      </c>
      <c r="AH38" s="58"/>
      <c r="AI38" s="57"/>
      <c r="AJ38" s="55"/>
      <c r="AK38" s="58"/>
      <c r="AL38" s="57"/>
      <c r="AM38" s="55"/>
      <c r="AN38" s="58"/>
      <c r="AO38" s="57"/>
      <c r="AP38" s="55" t="n">
        <v>26</v>
      </c>
      <c r="AQ38" s="58" t="n">
        <v>22</v>
      </c>
      <c r="AR38" s="57" t="n">
        <v>22</v>
      </c>
      <c r="AS38" s="55"/>
      <c r="AT38" s="58"/>
      <c r="AU38" s="57"/>
      <c r="AV38" s="55"/>
      <c r="AW38" s="58"/>
      <c r="AX38" s="59"/>
      <c r="AY38" s="69" t="n">
        <f aca="false">SUM(AV38,AS38,AP38,AM38,AJ38,AG38,AD38,AA38,X38,U38,R38,O38,L38,I38,F38,C38,)</f>
        <v>65</v>
      </c>
      <c r="AZ38" s="70" t="n">
        <f aca="false">SUM(AW38,AT38,AQ38,AN38,AK38,AH38,AE38,AB38,Y38,V38,S38,P38,M38,J38,G38,D38,)</f>
        <v>61</v>
      </c>
      <c r="BA38" s="70" t="n">
        <f aca="false">SUM(AX38,AU38,AR38,AO38,AL38,AI38,AF38,AC38,Z38,W38,T38,Q38,N38,K38,H38,E38,)</f>
        <v>61</v>
      </c>
      <c r="BB38" s="61"/>
      <c r="BC38" s="62" t="n">
        <v>1</v>
      </c>
      <c r="BD38" s="63"/>
      <c r="BE38" s="64"/>
    </row>
    <row r="39" customFormat="false" ht="51.75" hidden="false" customHeight="true" outlineLevel="0" collapsed="false">
      <c r="A39" s="53" t="n">
        <v>32</v>
      </c>
      <c r="B39" s="54" t="s">
        <v>81</v>
      </c>
      <c r="C39" s="55"/>
      <c r="D39" s="58"/>
      <c r="E39" s="57"/>
      <c r="F39" s="55"/>
      <c r="G39" s="58"/>
      <c r="H39" s="57"/>
      <c r="I39" s="55"/>
      <c r="J39" s="58"/>
      <c r="K39" s="57"/>
      <c r="L39" s="55"/>
      <c r="M39" s="58"/>
      <c r="N39" s="57"/>
      <c r="O39" s="55"/>
      <c r="P39" s="58"/>
      <c r="Q39" s="57"/>
      <c r="R39" s="55"/>
      <c r="S39" s="58"/>
      <c r="T39" s="57"/>
      <c r="U39" s="55"/>
      <c r="V39" s="58"/>
      <c r="W39" s="57"/>
      <c r="X39" s="55"/>
      <c r="Y39" s="58"/>
      <c r="Z39" s="57"/>
      <c r="AA39" s="55"/>
      <c r="AB39" s="58"/>
      <c r="AC39" s="57"/>
      <c r="AD39" s="55"/>
      <c r="AE39" s="58"/>
      <c r="AF39" s="57"/>
      <c r="AG39" s="55"/>
      <c r="AH39" s="58"/>
      <c r="AI39" s="57"/>
      <c r="AJ39" s="76" t="n">
        <v>3</v>
      </c>
      <c r="AK39" s="58"/>
      <c r="AL39" s="57"/>
      <c r="AM39" s="55"/>
      <c r="AN39" s="58"/>
      <c r="AO39" s="57"/>
      <c r="AP39" s="55"/>
      <c r="AQ39" s="58"/>
      <c r="AR39" s="57"/>
      <c r="AS39" s="55"/>
      <c r="AT39" s="58"/>
      <c r="AU39" s="57"/>
      <c r="AV39" s="55"/>
      <c r="AW39" s="58"/>
      <c r="AX39" s="59"/>
      <c r="AY39" s="69" t="n">
        <f aca="false">SUM(AV39,AS39,AP39,AM39,AJ39,AG39,AD39,AA39,X39,U39,R39,O39,L39,I39,F39,C39,)</f>
        <v>3</v>
      </c>
      <c r="AZ39" s="47"/>
      <c r="BA39" s="47"/>
      <c r="BB39" s="61"/>
      <c r="BC39" s="62"/>
      <c r="BD39" s="63"/>
      <c r="BE39" s="64"/>
    </row>
    <row r="40" customFormat="false" ht="18.75" hidden="false" customHeight="false" outlineLevel="0" collapsed="false">
      <c r="A40" s="53" t="n">
        <v>33</v>
      </c>
      <c r="B40" s="54" t="s">
        <v>82</v>
      </c>
      <c r="C40" s="55"/>
      <c r="D40" s="58"/>
      <c r="E40" s="57"/>
      <c r="F40" s="55"/>
      <c r="G40" s="58"/>
      <c r="H40" s="57"/>
      <c r="I40" s="55"/>
      <c r="J40" s="58"/>
      <c r="K40" s="57"/>
      <c r="L40" s="55"/>
      <c r="M40" s="58"/>
      <c r="N40" s="57"/>
      <c r="O40" s="55"/>
      <c r="P40" s="58"/>
      <c r="Q40" s="57"/>
      <c r="R40" s="55"/>
      <c r="S40" s="58"/>
      <c r="T40" s="57"/>
      <c r="U40" s="55"/>
      <c r="V40" s="58"/>
      <c r="W40" s="57"/>
      <c r="X40" s="55"/>
      <c r="Y40" s="58"/>
      <c r="Z40" s="57"/>
      <c r="AA40" s="55"/>
      <c r="AB40" s="58"/>
      <c r="AC40" s="57"/>
      <c r="AD40" s="55"/>
      <c r="AE40" s="58"/>
      <c r="AF40" s="57"/>
      <c r="AG40" s="55"/>
      <c r="AH40" s="58"/>
      <c r="AI40" s="57"/>
      <c r="AJ40" s="55"/>
      <c r="AK40" s="58"/>
      <c r="AL40" s="57"/>
      <c r="AM40" s="55"/>
      <c r="AN40" s="58"/>
      <c r="AO40" s="57"/>
      <c r="AP40" s="55"/>
      <c r="AQ40" s="58"/>
      <c r="AR40" s="57"/>
      <c r="AS40" s="55"/>
      <c r="AT40" s="58"/>
      <c r="AU40" s="57"/>
      <c r="AV40" s="55"/>
      <c r="AW40" s="58"/>
      <c r="AX40" s="59"/>
      <c r="AY40" s="60"/>
      <c r="AZ40" s="47"/>
      <c r="BA40" s="47"/>
      <c r="BB40" s="61"/>
      <c r="BC40" s="62"/>
      <c r="BD40" s="63"/>
      <c r="BE40" s="64"/>
    </row>
    <row r="41" customFormat="false" ht="84.75" hidden="false" customHeight="true" outlineLevel="0" collapsed="false">
      <c r="A41" s="53" t="n">
        <v>34</v>
      </c>
      <c r="B41" s="54" t="s">
        <v>83</v>
      </c>
      <c r="C41" s="55"/>
      <c r="D41" s="58"/>
      <c r="E41" s="57"/>
      <c r="F41" s="55"/>
      <c r="G41" s="58"/>
      <c r="H41" s="57"/>
      <c r="I41" s="55"/>
      <c r="J41" s="58"/>
      <c r="K41" s="57"/>
      <c r="L41" s="55"/>
      <c r="M41" s="58"/>
      <c r="N41" s="57"/>
      <c r="O41" s="55"/>
      <c r="P41" s="58"/>
      <c r="Q41" s="57"/>
      <c r="R41" s="55"/>
      <c r="S41" s="58"/>
      <c r="T41" s="57"/>
      <c r="U41" s="55"/>
      <c r="V41" s="58"/>
      <c r="W41" s="57"/>
      <c r="X41" s="55"/>
      <c r="Y41" s="58"/>
      <c r="Z41" s="57"/>
      <c r="AA41" s="55"/>
      <c r="AB41" s="58"/>
      <c r="AC41" s="57"/>
      <c r="AD41" s="55"/>
      <c r="AE41" s="58"/>
      <c r="AF41" s="57"/>
      <c r="AG41" s="55"/>
      <c r="AH41" s="58"/>
      <c r="AI41" s="57"/>
      <c r="AJ41" s="55"/>
      <c r="AK41" s="58"/>
      <c r="AL41" s="57"/>
      <c r="AM41" s="55"/>
      <c r="AN41" s="58"/>
      <c r="AO41" s="57"/>
      <c r="AP41" s="55"/>
      <c r="AQ41" s="58"/>
      <c r="AR41" s="57"/>
      <c r="AS41" s="55"/>
      <c r="AT41" s="58"/>
      <c r="AU41" s="57"/>
      <c r="AV41" s="55"/>
      <c r="AW41" s="58"/>
      <c r="AX41" s="59"/>
      <c r="AY41" s="60"/>
      <c r="AZ41" s="47"/>
      <c r="BA41" s="47"/>
      <c r="BB41" s="61"/>
      <c r="BC41" s="62"/>
      <c r="BD41" s="63"/>
      <c r="BE41" s="64"/>
    </row>
    <row r="42" customFormat="false" ht="44.25" hidden="false" customHeight="true" outlineLevel="0" collapsed="false">
      <c r="A42" s="53" t="n">
        <v>35</v>
      </c>
      <c r="B42" s="54" t="s">
        <v>84</v>
      </c>
      <c r="C42" s="60"/>
      <c r="D42" s="47"/>
      <c r="E42" s="77"/>
      <c r="F42" s="60"/>
      <c r="G42" s="47"/>
      <c r="H42" s="77"/>
      <c r="I42" s="66" t="n">
        <v>4</v>
      </c>
      <c r="J42" s="67" t="n">
        <v>4</v>
      </c>
      <c r="K42" s="68" t="n">
        <v>4</v>
      </c>
      <c r="L42" s="71" t="s">
        <v>54</v>
      </c>
      <c r="M42" s="47"/>
      <c r="N42" s="77"/>
      <c r="O42" s="60"/>
      <c r="P42" s="47"/>
      <c r="Q42" s="77"/>
      <c r="R42" s="60"/>
      <c r="S42" s="47"/>
      <c r="T42" s="77"/>
      <c r="U42" s="71" t="s">
        <v>54</v>
      </c>
      <c r="V42" s="47"/>
      <c r="W42" s="77"/>
      <c r="X42" s="60"/>
      <c r="Y42" s="47"/>
      <c r="Z42" s="77"/>
      <c r="AA42" s="66" t="n">
        <v>49</v>
      </c>
      <c r="AB42" s="75" t="s">
        <v>76</v>
      </c>
      <c r="AC42" s="77"/>
      <c r="AD42" s="66" t="n">
        <v>15</v>
      </c>
      <c r="AE42" s="67" t="n">
        <v>15</v>
      </c>
      <c r="AF42" s="68" t="n">
        <v>15</v>
      </c>
      <c r="AG42" s="60"/>
      <c r="AH42" s="47"/>
      <c r="AI42" s="77"/>
      <c r="AJ42" s="66" t="n">
        <v>4</v>
      </c>
      <c r="AK42" s="67" t="n">
        <v>4</v>
      </c>
      <c r="AL42" s="68" t="n">
        <v>4</v>
      </c>
      <c r="AM42" s="60"/>
      <c r="AN42" s="47"/>
      <c r="AO42" s="77"/>
      <c r="AP42" s="66" t="n">
        <v>28</v>
      </c>
      <c r="AQ42" s="67" t="n">
        <v>28</v>
      </c>
      <c r="AR42" s="68" t="n">
        <v>28</v>
      </c>
      <c r="AS42" s="60"/>
      <c r="AT42" s="47"/>
      <c r="AU42" s="77"/>
      <c r="AV42" s="60"/>
      <c r="AW42" s="47"/>
      <c r="AX42" s="78"/>
      <c r="AY42" s="69" t="n">
        <f aca="false">SUM(AV42,AS42,AP42,AM42,AJ42,AG42,AD42,AA42,X42,U42,R42,O42,L42,I42,F42,C42,)</f>
        <v>100</v>
      </c>
      <c r="AZ42" s="70" t="n">
        <f aca="false">SUM(AW42,AT42,AQ42,AN42,AK42,AH42,AE42,AB42,Y42,V42,S42,P42,M42,J42,G42,D42,)</f>
        <v>51</v>
      </c>
      <c r="BA42" s="70" t="n">
        <f aca="false">SUM(AX42,AU42,AR42,AO42,AL42,AI42,AF42,AC42,Z42,W42,T42,Q42,N42,K42,H42,E42,)</f>
        <v>51</v>
      </c>
      <c r="BB42" s="61"/>
      <c r="BC42" s="62" t="n">
        <v>2</v>
      </c>
      <c r="BD42" s="63"/>
      <c r="BE42" s="64" t="n">
        <v>1</v>
      </c>
    </row>
    <row r="43" customFormat="false" ht="49.5" hidden="false" customHeight="false" outlineLevel="0" collapsed="false">
      <c r="A43" s="53" t="n">
        <v>36</v>
      </c>
      <c r="B43" s="54" t="s">
        <v>85</v>
      </c>
      <c r="C43" s="60"/>
      <c r="D43" s="47"/>
      <c r="E43" s="77"/>
      <c r="F43" s="60"/>
      <c r="G43" s="47"/>
      <c r="H43" s="77"/>
      <c r="I43" s="66" t="n">
        <v>26</v>
      </c>
      <c r="J43" s="67" t="n">
        <v>26</v>
      </c>
      <c r="K43" s="68" t="n">
        <v>26</v>
      </c>
      <c r="L43" s="60"/>
      <c r="M43" s="47"/>
      <c r="N43" s="77"/>
      <c r="O43" s="60"/>
      <c r="P43" s="47"/>
      <c r="Q43" s="77"/>
      <c r="R43" s="60"/>
      <c r="S43" s="47"/>
      <c r="T43" s="77"/>
      <c r="U43" s="71" t="s">
        <v>54</v>
      </c>
      <c r="V43" s="47"/>
      <c r="W43" s="77"/>
      <c r="X43" s="66" t="n">
        <v>65</v>
      </c>
      <c r="Y43" s="67" t="n">
        <v>62</v>
      </c>
      <c r="Z43" s="68" t="n">
        <v>62</v>
      </c>
      <c r="AA43" s="66" t="n">
        <v>55</v>
      </c>
      <c r="AB43" s="67" t="n">
        <v>55</v>
      </c>
      <c r="AC43" s="68" t="n">
        <v>55</v>
      </c>
      <c r="AD43" s="66" t="n">
        <v>25</v>
      </c>
      <c r="AE43" s="67" t="n">
        <v>24</v>
      </c>
      <c r="AF43" s="68" t="n">
        <v>24</v>
      </c>
      <c r="AG43" s="66" t="n">
        <v>88</v>
      </c>
      <c r="AH43" s="67" t="n">
        <v>88</v>
      </c>
      <c r="AI43" s="68" t="n">
        <v>88</v>
      </c>
      <c r="AJ43" s="66" t="n">
        <v>26</v>
      </c>
      <c r="AK43" s="67" t="n">
        <v>22</v>
      </c>
      <c r="AL43" s="68" t="n">
        <v>22</v>
      </c>
      <c r="AM43" s="66" t="n">
        <v>66</v>
      </c>
      <c r="AN43" s="67" t="n">
        <v>66</v>
      </c>
      <c r="AO43" s="68" t="n">
        <v>66</v>
      </c>
      <c r="AP43" s="66" t="n">
        <v>31</v>
      </c>
      <c r="AQ43" s="67" t="n">
        <v>31</v>
      </c>
      <c r="AR43" s="68" t="n">
        <v>31</v>
      </c>
      <c r="AS43" s="66" t="n">
        <v>35</v>
      </c>
      <c r="AT43" s="67" t="n">
        <v>32</v>
      </c>
      <c r="AU43" s="68" t="n">
        <v>31</v>
      </c>
      <c r="AV43" s="66" t="n">
        <v>26</v>
      </c>
      <c r="AW43" s="67" t="n">
        <v>26</v>
      </c>
      <c r="AX43" s="79" t="n">
        <v>26</v>
      </c>
      <c r="AY43" s="60" t="n">
        <f aca="false">SUM(AV43,AS43,AP43,AM43,AJ43,AG43,AD43,AA43,X43,U43,R43,O43,L43,I43,F43,C43,)</f>
        <v>443</v>
      </c>
      <c r="AZ43" s="47" t="n">
        <f aca="false">SUM(AW43,AT43,AQ43,AN43,AK43,AH43,AE43,AB43,Y43,V43,S43,P43,M43,J43,G43,D43,)</f>
        <v>432</v>
      </c>
      <c r="BA43" s="47" t="n">
        <f aca="false">SUM(AX43,AU43,AR43,AO43,AL43,AI43,AF43,AC43,Z43,W43,T43,Q43,N43,K43,H43,E43,)</f>
        <v>431</v>
      </c>
      <c r="BB43" s="80"/>
      <c r="BC43" s="62" t="n">
        <v>1</v>
      </c>
      <c r="BD43" s="63"/>
      <c r="BE43" s="64"/>
    </row>
    <row r="44" customFormat="false" ht="43.5" hidden="false" customHeight="true" outlineLevel="0" collapsed="false">
      <c r="A44" s="53" t="n">
        <v>37</v>
      </c>
      <c r="B44" s="54" t="s">
        <v>86</v>
      </c>
      <c r="C44" s="60"/>
      <c r="D44" s="47"/>
      <c r="E44" s="77"/>
      <c r="F44" s="66" t="n">
        <v>19</v>
      </c>
      <c r="G44" s="67" t="n">
        <v>18</v>
      </c>
      <c r="H44" s="68" t="n">
        <v>18</v>
      </c>
      <c r="I44" s="60"/>
      <c r="J44" s="47"/>
      <c r="K44" s="77"/>
      <c r="L44" s="60"/>
      <c r="M44" s="47"/>
      <c r="N44" s="77"/>
      <c r="O44" s="60"/>
      <c r="P44" s="47"/>
      <c r="Q44" s="77"/>
      <c r="R44" s="60"/>
      <c r="S44" s="47"/>
      <c r="T44" s="77"/>
      <c r="U44" s="60"/>
      <c r="V44" s="47"/>
      <c r="W44" s="77"/>
      <c r="X44" s="60"/>
      <c r="Y44" s="47"/>
      <c r="Z44" s="77"/>
      <c r="AA44" s="60"/>
      <c r="AB44" s="47"/>
      <c r="AC44" s="77"/>
      <c r="AD44" s="71" t="s">
        <v>54</v>
      </c>
      <c r="AE44" s="47"/>
      <c r="AF44" s="77"/>
      <c r="AG44" s="60"/>
      <c r="AH44" s="47"/>
      <c r="AI44" s="77"/>
      <c r="AJ44" s="60"/>
      <c r="AK44" s="47"/>
      <c r="AL44" s="77"/>
      <c r="AM44" s="60"/>
      <c r="AN44" s="47"/>
      <c r="AO44" s="77"/>
      <c r="AP44" s="60"/>
      <c r="AQ44" s="47"/>
      <c r="AR44" s="77"/>
      <c r="AS44" s="60"/>
      <c r="AT44" s="47"/>
      <c r="AU44" s="77"/>
      <c r="AV44" s="60"/>
      <c r="AW44" s="47"/>
      <c r="AX44" s="78"/>
      <c r="AY44" s="60" t="n">
        <f aca="false">SUM(AV44,AS44,AP44,AM44,AJ44,AG44,AD44,AA44,X44,U44,R44,O44,L44,I44,F44,C44,)</f>
        <v>19</v>
      </c>
      <c r="AZ44" s="47" t="n">
        <f aca="false">SUM(AW44,AT44,AQ44,AN44,AK44,AH44,AE44,AB44,Y44,V44,S44,P44,M44,J44,G44,D44,)</f>
        <v>18</v>
      </c>
      <c r="BA44" s="47" t="n">
        <f aca="false">SUM(AX44,AU44,AR44,AO44,AL44,AI44,AF44,AC44,Z44,W44,T44,Q44,N44,K44,H44,E44,)</f>
        <v>18</v>
      </c>
      <c r="BB44" s="80"/>
      <c r="BC44" s="62" t="n">
        <v>1</v>
      </c>
      <c r="BD44" s="63"/>
      <c r="BE44" s="64"/>
    </row>
    <row r="45" customFormat="false" ht="18.75" hidden="false" customHeight="false" outlineLevel="0" collapsed="false">
      <c r="A45" s="53" t="n">
        <v>38</v>
      </c>
      <c r="B45" s="54" t="s">
        <v>87</v>
      </c>
      <c r="C45" s="60"/>
      <c r="D45" s="47"/>
      <c r="E45" s="77"/>
      <c r="F45" s="60"/>
      <c r="G45" s="47"/>
      <c r="H45" s="77"/>
      <c r="I45" s="60"/>
      <c r="J45" s="47"/>
      <c r="K45" s="77"/>
      <c r="L45" s="60"/>
      <c r="M45" s="47"/>
      <c r="N45" s="77"/>
      <c r="O45" s="60"/>
      <c r="P45" s="47"/>
      <c r="Q45" s="77"/>
      <c r="R45" s="60"/>
      <c r="S45" s="47"/>
      <c r="T45" s="77"/>
      <c r="U45" s="60"/>
      <c r="V45" s="47"/>
      <c r="W45" s="77"/>
      <c r="X45" s="60"/>
      <c r="Y45" s="47"/>
      <c r="Z45" s="77"/>
      <c r="AA45" s="60"/>
      <c r="AB45" s="47"/>
      <c r="AC45" s="77"/>
      <c r="AD45" s="60"/>
      <c r="AE45" s="47"/>
      <c r="AF45" s="77"/>
      <c r="AG45" s="60"/>
      <c r="AH45" s="47"/>
      <c r="AI45" s="77"/>
      <c r="AJ45" s="60"/>
      <c r="AK45" s="47"/>
      <c r="AL45" s="77"/>
      <c r="AM45" s="60"/>
      <c r="AN45" s="47"/>
      <c r="AO45" s="77"/>
      <c r="AP45" s="60"/>
      <c r="AQ45" s="47"/>
      <c r="AR45" s="77"/>
      <c r="AS45" s="60"/>
      <c r="AT45" s="47"/>
      <c r="AU45" s="77"/>
      <c r="AV45" s="60"/>
      <c r="AW45" s="47"/>
      <c r="AX45" s="78"/>
      <c r="AY45" s="60"/>
      <c r="AZ45" s="47"/>
      <c r="BA45" s="47"/>
      <c r="BB45" s="81"/>
      <c r="BC45" s="62"/>
      <c r="BD45" s="63"/>
      <c r="BE45" s="64"/>
    </row>
    <row r="46" customFormat="false" ht="48" hidden="false" customHeight="false" outlineLevel="0" collapsed="false">
      <c r="A46" s="53" t="n">
        <v>39</v>
      </c>
      <c r="B46" s="54" t="s">
        <v>88</v>
      </c>
      <c r="C46" s="55"/>
      <c r="D46" s="58"/>
      <c r="E46" s="57"/>
      <c r="F46" s="55" t="n">
        <v>24</v>
      </c>
      <c r="G46" s="58" t="n">
        <v>24</v>
      </c>
      <c r="H46" s="57" t="n">
        <v>23</v>
      </c>
      <c r="I46" s="55" t="n">
        <v>12</v>
      </c>
      <c r="J46" s="58" t="n">
        <v>12</v>
      </c>
      <c r="K46" s="57" t="n">
        <v>12</v>
      </c>
      <c r="L46" s="55" t="n">
        <v>24</v>
      </c>
      <c r="M46" s="58" t="n">
        <v>24</v>
      </c>
      <c r="N46" s="57" t="n">
        <v>24</v>
      </c>
      <c r="O46" s="55"/>
      <c r="P46" s="58"/>
      <c r="Q46" s="57"/>
      <c r="R46" s="55" t="n">
        <v>45</v>
      </c>
      <c r="S46" s="58" t="n">
        <v>45</v>
      </c>
      <c r="T46" s="57" t="n">
        <v>45</v>
      </c>
      <c r="U46" s="55"/>
      <c r="V46" s="58"/>
      <c r="W46" s="57"/>
      <c r="X46" s="55" t="n">
        <v>38</v>
      </c>
      <c r="Y46" s="58" t="n">
        <v>35</v>
      </c>
      <c r="Z46" s="57" t="n">
        <v>35</v>
      </c>
      <c r="AA46" s="55"/>
      <c r="AB46" s="58"/>
      <c r="AC46" s="57"/>
      <c r="AD46" s="55"/>
      <c r="AE46" s="58"/>
      <c r="AF46" s="57"/>
      <c r="AG46" s="55"/>
      <c r="AH46" s="58"/>
      <c r="AI46" s="57"/>
      <c r="AJ46" s="55" t="n">
        <v>12</v>
      </c>
      <c r="AK46" s="58" t="n">
        <v>12</v>
      </c>
      <c r="AL46" s="57" t="n">
        <v>12</v>
      </c>
      <c r="AM46" s="55"/>
      <c r="AN46" s="58"/>
      <c r="AO46" s="57"/>
      <c r="AP46" s="55" t="n">
        <v>28</v>
      </c>
      <c r="AQ46" s="58" t="n">
        <v>28</v>
      </c>
      <c r="AR46" s="57" t="n">
        <v>26</v>
      </c>
      <c r="AS46" s="55" t="n">
        <v>24</v>
      </c>
      <c r="AT46" s="58" t="n">
        <v>24</v>
      </c>
      <c r="AU46" s="72" t="s">
        <v>59</v>
      </c>
      <c r="AV46" s="55"/>
      <c r="AW46" s="58"/>
      <c r="AX46" s="59"/>
      <c r="AY46" s="69" t="n">
        <f aca="false">SUM(AV46,AS46,AP46,AM46,AJ46,AG46,AD46,AA46,X46,U46,R46,O46,L46,I46,F46,C46,)</f>
        <v>207</v>
      </c>
      <c r="AZ46" s="47" t="n">
        <f aca="false">SUM(AW46,AT46,AQ46,AN46,AK46,AH46,AE46,AB46,Y46,V46,S46,P46,M46,J46,G46,D46,)</f>
        <v>204</v>
      </c>
      <c r="BA46" s="47" t="n">
        <f aca="false">SUM(AX46,AU46,AR46,AO46,AL46,AI46,AF46,AC46,Z46,W46,T46,Q46,N46,K46,H46,E46,)</f>
        <v>177</v>
      </c>
      <c r="BB46" s="61"/>
      <c r="BC46" s="62"/>
      <c r="BD46" s="63" t="n">
        <v>1</v>
      </c>
      <c r="BE46" s="64"/>
    </row>
    <row r="47" customFormat="false" ht="39" hidden="false" customHeight="true" outlineLevel="0" collapsed="false">
      <c r="A47" s="53" t="n">
        <v>40</v>
      </c>
      <c r="B47" s="54" t="s">
        <v>89</v>
      </c>
      <c r="C47" s="60"/>
      <c r="D47" s="58"/>
      <c r="E47" s="57"/>
      <c r="F47" s="55"/>
      <c r="G47" s="58"/>
      <c r="H47" s="57"/>
      <c r="I47" s="55"/>
      <c r="J47" s="58"/>
      <c r="K47" s="57"/>
      <c r="L47" s="55"/>
      <c r="M47" s="58"/>
      <c r="N47" s="57"/>
      <c r="O47" s="55"/>
      <c r="P47" s="58"/>
      <c r="Q47" s="57"/>
      <c r="R47" s="55"/>
      <c r="S47" s="58"/>
      <c r="T47" s="57"/>
      <c r="U47" s="55"/>
      <c r="V47" s="58"/>
      <c r="W47" s="57"/>
      <c r="X47" s="55"/>
      <c r="Y47" s="58"/>
      <c r="Z47" s="57"/>
      <c r="AA47" s="55"/>
      <c r="AB47" s="58"/>
      <c r="AC47" s="57"/>
      <c r="AD47" s="55"/>
      <c r="AE47" s="58"/>
      <c r="AF47" s="57"/>
      <c r="AG47" s="55" t="n">
        <v>67</v>
      </c>
      <c r="AH47" s="58" t="n">
        <v>65</v>
      </c>
      <c r="AI47" s="57" t="n">
        <v>65</v>
      </c>
      <c r="AJ47" s="55"/>
      <c r="AK47" s="58"/>
      <c r="AL47" s="57"/>
      <c r="AM47" s="55"/>
      <c r="AN47" s="58"/>
      <c r="AO47" s="57"/>
      <c r="AP47" s="55"/>
      <c r="AQ47" s="58"/>
      <c r="AR47" s="57"/>
      <c r="AS47" s="55"/>
      <c r="AT47" s="58"/>
      <c r="AU47" s="57"/>
      <c r="AV47" s="55" t="n">
        <v>29</v>
      </c>
      <c r="AW47" s="58" t="n">
        <v>29</v>
      </c>
      <c r="AX47" s="59" t="n">
        <v>29</v>
      </c>
      <c r="AY47" s="60" t="n">
        <f aca="false">SUM(AV47,AS47,AP47,AM47,AJ47,AG47,AD47,AA47,X47,U47,R47,O47,L47,I47,F47,C47,)</f>
        <v>96</v>
      </c>
      <c r="AZ47" s="47" t="n">
        <f aca="false">SUM(AW47,AT47,AQ47,AN47,AK47,AH47,AE47,AB47,Y47,V47,S47,P47,M47,J47,G47,D47,)</f>
        <v>94</v>
      </c>
      <c r="BA47" s="47" t="n">
        <f aca="false">SUM(AX47,AU47,AR47,AO47,AL47,AI47,AF47,AC47,Z47,W47,T47,Q47,N47,K47,H47,E47,)</f>
        <v>94</v>
      </c>
      <c r="BB47" s="80"/>
      <c r="BC47" s="62"/>
      <c r="BD47" s="63"/>
      <c r="BE47" s="64"/>
    </row>
    <row r="48" customFormat="false" ht="33" hidden="false" customHeight="false" outlineLevel="0" collapsed="false">
      <c r="A48" s="53" t="n">
        <v>41</v>
      </c>
      <c r="B48" s="54" t="s">
        <v>90</v>
      </c>
      <c r="C48" s="60"/>
      <c r="D48" s="58"/>
      <c r="E48" s="57"/>
      <c r="F48" s="55"/>
      <c r="G48" s="58"/>
      <c r="H48" s="57"/>
      <c r="I48" s="55"/>
      <c r="J48" s="58"/>
      <c r="K48" s="57"/>
      <c r="L48" s="55"/>
      <c r="M48" s="58"/>
      <c r="N48" s="57"/>
      <c r="O48" s="55"/>
      <c r="P48" s="58"/>
      <c r="Q48" s="57"/>
      <c r="R48" s="55"/>
      <c r="S48" s="58"/>
      <c r="T48" s="57"/>
      <c r="U48" s="55" t="n">
        <v>33</v>
      </c>
      <c r="V48" s="58" t="n">
        <v>32</v>
      </c>
      <c r="W48" s="57" t="n">
        <v>32</v>
      </c>
      <c r="X48" s="55"/>
      <c r="Y48" s="58"/>
      <c r="Z48" s="57"/>
      <c r="AA48" s="55"/>
      <c r="AB48" s="58"/>
      <c r="AC48" s="57"/>
      <c r="AD48" s="55"/>
      <c r="AE48" s="58"/>
      <c r="AF48" s="57"/>
      <c r="AG48" s="55"/>
      <c r="AH48" s="58"/>
      <c r="AI48" s="57"/>
      <c r="AJ48" s="55"/>
      <c r="AK48" s="58"/>
      <c r="AL48" s="57"/>
      <c r="AM48" s="55"/>
      <c r="AN48" s="58"/>
      <c r="AO48" s="57"/>
      <c r="AP48" s="55" t="n">
        <v>27</v>
      </c>
      <c r="AQ48" s="58" t="n">
        <v>27</v>
      </c>
      <c r="AR48" s="57" t="n">
        <v>27</v>
      </c>
      <c r="AS48" s="55"/>
      <c r="AT48" s="58"/>
      <c r="AU48" s="57"/>
      <c r="AV48" s="55"/>
      <c r="AW48" s="58"/>
      <c r="AX48" s="59"/>
      <c r="AY48" s="60" t="n">
        <f aca="false">SUM(AV48,AS48,AP48,AM48,AJ48,AG48,AD48,AA48,X48,U48,R48,O48,L48,I48,F48,C48,)</f>
        <v>60</v>
      </c>
      <c r="AZ48" s="47" t="n">
        <f aca="false">SUM(AW48,AT48,AQ48,AN48,AK48,AH48,AE48,AB48,Y48,V48,S48,P48,M48,J48,G48,D48,)</f>
        <v>59</v>
      </c>
      <c r="BA48" s="47" t="n">
        <f aca="false">SUM(AX48,AU48,AR48,AO48,AL48,AI48,AF48,AC48,Z48,W48,T48,Q48,N48,K48,H48,E48,)</f>
        <v>59</v>
      </c>
      <c r="BB48" s="80"/>
      <c r="BC48" s="62"/>
      <c r="BD48" s="63"/>
      <c r="BE48" s="64"/>
    </row>
    <row r="49" customFormat="false" ht="42.75" hidden="false" customHeight="true" outlineLevel="0" collapsed="false">
      <c r="A49" s="53" t="n">
        <v>42</v>
      </c>
      <c r="B49" s="54" t="s">
        <v>91</v>
      </c>
      <c r="C49" s="60"/>
      <c r="D49" s="58"/>
      <c r="E49" s="57"/>
      <c r="F49" s="55"/>
      <c r="G49" s="58"/>
      <c r="H49" s="57"/>
      <c r="I49" s="55"/>
      <c r="J49" s="58"/>
      <c r="K49" s="57"/>
      <c r="L49" s="55"/>
      <c r="M49" s="58"/>
      <c r="N49" s="57"/>
      <c r="O49" s="55"/>
      <c r="P49" s="58"/>
      <c r="Q49" s="57"/>
      <c r="R49" s="55"/>
      <c r="S49" s="58"/>
      <c r="T49" s="57"/>
      <c r="U49" s="55"/>
      <c r="V49" s="58"/>
      <c r="W49" s="57"/>
      <c r="X49" s="55"/>
      <c r="Y49" s="58"/>
      <c r="Z49" s="57"/>
      <c r="AA49" s="71" t="s">
        <v>54</v>
      </c>
      <c r="AB49" s="58"/>
      <c r="AC49" s="57"/>
      <c r="AD49" s="55"/>
      <c r="AE49" s="58"/>
      <c r="AF49" s="57"/>
      <c r="AG49" s="55"/>
      <c r="AH49" s="58"/>
      <c r="AI49" s="57"/>
      <c r="AJ49" s="55"/>
      <c r="AK49" s="58"/>
      <c r="AL49" s="57"/>
      <c r="AM49" s="71" t="s">
        <v>54</v>
      </c>
      <c r="AN49" s="58"/>
      <c r="AO49" s="57"/>
      <c r="AP49" s="55"/>
      <c r="AQ49" s="58"/>
      <c r="AR49" s="57"/>
      <c r="AS49" s="55"/>
      <c r="AT49" s="58"/>
      <c r="AU49" s="57"/>
      <c r="AV49" s="55"/>
      <c r="AW49" s="58"/>
      <c r="AX49" s="59"/>
      <c r="AY49" s="60"/>
      <c r="AZ49" s="47"/>
      <c r="BA49" s="47"/>
      <c r="BB49" s="80"/>
      <c r="BC49" s="62" t="n">
        <v>2</v>
      </c>
      <c r="BD49" s="63"/>
      <c r="BE49" s="64"/>
    </row>
    <row r="50" customFormat="false" ht="69" hidden="false" customHeight="true" outlineLevel="0" collapsed="false">
      <c r="A50" s="53" t="n">
        <v>43</v>
      </c>
      <c r="B50" s="54" t="s">
        <v>92</v>
      </c>
      <c r="C50" s="60"/>
      <c r="D50" s="58"/>
      <c r="E50" s="57"/>
      <c r="F50" s="55"/>
      <c r="G50" s="58"/>
      <c r="H50" s="57"/>
      <c r="I50" s="55"/>
      <c r="J50" s="58"/>
      <c r="K50" s="57"/>
      <c r="L50" s="55"/>
      <c r="M50" s="58"/>
      <c r="N50" s="57"/>
      <c r="O50" s="55"/>
      <c r="P50" s="58"/>
      <c r="Q50" s="57"/>
      <c r="R50" s="55"/>
      <c r="S50" s="58"/>
      <c r="T50" s="57"/>
      <c r="U50" s="55"/>
      <c r="V50" s="58"/>
      <c r="W50" s="57"/>
      <c r="X50" s="55"/>
      <c r="Y50" s="58"/>
      <c r="Z50" s="57"/>
      <c r="AA50" s="55"/>
      <c r="AB50" s="58"/>
      <c r="AC50" s="57"/>
      <c r="AD50" s="55"/>
      <c r="AE50" s="58"/>
      <c r="AF50" s="57"/>
      <c r="AG50" s="55"/>
      <c r="AH50" s="58"/>
      <c r="AI50" s="57"/>
      <c r="AJ50" s="55"/>
      <c r="AK50" s="58"/>
      <c r="AL50" s="57"/>
      <c r="AM50" s="71" t="s">
        <v>54</v>
      </c>
      <c r="AN50" s="58"/>
      <c r="AO50" s="57"/>
      <c r="AP50" s="55"/>
      <c r="AQ50" s="58"/>
      <c r="AR50" s="57"/>
      <c r="AS50" s="55"/>
      <c r="AT50" s="58"/>
      <c r="AU50" s="57"/>
      <c r="AV50" s="55"/>
      <c r="AW50" s="58"/>
      <c r="AX50" s="59"/>
      <c r="AY50" s="60"/>
      <c r="AZ50" s="47"/>
      <c r="BA50" s="47"/>
      <c r="BB50" s="80"/>
      <c r="BC50" s="62" t="n">
        <v>1</v>
      </c>
      <c r="BD50" s="63"/>
      <c r="BE50" s="64"/>
    </row>
    <row r="51" customFormat="false" ht="51" hidden="false" customHeight="true" outlineLevel="0" collapsed="false">
      <c r="A51" s="53" t="n">
        <v>44</v>
      </c>
      <c r="B51" s="54" t="s">
        <v>93</v>
      </c>
      <c r="C51" s="60"/>
      <c r="D51" s="58"/>
      <c r="E51" s="57"/>
      <c r="F51" s="55"/>
      <c r="G51" s="58"/>
      <c r="H51" s="57"/>
      <c r="I51" s="55"/>
      <c r="J51" s="58"/>
      <c r="K51" s="57"/>
      <c r="L51" s="55"/>
      <c r="M51" s="58"/>
      <c r="N51" s="57"/>
      <c r="O51" s="55"/>
      <c r="P51" s="58"/>
      <c r="Q51" s="57"/>
      <c r="R51" s="55"/>
      <c r="S51" s="58"/>
      <c r="T51" s="57"/>
      <c r="U51" s="55"/>
      <c r="V51" s="58"/>
      <c r="W51" s="57"/>
      <c r="X51" s="55"/>
      <c r="Y51" s="58"/>
      <c r="Z51" s="57"/>
      <c r="AA51" s="55"/>
      <c r="AB51" s="58"/>
      <c r="AC51" s="57"/>
      <c r="AD51" s="55"/>
      <c r="AE51" s="58"/>
      <c r="AF51" s="57"/>
      <c r="AG51" s="55"/>
      <c r="AH51" s="58"/>
      <c r="AI51" s="57"/>
      <c r="AJ51" s="55"/>
      <c r="AK51" s="58"/>
      <c r="AL51" s="57"/>
      <c r="AM51" s="55"/>
      <c r="AN51" s="58"/>
      <c r="AO51" s="57"/>
      <c r="AP51" s="55"/>
      <c r="AQ51" s="58"/>
      <c r="AR51" s="57"/>
      <c r="AS51" s="55" t="n">
        <v>19</v>
      </c>
      <c r="AT51" s="58" t="n">
        <v>19</v>
      </c>
      <c r="AU51" s="57" t="n">
        <v>19</v>
      </c>
      <c r="AV51" s="55"/>
      <c r="AW51" s="58"/>
      <c r="AX51" s="59"/>
      <c r="AY51" s="60" t="n">
        <f aca="false">SUM(AV51,AS51,AP51,AM51,AJ51,AG51,AD51,AA51,X51,U51,R51,O51,L51,I51,F51,C51,)</f>
        <v>19</v>
      </c>
      <c r="AZ51" s="47" t="n">
        <f aca="false">SUM(AW51,AT51,AQ51,AN51,AK51,AH51,AE51,AB51,Y51,V51,S51,P51,M51,J51,G51,D51,)</f>
        <v>19</v>
      </c>
      <c r="BA51" s="47" t="n">
        <f aca="false">SUM(AX51,AU51,AR51,AO51,AL51,AI51,AF51,AC51,Z51,W51,T51,Q51,N51,K51,H51,E51,)</f>
        <v>19</v>
      </c>
      <c r="BB51" s="80"/>
      <c r="BC51" s="62"/>
      <c r="BD51" s="63"/>
      <c r="BE51" s="64"/>
    </row>
    <row r="52" customFormat="false" ht="33" hidden="false" customHeight="false" outlineLevel="0" collapsed="false">
      <c r="A52" s="53" t="n">
        <v>45</v>
      </c>
      <c r="B52" s="54" t="s">
        <v>94</v>
      </c>
      <c r="C52" s="60"/>
      <c r="D52" s="58"/>
      <c r="E52" s="57"/>
      <c r="F52" s="55"/>
      <c r="G52" s="58"/>
      <c r="H52" s="57"/>
      <c r="I52" s="55"/>
      <c r="J52" s="58"/>
      <c r="K52" s="57"/>
      <c r="L52" s="55"/>
      <c r="M52" s="58"/>
      <c r="N52" s="57"/>
      <c r="O52" s="55"/>
      <c r="P52" s="58"/>
      <c r="Q52" s="57"/>
      <c r="R52" s="55"/>
      <c r="S52" s="58"/>
      <c r="T52" s="57"/>
      <c r="U52" s="55"/>
      <c r="V52" s="58"/>
      <c r="W52" s="57"/>
      <c r="X52" s="55"/>
      <c r="Y52" s="58"/>
      <c r="Z52" s="57"/>
      <c r="AA52" s="55"/>
      <c r="AB52" s="58"/>
      <c r="AC52" s="57"/>
      <c r="AD52" s="55" t="n">
        <v>13</v>
      </c>
      <c r="AE52" s="58" t="n">
        <v>13</v>
      </c>
      <c r="AF52" s="57" t="n">
        <v>13</v>
      </c>
      <c r="AG52" s="55"/>
      <c r="AH52" s="58"/>
      <c r="AI52" s="57"/>
      <c r="AJ52" s="55"/>
      <c r="AK52" s="58"/>
      <c r="AL52" s="57"/>
      <c r="AM52" s="55"/>
      <c r="AN52" s="58"/>
      <c r="AO52" s="57"/>
      <c r="AP52" s="55"/>
      <c r="AQ52" s="58"/>
      <c r="AR52" s="57"/>
      <c r="AS52" s="55"/>
      <c r="AT52" s="58"/>
      <c r="AU52" s="57"/>
      <c r="AV52" s="55"/>
      <c r="AW52" s="58"/>
      <c r="AX52" s="59"/>
      <c r="AY52" s="60" t="n">
        <f aca="false">SUM(AV52,AS52,AP52,AM52,AJ52,AG52,AD52,AA52,X52,U52,R52,O52,L52,I52,F52,C52,)</f>
        <v>13</v>
      </c>
      <c r="AZ52" s="47" t="n">
        <f aca="false">SUM(AW52,AT52,AQ52,AN52,AK52,AH52,AE52,AB52,Y52,V52,S52,P52,M52,J52,G52,D52,)</f>
        <v>13</v>
      </c>
      <c r="BA52" s="47" t="n">
        <f aca="false">SUM(AX52,AU52,AR52,AO52,AL52,AI52,AF52,AC52,Z52,W52,T52,Q52,N52,K52,H52,E52,)</f>
        <v>13</v>
      </c>
      <c r="BB52" s="80"/>
      <c r="BC52" s="62"/>
      <c r="BD52" s="63"/>
      <c r="BE52" s="64"/>
    </row>
    <row r="53" customFormat="false" ht="46.5" hidden="false" customHeight="true" outlineLevel="0" collapsed="false">
      <c r="A53" s="53" t="n">
        <v>46</v>
      </c>
      <c r="B53" s="54" t="s">
        <v>95</v>
      </c>
      <c r="C53" s="66" t="n">
        <v>152</v>
      </c>
      <c r="D53" s="58" t="n">
        <v>137</v>
      </c>
      <c r="E53" s="57" t="n">
        <v>137</v>
      </c>
      <c r="F53" s="55"/>
      <c r="G53" s="58"/>
      <c r="H53" s="57"/>
      <c r="I53" s="55"/>
      <c r="J53" s="58"/>
      <c r="K53" s="57"/>
      <c r="L53" s="55" t="n">
        <v>20</v>
      </c>
      <c r="M53" s="74" t="s">
        <v>76</v>
      </c>
      <c r="N53" s="57"/>
      <c r="O53" s="55"/>
      <c r="P53" s="58"/>
      <c r="Q53" s="57"/>
      <c r="R53" s="55"/>
      <c r="S53" s="58"/>
      <c r="T53" s="57"/>
      <c r="U53" s="55"/>
      <c r="V53" s="58"/>
      <c r="W53" s="57"/>
      <c r="X53" s="55"/>
      <c r="Y53" s="58"/>
      <c r="Z53" s="57"/>
      <c r="AA53" s="55"/>
      <c r="AB53" s="58"/>
      <c r="AC53" s="57"/>
      <c r="AD53" s="55"/>
      <c r="AE53" s="58"/>
      <c r="AF53" s="57"/>
      <c r="AG53" s="55"/>
      <c r="AH53" s="58"/>
      <c r="AI53" s="57"/>
      <c r="AJ53" s="55"/>
      <c r="AK53" s="58"/>
      <c r="AL53" s="57"/>
      <c r="AM53" s="55"/>
      <c r="AN53" s="58"/>
      <c r="AO53" s="57"/>
      <c r="AP53" s="55"/>
      <c r="AQ53" s="58"/>
      <c r="AR53" s="57"/>
      <c r="AS53" s="55"/>
      <c r="AT53" s="58"/>
      <c r="AU53" s="57"/>
      <c r="AV53" s="55"/>
      <c r="AW53" s="58"/>
      <c r="AX53" s="59"/>
      <c r="AY53" s="60" t="n">
        <f aca="false">SUM(AV53,AS53,AP53,AM53,AJ53,AG53,AD53,AA53,X53,U53,R53,O53,L53,I53,F53,C53,)</f>
        <v>172</v>
      </c>
      <c r="AZ53" s="47" t="n">
        <f aca="false">SUM(AW53,AT53,AQ53,AN53,AK53,AH53,AE53,AB53,Y53,V53,S53,P53,M53,J53,G53,D53,)</f>
        <v>137</v>
      </c>
      <c r="BA53" s="47" t="n">
        <f aca="false">SUM(AX53,AU53,AR53,AO53,AL53,AI53,AF53,AC53,Z53,W53,T53,Q53,N53,K53,H53,E53,)</f>
        <v>137</v>
      </c>
      <c r="BB53" s="80"/>
      <c r="BC53" s="62"/>
      <c r="BD53" s="63"/>
      <c r="BE53" s="64" t="n">
        <v>1</v>
      </c>
    </row>
    <row r="54" customFormat="false" ht="55.5" hidden="false" customHeight="true" outlineLevel="0" collapsed="false">
      <c r="A54" s="53" t="n">
        <v>47</v>
      </c>
      <c r="B54" s="54" t="s">
        <v>96</v>
      </c>
      <c r="C54" s="66"/>
      <c r="D54" s="58"/>
      <c r="E54" s="57"/>
      <c r="F54" s="55"/>
      <c r="G54" s="58"/>
      <c r="H54" s="57"/>
      <c r="I54" s="55"/>
      <c r="J54" s="58"/>
      <c r="K54" s="57"/>
      <c r="L54" s="55"/>
      <c r="M54" s="58"/>
      <c r="N54" s="57"/>
      <c r="O54" s="55"/>
      <c r="P54" s="58"/>
      <c r="Q54" s="57"/>
      <c r="R54" s="55"/>
      <c r="S54" s="58"/>
      <c r="T54" s="57"/>
      <c r="U54" s="55"/>
      <c r="V54" s="58"/>
      <c r="W54" s="57"/>
      <c r="X54" s="55"/>
      <c r="Y54" s="58"/>
      <c r="Z54" s="57"/>
      <c r="AA54" s="55"/>
      <c r="AB54" s="58"/>
      <c r="AC54" s="57"/>
      <c r="AD54" s="55"/>
      <c r="AE54" s="58"/>
      <c r="AF54" s="57"/>
      <c r="AG54" s="55"/>
      <c r="AH54" s="58"/>
      <c r="AI54" s="57"/>
      <c r="AJ54" s="55"/>
      <c r="AK54" s="58"/>
      <c r="AL54" s="57"/>
      <c r="AM54" s="55"/>
      <c r="AN54" s="58"/>
      <c r="AO54" s="57"/>
      <c r="AP54" s="55"/>
      <c r="AQ54" s="58"/>
      <c r="AR54" s="57"/>
      <c r="AS54" s="55"/>
      <c r="AT54" s="58"/>
      <c r="AU54" s="57"/>
      <c r="AV54" s="55"/>
      <c r="AW54" s="58"/>
      <c r="AX54" s="59"/>
      <c r="AY54" s="60"/>
      <c r="AZ54" s="47"/>
      <c r="BA54" s="47"/>
      <c r="BB54" s="80"/>
      <c r="BC54" s="62"/>
      <c r="BD54" s="63"/>
      <c r="BE54" s="64"/>
    </row>
    <row r="55" customFormat="false" ht="53.25" hidden="false" customHeight="true" outlineLevel="0" collapsed="false">
      <c r="A55" s="53" t="n">
        <v>48</v>
      </c>
      <c r="B55" s="54" t="s">
        <v>97</v>
      </c>
      <c r="C55" s="60"/>
      <c r="D55" s="58"/>
      <c r="E55" s="57"/>
      <c r="F55" s="55"/>
      <c r="G55" s="58"/>
      <c r="H55" s="57"/>
      <c r="I55" s="55"/>
      <c r="J55" s="58"/>
      <c r="K55" s="57"/>
      <c r="L55" s="55"/>
      <c r="M55" s="58"/>
      <c r="N55" s="57"/>
      <c r="O55" s="55"/>
      <c r="P55" s="58"/>
      <c r="Q55" s="57"/>
      <c r="R55" s="55"/>
      <c r="S55" s="58"/>
      <c r="T55" s="57"/>
      <c r="U55" s="55" t="n">
        <v>28</v>
      </c>
      <c r="V55" s="58" t="n">
        <v>24</v>
      </c>
      <c r="W55" s="57" t="n">
        <v>24</v>
      </c>
      <c r="X55" s="55"/>
      <c r="Y55" s="58"/>
      <c r="Z55" s="57"/>
      <c r="AA55" s="55"/>
      <c r="AB55" s="58"/>
      <c r="AC55" s="57"/>
      <c r="AD55" s="55"/>
      <c r="AE55" s="58"/>
      <c r="AF55" s="57"/>
      <c r="AG55" s="55"/>
      <c r="AH55" s="58"/>
      <c r="AI55" s="57"/>
      <c r="AJ55" s="55"/>
      <c r="AK55" s="58"/>
      <c r="AL55" s="57"/>
      <c r="AM55" s="55"/>
      <c r="AN55" s="58"/>
      <c r="AO55" s="57"/>
      <c r="AP55" s="55"/>
      <c r="AQ55" s="58"/>
      <c r="AR55" s="57"/>
      <c r="AS55" s="55"/>
      <c r="AT55" s="58"/>
      <c r="AU55" s="57"/>
      <c r="AV55" s="55" t="n">
        <v>28</v>
      </c>
      <c r="AW55" s="75" t="s">
        <v>76</v>
      </c>
      <c r="AX55" s="59"/>
      <c r="AY55" s="60" t="n">
        <f aca="false">SUM(AV55,AS55,AP55,AM55,AJ55,AG55,AD55,AA55,X55,U55,R55,O55,L55,I55,F55,C55,)</f>
        <v>56</v>
      </c>
      <c r="AZ55" s="47" t="n">
        <f aca="false">SUM(AW55,AT55,AQ55,AN55,AK55,AH55,AE55,AB55,Y55,V55,S55,P55,M55,J55,G55,D55,)</f>
        <v>24</v>
      </c>
      <c r="BA55" s="47" t="n">
        <f aca="false">SUM(AX55,AU55,AR55,AO55,AL55,AI55,AF55,AC55,Z55,W55,T55,Q55,N55,K55,H55,E55,)</f>
        <v>24</v>
      </c>
      <c r="BB55" s="81"/>
      <c r="BC55" s="62"/>
      <c r="BD55" s="63"/>
      <c r="BE55" s="64" t="n">
        <v>1</v>
      </c>
    </row>
    <row r="56" customFormat="false" ht="42.75" hidden="false" customHeight="true" outlineLevel="0" collapsed="false">
      <c r="A56" s="53" t="n">
        <v>49</v>
      </c>
      <c r="B56" s="54" t="s">
        <v>98</v>
      </c>
      <c r="C56" s="60"/>
      <c r="D56" s="58"/>
      <c r="E56" s="57"/>
      <c r="F56" s="55"/>
      <c r="G56" s="58"/>
      <c r="H56" s="57"/>
      <c r="I56" s="55"/>
      <c r="J56" s="58"/>
      <c r="K56" s="57"/>
      <c r="L56" s="55"/>
      <c r="M56" s="58"/>
      <c r="N56" s="57"/>
      <c r="O56" s="71" t="s">
        <v>54</v>
      </c>
      <c r="P56" s="58"/>
      <c r="Q56" s="57"/>
      <c r="R56" s="55"/>
      <c r="S56" s="58"/>
      <c r="T56" s="57"/>
      <c r="U56" s="55"/>
      <c r="V56" s="58"/>
      <c r="W56" s="57"/>
      <c r="X56" s="55"/>
      <c r="Y56" s="58"/>
      <c r="Z56" s="57"/>
      <c r="AA56" s="55" t="n">
        <v>60</v>
      </c>
      <c r="AB56" s="75" t="s">
        <v>76</v>
      </c>
      <c r="AC56" s="57"/>
      <c r="AD56" s="55"/>
      <c r="AE56" s="58"/>
      <c r="AF56" s="57"/>
      <c r="AG56" s="55"/>
      <c r="AH56" s="58"/>
      <c r="AI56" s="57"/>
      <c r="AJ56" s="55"/>
      <c r="AK56" s="58"/>
      <c r="AL56" s="57"/>
      <c r="AM56" s="55"/>
      <c r="AN56" s="58"/>
      <c r="AO56" s="57"/>
      <c r="AP56" s="55"/>
      <c r="AQ56" s="58"/>
      <c r="AR56" s="57"/>
      <c r="AS56" s="55"/>
      <c r="AT56" s="58"/>
      <c r="AU56" s="57"/>
      <c r="AV56" s="55"/>
      <c r="AW56" s="58"/>
      <c r="AX56" s="59"/>
      <c r="AY56" s="60" t="n">
        <f aca="false">SUM(AV56,AS56,AP56,AM56,AJ56,AG56,AD56,AA56,X56,U56,R56,O56,L56,I56,F56,C56,)</f>
        <v>60</v>
      </c>
      <c r="AZ56" s="47"/>
      <c r="BA56" s="47"/>
      <c r="BB56" s="81"/>
      <c r="BC56" s="62" t="n">
        <v>1</v>
      </c>
      <c r="BD56" s="63"/>
      <c r="BE56" s="64" t="n">
        <v>1</v>
      </c>
    </row>
    <row r="57" customFormat="false" ht="49.5" hidden="false" customHeight="true" outlineLevel="0" collapsed="false">
      <c r="A57" s="53" t="n">
        <v>50</v>
      </c>
      <c r="B57" s="54" t="s">
        <v>99</v>
      </c>
      <c r="C57" s="60"/>
      <c r="D57" s="58"/>
      <c r="E57" s="57"/>
      <c r="F57" s="55"/>
      <c r="G57" s="58"/>
      <c r="H57" s="57"/>
      <c r="I57" s="55"/>
      <c r="J57" s="58"/>
      <c r="K57" s="57"/>
      <c r="L57" s="55"/>
      <c r="M57" s="58"/>
      <c r="N57" s="57"/>
      <c r="O57" s="55"/>
      <c r="P57" s="58"/>
      <c r="Q57" s="57"/>
      <c r="R57" s="55"/>
      <c r="S57" s="58"/>
      <c r="T57" s="57"/>
      <c r="U57" s="55"/>
      <c r="V57" s="58"/>
      <c r="W57" s="57"/>
      <c r="X57" s="55"/>
      <c r="Y57" s="58"/>
      <c r="Z57" s="57"/>
      <c r="AA57" s="55"/>
      <c r="AB57" s="58"/>
      <c r="AC57" s="57"/>
      <c r="AD57" s="55"/>
      <c r="AE57" s="58"/>
      <c r="AF57" s="57"/>
      <c r="AG57" s="55"/>
      <c r="AH57" s="58"/>
      <c r="AI57" s="57"/>
      <c r="AJ57" s="55" t="n">
        <v>3</v>
      </c>
      <c r="AK57" s="58" t="n">
        <v>3</v>
      </c>
      <c r="AL57" s="57" t="n">
        <v>3</v>
      </c>
      <c r="AM57" s="55"/>
      <c r="AN57" s="58"/>
      <c r="AO57" s="57"/>
      <c r="AP57" s="55"/>
      <c r="AQ57" s="58"/>
      <c r="AR57" s="57"/>
      <c r="AS57" s="55"/>
      <c r="AT57" s="58"/>
      <c r="AU57" s="57"/>
      <c r="AV57" s="55"/>
      <c r="AW57" s="58"/>
      <c r="AX57" s="59"/>
      <c r="AY57" s="60" t="n">
        <f aca="false">SUM(AV57,AS57,AP57,AM57,AJ57,AG57,AD57,AA57,X57,U57,R57,O57,L57,I57,F57,C57,)</f>
        <v>3</v>
      </c>
      <c r="AZ57" s="47" t="n">
        <f aca="false">SUM(AW57,AT57,AQ57,AN57,AK57,AH57,AE57,AB57,Y57,V57,S57,P57,M57,J57,G57,D57,)</f>
        <v>3</v>
      </c>
      <c r="BA57" s="47" t="n">
        <f aca="false">SUM(AX57,AU57,AR57,AO57,AL57,AI57,AF57,AC57,Z57,W57,T57,Q57,N57,K57,H57,E57,)</f>
        <v>3</v>
      </c>
      <c r="BB57" s="81"/>
      <c r="BC57" s="62"/>
      <c r="BD57" s="63"/>
      <c r="BE57" s="64"/>
    </row>
    <row r="58" customFormat="false" ht="49.5" hidden="false" customHeight="false" outlineLevel="0" collapsed="false">
      <c r="A58" s="53" t="n">
        <v>51</v>
      </c>
      <c r="B58" s="54" t="s">
        <v>100</v>
      </c>
      <c r="C58" s="60"/>
      <c r="D58" s="58"/>
      <c r="E58" s="57"/>
      <c r="F58" s="55"/>
      <c r="G58" s="58"/>
      <c r="H58" s="57"/>
      <c r="I58" s="55"/>
      <c r="J58" s="58"/>
      <c r="K58" s="57"/>
      <c r="L58" s="55"/>
      <c r="M58" s="58"/>
      <c r="N58" s="57"/>
      <c r="O58" s="55"/>
      <c r="P58" s="58"/>
      <c r="Q58" s="57"/>
      <c r="R58" s="55" t="n">
        <v>42</v>
      </c>
      <c r="S58" s="58" t="n">
        <v>42</v>
      </c>
      <c r="T58" s="57" t="n">
        <v>32</v>
      </c>
      <c r="U58" s="55"/>
      <c r="V58" s="58"/>
      <c r="W58" s="57"/>
      <c r="X58" s="55"/>
      <c r="Y58" s="58"/>
      <c r="Z58" s="57"/>
      <c r="AA58" s="55"/>
      <c r="AB58" s="58"/>
      <c r="AC58" s="57"/>
      <c r="AD58" s="55"/>
      <c r="AE58" s="58"/>
      <c r="AF58" s="57"/>
      <c r="AG58" s="55"/>
      <c r="AH58" s="58"/>
      <c r="AI58" s="57"/>
      <c r="AJ58" s="55"/>
      <c r="AK58" s="58"/>
      <c r="AL58" s="57"/>
      <c r="AM58" s="55"/>
      <c r="AN58" s="58"/>
      <c r="AO58" s="57"/>
      <c r="AP58" s="55"/>
      <c r="AQ58" s="58"/>
      <c r="AR58" s="57"/>
      <c r="AS58" s="55"/>
      <c r="AT58" s="58"/>
      <c r="AU58" s="57"/>
      <c r="AV58" s="55"/>
      <c r="AW58" s="58"/>
      <c r="AX58" s="59"/>
      <c r="AY58" s="60" t="n">
        <f aca="false">SUM(AV58,AS58,AP58,AM58,AJ58,AG58,AD58,AA58,X58,U58,R58,O58,L58,I58,F58,C58,)</f>
        <v>42</v>
      </c>
      <c r="AZ58" s="47" t="n">
        <f aca="false">SUM(AW58,AT58,AQ58,AN58,AK58,AH58,AE58,AB58,Y58,V58,S58,P58,M58,J58,G58,D58,)</f>
        <v>42</v>
      </c>
      <c r="BA58" s="47" t="n">
        <f aca="false">SUM(AX58,AU58,AR58,AO58,AL58,AI58,AF58,AC58,Z58,W58,T58,Q58,N58,K58,H58,E58,)</f>
        <v>32</v>
      </c>
      <c r="BB58" s="81"/>
      <c r="BC58" s="62"/>
      <c r="BD58" s="63"/>
      <c r="BE58" s="64"/>
    </row>
    <row r="59" customFormat="false" ht="33" hidden="false" customHeight="false" outlineLevel="0" collapsed="false">
      <c r="A59" s="53" t="n">
        <v>52</v>
      </c>
      <c r="B59" s="54" t="s">
        <v>101</v>
      </c>
      <c r="C59" s="66" t="n">
        <v>85</v>
      </c>
      <c r="D59" s="58" t="n">
        <v>65</v>
      </c>
      <c r="E59" s="57" t="n">
        <v>64</v>
      </c>
      <c r="F59" s="55"/>
      <c r="G59" s="58"/>
      <c r="H59" s="57"/>
      <c r="I59" s="55"/>
      <c r="J59" s="58"/>
      <c r="K59" s="57"/>
      <c r="L59" s="55"/>
      <c r="M59" s="58"/>
      <c r="N59" s="57"/>
      <c r="O59" s="55"/>
      <c r="P59" s="58"/>
      <c r="Q59" s="57"/>
      <c r="R59" s="55"/>
      <c r="S59" s="58"/>
      <c r="T59" s="57"/>
      <c r="U59" s="55"/>
      <c r="V59" s="58"/>
      <c r="W59" s="57"/>
      <c r="X59" s="55"/>
      <c r="Y59" s="58"/>
      <c r="Z59" s="57"/>
      <c r="AA59" s="55" t="n">
        <v>35</v>
      </c>
      <c r="AB59" s="58" t="n">
        <v>33</v>
      </c>
      <c r="AC59" s="57" t="n">
        <v>33</v>
      </c>
      <c r="AD59" s="55"/>
      <c r="AE59" s="58"/>
      <c r="AF59" s="57"/>
      <c r="AG59" s="55"/>
      <c r="AH59" s="58"/>
      <c r="AI59" s="57"/>
      <c r="AJ59" s="55"/>
      <c r="AK59" s="58"/>
      <c r="AL59" s="57"/>
      <c r="AM59" s="55"/>
      <c r="AN59" s="58"/>
      <c r="AO59" s="57"/>
      <c r="AP59" s="55"/>
      <c r="AQ59" s="58"/>
      <c r="AR59" s="57"/>
      <c r="AS59" s="55"/>
      <c r="AT59" s="58"/>
      <c r="AU59" s="57"/>
      <c r="AV59" s="55"/>
      <c r="AW59" s="58"/>
      <c r="AX59" s="59"/>
      <c r="AY59" s="60" t="n">
        <f aca="false">SUM(AV59,AS59,AP59,AM59,AJ59,AG59,AD59,AA59,X59,U59,R59,O59,L59,I59,F59,C59,)</f>
        <v>120</v>
      </c>
      <c r="AZ59" s="47" t="n">
        <f aca="false">SUM(AW59,AT59,AQ59,AN59,AK59,AH59,AE59,AB59,Y59,V59,S59,P59,M59,J59,G59,D59,)</f>
        <v>98</v>
      </c>
      <c r="BA59" s="47" t="n">
        <f aca="false">SUM(AX59,AU59,AR59,AO59,AL59,AI59,AF59,AC59,Z59,W59,T59,Q59,N59,K59,H59,E59,)</f>
        <v>97</v>
      </c>
      <c r="BB59" s="81"/>
      <c r="BC59" s="62"/>
      <c r="BD59" s="63"/>
      <c r="BE59" s="64"/>
    </row>
    <row r="60" customFormat="false" ht="33" hidden="false" customHeight="false" outlineLevel="0" collapsed="false">
      <c r="A60" s="53" t="n">
        <v>53</v>
      </c>
      <c r="B60" s="54" t="s">
        <v>102</v>
      </c>
      <c r="C60" s="60"/>
      <c r="D60" s="58"/>
      <c r="E60" s="57"/>
      <c r="F60" s="55" t="n">
        <v>24</v>
      </c>
      <c r="G60" s="58" t="n">
        <v>23</v>
      </c>
      <c r="H60" s="57" t="n">
        <v>23</v>
      </c>
      <c r="I60" s="55" t="n">
        <v>7</v>
      </c>
      <c r="J60" s="58" t="n">
        <v>7</v>
      </c>
      <c r="K60" s="57" t="n">
        <v>7</v>
      </c>
      <c r="L60" s="55"/>
      <c r="M60" s="58"/>
      <c r="N60" s="57"/>
      <c r="O60" s="55"/>
      <c r="P60" s="58"/>
      <c r="Q60" s="57"/>
      <c r="R60" s="55" t="n">
        <v>42</v>
      </c>
      <c r="S60" s="58" t="n">
        <v>42</v>
      </c>
      <c r="T60" s="57" t="n">
        <v>42</v>
      </c>
      <c r="U60" s="55"/>
      <c r="V60" s="58"/>
      <c r="W60" s="57"/>
      <c r="X60" s="55"/>
      <c r="Y60" s="58"/>
      <c r="Z60" s="57"/>
      <c r="AA60" s="55"/>
      <c r="AB60" s="58"/>
      <c r="AC60" s="57"/>
      <c r="AD60" s="55"/>
      <c r="AE60" s="58"/>
      <c r="AF60" s="57"/>
      <c r="AG60" s="55"/>
      <c r="AH60" s="58"/>
      <c r="AI60" s="57"/>
      <c r="AJ60" s="55"/>
      <c r="AK60" s="58"/>
      <c r="AL60" s="57"/>
      <c r="AM60" s="55"/>
      <c r="AN60" s="58"/>
      <c r="AO60" s="57"/>
      <c r="AP60" s="55"/>
      <c r="AQ60" s="58"/>
      <c r="AR60" s="57"/>
      <c r="AS60" s="55"/>
      <c r="AT60" s="58"/>
      <c r="AU60" s="57"/>
      <c r="AV60" s="55"/>
      <c r="AW60" s="58"/>
      <c r="AX60" s="59"/>
      <c r="AY60" s="60" t="n">
        <f aca="false">SUM(AV60,AS60,AP60,AM60,AJ60,AG60,AD60,AA60,X60,U60,R60,O60,L60,I60,F60,C60,)</f>
        <v>73</v>
      </c>
      <c r="AZ60" s="47" t="n">
        <f aca="false">SUM(AW60,AT60,AQ60,AN60,AK60,AH60,AE60,AB60,Y60,V60,S60,P60,M60,J60,G60,D60,)</f>
        <v>72</v>
      </c>
      <c r="BA60" s="47" t="n">
        <f aca="false">SUM(AX60,AU60,AR60,AO60,AL60,AI60,AF60,AC60,Z60,W60,T60,Q60,N60,K60,H60,E60,)</f>
        <v>72</v>
      </c>
      <c r="BB60" s="81"/>
      <c r="BC60" s="62"/>
      <c r="BD60" s="63"/>
      <c r="BE60" s="64"/>
    </row>
    <row r="61" customFormat="false" ht="53.25" hidden="false" customHeight="true" outlineLevel="0" collapsed="false">
      <c r="A61" s="82" t="n">
        <v>54</v>
      </c>
      <c r="B61" s="83" t="s">
        <v>103</v>
      </c>
      <c r="C61" s="84" t="n">
        <v>106</v>
      </c>
      <c r="D61" s="85" t="n">
        <v>100</v>
      </c>
      <c r="E61" s="86" t="n">
        <v>99</v>
      </c>
      <c r="F61" s="84"/>
      <c r="G61" s="85"/>
      <c r="H61" s="86"/>
      <c r="I61" s="84"/>
      <c r="J61" s="85"/>
      <c r="K61" s="86"/>
      <c r="L61" s="84"/>
      <c r="M61" s="85"/>
      <c r="N61" s="86"/>
      <c r="O61" s="84"/>
      <c r="P61" s="85"/>
      <c r="Q61" s="86"/>
      <c r="R61" s="84"/>
      <c r="S61" s="85"/>
      <c r="T61" s="86"/>
      <c r="U61" s="84"/>
      <c r="V61" s="85"/>
      <c r="W61" s="86"/>
      <c r="X61" s="84"/>
      <c r="Y61" s="85"/>
      <c r="Z61" s="86"/>
      <c r="AA61" s="84"/>
      <c r="AB61" s="85"/>
      <c r="AC61" s="86"/>
      <c r="AD61" s="84"/>
      <c r="AE61" s="85"/>
      <c r="AF61" s="86"/>
      <c r="AG61" s="84"/>
      <c r="AH61" s="85"/>
      <c r="AI61" s="86"/>
      <c r="AJ61" s="87"/>
      <c r="AK61" s="85"/>
      <c r="AL61" s="86"/>
      <c r="AM61" s="84"/>
      <c r="AN61" s="85"/>
      <c r="AO61" s="86"/>
      <c r="AP61" s="84"/>
      <c r="AQ61" s="85"/>
      <c r="AR61" s="86"/>
      <c r="AS61" s="84"/>
      <c r="AT61" s="85"/>
      <c r="AU61" s="86"/>
      <c r="AV61" s="84"/>
      <c r="AW61" s="85"/>
      <c r="AX61" s="88"/>
      <c r="AY61" s="60" t="n">
        <f aca="false">SUM(AV61,AS61,AP61,AM61,AJ61,AG61,AD61,AA61,X61,U61,R61,O61,L61,I61,F61,C61,)</f>
        <v>106</v>
      </c>
      <c r="AZ61" s="47" t="n">
        <f aca="false">SUM(AW61,AT61,AQ61,AN61,AK61,AH61,AE61,AB61,Y61,V61,S61,P61,M61,J61,G61,D61,)</f>
        <v>100</v>
      </c>
      <c r="BA61" s="47" t="n">
        <f aca="false">SUM(AX61,AU61,AR61,AO61,AL61,AI61,AF61,AC61,Z61,W61,T61,Q61,N61,K61,H61,E61,)</f>
        <v>99</v>
      </c>
      <c r="BB61" s="89"/>
      <c r="BC61" s="90"/>
      <c r="BD61" s="91"/>
      <c r="BE61" s="92"/>
    </row>
    <row r="62" customFormat="false" ht="55.5" hidden="false" customHeight="true" outlineLevel="0" collapsed="false">
      <c r="A62" s="93" t="s">
        <v>104</v>
      </c>
      <c r="B62" s="93"/>
      <c r="C62" s="94" t="n">
        <f aca="false">SUM(C8:C61)</f>
        <v>1336</v>
      </c>
      <c r="D62" s="95" t="n">
        <f aca="false">SUM(D8:D61)</f>
        <v>1235</v>
      </c>
      <c r="E62" s="96" t="n">
        <f aca="false">SUM(E8:E61)</f>
        <v>1232</v>
      </c>
      <c r="F62" s="94" t="n">
        <f aca="false">SUM(F8:F61)</f>
        <v>931</v>
      </c>
      <c r="G62" s="95" t="n">
        <f aca="false">SUM(G8:G61)</f>
        <v>893</v>
      </c>
      <c r="H62" s="96" t="n">
        <f aca="false">SUM(H8:H61)</f>
        <v>889</v>
      </c>
      <c r="I62" s="94" t="n">
        <f aca="false">SUM(I8:I61)</f>
        <v>363</v>
      </c>
      <c r="J62" s="95" t="n">
        <f aca="false">SUM(J8:J61)</f>
        <v>348</v>
      </c>
      <c r="K62" s="96" t="n">
        <f aca="false">SUM(K8:K61)</f>
        <v>348</v>
      </c>
      <c r="L62" s="94" t="n">
        <f aca="false">SUM(L8:L61)</f>
        <v>786</v>
      </c>
      <c r="M62" s="95" t="n">
        <f aca="false">SUM(M8:M61)</f>
        <v>742</v>
      </c>
      <c r="N62" s="96" t="n">
        <f aca="false">SUM(N8:N61)</f>
        <v>734</v>
      </c>
      <c r="O62" s="94" t="n">
        <f aca="false">SUM(O8:O61)</f>
        <v>482</v>
      </c>
      <c r="P62" s="95" t="n">
        <f aca="false">SUM(P8:P61)</f>
        <v>477</v>
      </c>
      <c r="Q62" s="96" t="n">
        <f aca="false">SUM(Q8:Q61)</f>
        <v>476</v>
      </c>
      <c r="R62" s="94" t="n">
        <f aca="false">SUM(R8:R61)</f>
        <v>793</v>
      </c>
      <c r="S62" s="95" t="n">
        <f aca="false">SUM(S8:S61)</f>
        <v>789</v>
      </c>
      <c r="T62" s="96" t="n">
        <f aca="false">SUM(T8:T61)</f>
        <v>777</v>
      </c>
      <c r="U62" s="94" t="n">
        <f aca="false">SUM(U8:U61)</f>
        <v>685</v>
      </c>
      <c r="V62" s="95" t="n">
        <f aca="false">SUM(V8:V61)</f>
        <v>668</v>
      </c>
      <c r="W62" s="96" t="n">
        <f aca="false">SUM(W8:W61)</f>
        <v>665</v>
      </c>
      <c r="X62" s="94" t="n">
        <f aca="false">SUM(X8:X61)</f>
        <v>923</v>
      </c>
      <c r="Y62" s="95" t="n">
        <f aca="false">SUM(Y8:Y61)</f>
        <v>872</v>
      </c>
      <c r="Z62" s="96" t="n">
        <f aca="false">SUM(Z8:Z61)</f>
        <v>869</v>
      </c>
      <c r="AA62" s="94" t="n">
        <f aca="false">SUM(AA8:AA61)</f>
        <v>1031</v>
      </c>
      <c r="AB62" s="95" t="n">
        <f aca="false">SUM(AB8:AB61)</f>
        <v>842</v>
      </c>
      <c r="AC62" s="96" t="n">
        <f aca="false">SUM(AC8:AC61)</f>
        <v>842</v>
      </c>
      <c r="AD62" s="94" t="n">
        <f aca="false">SUM(AD8:AD61)</f>
        <v>350</v>
      </c>
      <c r="AE62" s="95" t="n">
        <f aca="false">SUM(AE8:AE61)</f>
        <v>344</v>
      </c>
      <c r="AF62" s="96" t="n">
        <f aca="false">SUM(AF8:AF61)</f>
        <v>343</v>
      </c>
      <c r="AG62" s="94" t="n">
        <f aca="false">SUM(AG8:AG61)</f>
        <v>1410</v>
      </c>
      <c r="AH62" s="95" t="n">
        <f aca="false">SUM(AH8:AH61)</f>
        <v>1398</v>
      </c>
      <c r="AI62" s="96" t="n">
        <f aca="false">SUM(AI8:AI61)</f>
        <v>1395</v>
      </c>
      <c r="AJ62" s="94" t="n">
        <f aca="false">SUM(AJ8:AJ61)</f>
        <v>296</v>
      </c>
      <c r="AK62" s="95" t="n">
        <f aca="false">SUM(AK8:AK61)</f>
        <v>287</v>
      </c>
      <c r="AL62" s="96" t="n">
        <f aca="false">SUM(AL8:AL61)</f>
        <v>287</v>
      </c>
      <c r="AM62" s="94" t="n">
        <f aca="false">SUM(AM8:AM61)</f>
        <v>946</v>
      </c>
      <c r="AN62" s="95" t="n">
        <f aca="false">SUM(AN8:AN61)</f>
        <v>944</v>
      </c>
      <c r="AO62" s="96" t="n">
        <f aca="false">SUM(AO8:AO61)</f>
        <v>942</v>
      </c>
      <c r="AP62" s="94" t="n">
        <f aca="false">SUM(AP8:AP61)</f>
        <v>850</v>
      </c>
      <c r="AQ62" s="95" t="n">
        <f aca="false">SUM(AQ8:AQ61)</f>
        <v>846</v>
      </c>
      <c r="AR62" s="96" t="n">
        <f aca="false">SUM(AR8:AR61)</f>
        <v>842</v>
      </c>
      <c r="AS62" s="94" t="n">
        <f aca="false">SUM(AS8:AS61)</f>
        <v>655</v>
      </c>
      <c r="AT62" s="95" t="n">
        <f aca="false">SUM(AT8:AT61)</f>
        <v>608</v>
      </c>
      <c r="AU62" s="96" t="n">
        <f aca="false">SUM(AU8:AU61)</f>
        <v>480</v>
      </c>
      <c r="AV62" s="94" t="n">
        <f aca="false">SUM(AV8:AV61)</f>
        <v>835</v>
      </c>
      <c r="AW62" s="95" t="n">
        <f aca="false">SUM(AW8:AW61)</f>
        <v>720</v>
      </c>
      <c r="AX62" s="97" t="n">
        <f aca="false">SUM(AX8:AX61)</f>
        <v>719</v>
      </c>
      <c r="AY62" s="94" t="n">
        <f aca="false">SUM(AV62,AS62,AP62,AM62,AJ62,AG62,AD62,AA62,X62,U62,R62,O62,L62,I62,F62,C62,)</f>
        <v>12672</v>
      </c>
      <c r="AZ62" s="95" t="n">
        <f aca="false">SUM(AZ8:AZ61)</f>
        <v>12013</v>
      </c>
      <c r="BA62" s="95" t="n">
        <f aca="false">SUM(BA8:BA61)</f>
        <v>11840</v>
      </c>
      <c r="BB62" s="98"/>
      <c r="BC62" s="99"/>
      <c r="BD62" s="100"/>
      <c r="BE62" s="101"/>
    </row>
    <row r="63" customFormat="false" ht="52.5" hidden="false" customHeight="true" outlineLevel="0" collapsed="false">
      <c r="A63" s="102" t="s">
        <v>105</v>
      </c>
      <c r="B63" s="102"/>
      <c r="C63" s="103" t="n">
        <v>12</v>
      </c>
      <c r="D63" s="104" t="n">
        <v>12</v>
      </c>
      <c r="E63" s="105" t="n">
        <v>12</v>
      </c>
      <c r="F63" s="103" t="n">
        <v>22</v>
      </c>
      <c r="G63" s="104" t="n">
        <v>22</v>
      </c>
      <c r="H63" s="105" t="n">
        <v>22</v>
      </c>
      <c r="I63" s="103" t="n">
        <v>23</v>
      </c>
      <c r="J63" s="104" t="n">
        <v>23</v>
      </c>
      <c r="K63" s="105" t="n">
        <v>23</v>
      </c>
      <c r="L63" s="103" t="n">
        <v>16</v>
      </c>
      <c r="M63" s="104" t="n">
        <v>15</v>
      </c>
      <c r="N63" s="105" t="n">
        <v>15</v>
      </c>
      <c r="O63" s="103" t="n">
        <v>8</v>
      </c>
      <c r="P63" s="104" t="n">
        <v>8</v>
      </c>
      <c r="Q63" s="105" t="n">
        <v>8</v>
      </c>
      <c r="R63" s="103" t="n">
        <v>17</v>
      </c>
      <c r="S63" s="104" t="n">
        <v>17</v>
      </c>
      <c r="T63" s="105" t="n">
        <v>17</v>
      </c>
      <c r="U63" s="103" t="n">
        <v>17</v>
      </c>
      <c r="V63" s="104" t="n">
        <v>17</v>
      </c>
      <c r="W63" s="105" t="n">
        <v>17</v>
      </c>
      <c r="X63" s="103" t="n">
        <v>19</v>
      </c>
      <c r="Y63" s="104" t="n">
        <v>19</v>
      </c>
      <c r="Z63" s="105" t="n">
        <v>19</v>
      </c>
      <c r="AA63" s="103" t="n">
        <v>21</v>
      </c>
      <c r="AB63" s="104" t="n">
        <v>18</v>
      </c>
      <c r="AC63" s="105" t="n">
        <v>18</v>
      </c>
      <c r="AD63" s="103" t="n">
        <v>20</v>
      </c>
      <c r="AE63" s="104" t="n">
        <v>20</v>
      </c>
      <c r="AF63" s="105" t="n">
        <v>20</v>
      </c>
      <c r="AG63" s="103" t="n">
        <v>17</v>
      </c>
      <c r="AH63" s="104" t="n">
        <v>17</v>
      </c>
      <c r="AI63" s="105" t="n">
        <v>17</v>
      </c>
      <c r="AJ63" s="103" t="n">
        <v>20</v>
      </c>
      <c r="AK63" s="104" t="n">
        <v>19</v>
      </c>
      <c r="AL63" s="105" t="n">
        <v>19</v>
      </c>
      <c r="AM63" s="103" t="n">
        <v>13</v>
      </c>
      <c r="AN63" s="104" t="n">
        <v>13</v>
      </c>
      <c r="AO63" s="105" t="n">
        <v>13</v>
      </c>
      <c r="AP63" s="103" t="n">
        <v>22</v>
      </c>
      <c r="AQ63" s="104" t="n">
        <v>22</v>
      </c>
      <c r="AR63" s="105" t="n">
        <v>22</v>
      </c>
      <c r="AS63" s="103" t="n">
        <v>18</v>
      </c>
      <c r="AT63" s="104" t="n">
        <v>18</v>
      </c>
      <c r="AU63" s="105" t="n">
        <v>13</v>
      </c>
      <c r="AV63" s="103" t="n">
        <v>23</v>
      </c>
      <c r="AW63" s="104" t="n">
        <v>20</v>
      </c>
      <c r="AX63" s="106" t="n">
        <v>20</v>
      </c>
      <c r="AY63" s="107" t="n">
        <v>44</v>
      </c>
      <c r="AZ63" s="108" t="n">
        <v>41</v>
      </c>
      <c r="BA63" s="108" t="n">
        <v>41</v>
      </c>
      <c r="BB63" s="81"/>
      <c r="BC63" s="109"/>
      <c r="BD63" s="110"/>
      <c r="BE63" s="111"/>
    </row>
    <row r="64" customFormat="false" ht="26.25" hidden="false" customHeight="true" outlineLevel="0" collapsed="false">
      <c r="A64" s="112" t="s">
        <v>44</v>
      </c>
      <c r="B64" s="112"/>
      <c r="C64" s="113" t="n">
        <v>1</v>
      </c>
      <c r="D64" s="114"/>
      <c r="E64" s="115"/>
      <c r="F64" s="113" t="n">
        <v>1</v>
      </c>
      <c r="G64" s="114"/>
      <c r="H64" s="115"/>
      <c r="I64" s="113"/>
      <c r="J64" s="114"/>
      <c r="K64" s="115"/>
      <c r="L64" s="113" t="n">
        <v>1</v>
      </c>
      <c r="M64" s="114"/>
      <c r="N64" s="115"/>
      <c r="O64" s="113" t="n">
        <v>2</v>
      </c>
      <c r="P64" s="114"/>
      <c r="Q64" s="115"/>
      <c r="R64" s="113"/>
      <c r="S64" s="114"/>
      <c r="T64" s="115"/>
      <c r="U64" s="113" t="n">
        <v>2</v>
      </c>
      <c r="V64" s="114"/>
      <c r="W64" s="115"/>
      <c r="X64" s="113"/>
      <c r="Y64" s="114"/>
      <c r="Z64" s="115"/>
      <c r="AA64" s="113" t="n">
        <v>1</v>
      </c>
      <c r="AB64" s="114"/>
      <c r="AC64" s="115"/>
      <c r="AD64" s="113" t="n">
        <v>1</v>
      </c>
      <c r="AE64" s="114"/>
      <c r="AF64" s="115"/>
      <c r="AG64" s="113" t="n">
        <v>3</v>
      </c>
      <c r="AH64" s="114"/>
      <c r="AI64" s="115"/>
      <c r="AJ64" s="113" t="n">
        <v>3</v>
      </c>
      <c r="AK64" s="114"/>
      <c r="AL64" s="115"/>
      <c r="AM64" s="113" t="n">
        <v>3</v>
      </c>
      <c r="AN64" s="114"/>
      <c r="AO64" s="115"/>
      <c r="AP64" s="113"/>
      <c r="AQ64" s="114"/>
      <c r="AR64" s="115"/>
      <c r="AS64" s="113"/>
      <c r="AT64" s="114"/>
      <c r="AU64" s="115"/>
      <c r="AV64" s="113"/>
      <c r="AW64" s="116"/>
      <c r="AX64" s="117"/>
      <c r="AY64" s="118"/>
      <c r="AZ64" s="116"/>
      <c r="BA64" s="116"/>
      <c r="BB64" s="119"/>
      <c r="BC64" s="120" t="n">
        <f aca="false">SUM(BC8:BC61)</f>
        <v>18</v>
      </c>
      <c r="BD64" s="121"/>
      <c r="BE64" s="122"/>
    </row>
    <row r="65" customFormat="false" ht="35.25" hidden="false" customHeight="true" outlineLevel="0" collapsed="false">
      <c r="A65" s="112" t="s">
        <v>106</v>
      </c>
      <c r="B65" s="112"/>
      <c r="C65" s="118"/>
      <c r="D65" s="116"/>
      <c r="E65" s="123"/>
      <c r="F65" s="118"/>
      <c r="G65" s="116"/>
      <c r="H65" s="123"/>
      <c r="I65" s="118"/>
      <c r="J65" s="116"/>
      <c r="K65" s="123"/>
      <c r="L65" s="118"/>
      <c r="M65" s="116"/>
      <c r="N65" s="123"/>
      <c r="O65" s="118"/>
      <c r="P65" s="116"/>
      <c r="Q65" s="123"/>
      <c r="R65" s="118"/>
      <c r="S65" s="116"/>
      <c r="T65" s="123"/>
      <c r="U65" s="118"/>
      <c r="V65" s="116"/>
      <c r="W65" s="123"/>
      <c r="X65" s="118"/>
      <c r="Y65" s="116"/>
      <c r="Z65" s="123"/>
      <c r="AA65" s="118"/>
      <c r="AB65" s="116"/>
      <c r="AC65" s="123"/>
      <c r="AD65" s="118"/>
      <c r="AE65" s="116"/>
      <c r="AF65" s="123"/>
      <c r="AG65" s="118"/>
      <c r="AH65" s="116"/>
      <c r="AI65" s="123"/>
      <c r="AJ65" s="118"/>
      <c r="AK65" s="116"/>
      <c r="AL65" s="123"/>
      <c r="AM65" s="118"/>
      <c r="AN65" s="116"/>
      <c r="AO65" s="123"/>
      <c r="AP65" s="118"/>
      <c r="AQ65" s="116"/>
      <c r="AR65" s="123"/>
      <c r="AS65" s="118"/>
      <c r="AT65" s="116"/>
      <c r="AU65" s="123" t="n">
        <v>5</v>
      </c>
      <c r="AV65" s="118"/>
      <c r="AW65" s="114"/>
      <c r="AX65" s="124"/>
      <c r="AY65" s="113"/>
      <c r="AZ65" s="114"/>
      <c r="BA65" s="114"/>
      <c r="BB65" s="125"/>
      <c r="BC65" s="126"/>
      <c r="BD65" s="127" t="n">
        <f aca="false">SUM(BD8:BD61)</f>
        <v>5</v>
      </c>
      <c r="BE65" s="128"/>
      <c r="BF65" s="129"/>
    </row>
    <row r="66" customFormat="false" ht="30.75" hidden="false" customHeight="true" outlineLevel="0" collapsed="false">
      <c r="A66" s="130" t="s">
        <v>46</v>
      </c>
      <c r="B66" s="130"/>
      <c r="C66" s="131"/>
      <c r="D66" s="132"/>
      <c r="E66" s="133"/>
      <c r="F66" s="131"/>
      <c r="G66" s="132"/>
      <c r="H66" s="133"/>
      <c r="I66" s="131"/>
      <c r="J66" s="132"/>
      <c r="K66" s="133"/>
      <c r="L66" s="131"/>
      <c r="M66" s="132" t="n">
        <v>1</v>
      </c>
      <c r="N66" s="133"/>
      <c r="O66" s="131"/>
      <c r="P66" s="132"/>
      <c r="Q66" s="133"/>
      <c r="R66" s="131"/>
      <c r="S66" s="132"/>
      <c r="T66" s="133"/>
      <c r="U66" s="131"/>
      <c r="V66" s="132"/>
      <c r="W66" s="133"/>
      <c r="X66" s="131"/>
      <c r="Y66" s="132"/>
      <c r="Z66" s="133"/>
      <c r="AA66" s="131"/>
      <c r="AB66" s="132" t="n">
        <v>3</v>
      </c>
      <c r="AC66" s="133"/>
      <c r="AD66" s="131"/>
      <c r="AE66" s="132"/>
      <c r="AF66" s="133"/>
      <c r="AG66" s="131"/>
      <c r="AH66" s="132"/>
      <c r="AI66" s="133"/>
      <c r="AJ66" s="131"/>
      <c r="AK66" s="132"/>
      <c r="AL66" s="133"/>
      <c r="AM66" s="131"/>
      <c r="AN66" s="132"/>
      <c r="AO66" s="133"/>
      <c r="AP66" s="131"/>
      <c r="AQ66" s="132"/>
      <c r="AR66" s="133"/>
      <c r="AS66" s="131"/>
      <c r="AT66" s="132"/>
      <c r="AU66" s="133"/>
      <c r="AV66" s="131"/>
      <c r="AW66" s="134" t="n">
        <v>3</v>
      </c>
      <c r="AX66" s="135"/>
      <c r="AY66" s="136"/>
      <c r="AZ66" s="134"/>
      <c r="BA66" s="134"/>
      <c r="BB66" s="137"/>
      <c r="BC66" s="138"/>
      <c r="BD66" s="139"/>
      <c r="BE66" s="140" t="n">
        <f aca="false">SUM(BE8:BE61)</f>
        <v>7</v>
      </c>
    </row>
    <row r="67" customFormat="false" ht="12.75" hidden="false" customHeight="true" outlineLevel="0" collapsed="false">
      <c r="BB67" s="141"/>
    </row>
    <row r="68" customFormat="false" ht="12.75" hidden="false" customHeight="true" outlineLevel="0" collapsed="false">
      <c r="A68" s="142" t="s">
        <v>10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</row>
    <row r="69" customFormat="false" ht="0.75" hidden="false" customHeight="true" outlineLevel="0" collapsed="false">
      <c r="BB69" s="141"/>
    </row>
  </sheetData>
  <mergeCells count="74">
    <mergeCell ref="A1:BA1"/>
    <mergeCell ref="BC1:BE1"/>
    <mergeCell ref="AW2:BE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E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62:B62"/>
    <mergeCell ref="A63:B63"/>
    <mergeCell ref="A64:B64"/>
    <mergeCell ref="A65:B65"/>
    <mergeCell ref="A66:B66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yagodina</cp:lastModifiedBy>
  <cp:lastPrinted>2013-08-08T17:26:03Z</cp:lastPrinted>
  <dcterms:modified xsi:type="dcterms:W3CDTF">2013-08-30T10:47:52Z</dcterms:modified>
  <cp:revision>0</cp:revision>
  <dc:subject/>
  <dc:title/>
</cp:coreProperties>
</file>