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2">
  <si>
    <t xml:space="preserve">СВЕДЕНИЯ
 о поступлении средств на специальные избирательные счета кандидатов и расходовании этих средств
(на основании данных, предоставленных филиалом Сберегательного банка Российской Федерации)*</t>
  </si>
  <si>
    <t xml:space="preserve">Выборы Президента Российской Федерации</t>
  </si>
  <si>
    <t xml:space="preserve">№
п/п</t>
  </si>
  <si>
    <t xml:space="preserve">ФИО кандидата</t>
  </si>
  <si>
    <t xml:space="preserve">Поступило средств</t>
  </si>
  <si>
    <t xml:space="preserve">Израсходовано средств</t>
  </si>
  <si>
    <t xml:space="preserve">Возвращено средств</t>
  </si>
  <si>
    <t xml:space="preserve">всего</t>
  </si>
  <si>
    <t xml:space="preserve">из них</t>
  </si>
  <si>
    <t xml:space="preserve">из них финансовые операции по расходованию средств на сумму, превышающую 200 тыс. руб.</t>
  </si>
  <si>
    <t xml:space="preserve">наименование жертвователя</t>
  </si>
  <si>
    <t xml:space="preserve">сумма, тыс. руб.</t>
  </si>
  <si>
    <t xml:space="preserve">основание возврата</t>
  </si>
  <si>
    <t xml:space="preserve">от юридических лиц, внесших пожертвования в сумме, превышающей 400 тыс. руб.</t>
  </si>
  <si>
    <t xml:space="preserve">от граждан, внесших пожертвования в сумме, превышающей 40 тыс. руб.</t>
  </si>
  <si>
    <t xml:space="preserve">дата снятия со спецсчета</t>
  </si>
  <si>
    <t xml:space="preserve">наименование юридического лица</t>
  </si>
  <si>
    <t xml:space="preserve">кол-во граждан</t>
  </si>
  <si>
    <t xml:space="preserve">1.</t>
  </si>
  <si>
    <t xml:space="preserve">26.12.2007</t>
  </si>
  <si>
    <t xml:space="preserve">30.01.2008</t>
  </si>
  <si>
    <t xml:space="preserve">2.</t>
  </si>
  <si>
    <t xml:space="preserve">14.01.2008</t>
  </si>
  <si>
    <t xml:space="preserve">23.01.2008</t>
  </si>
  <si>
    <t xml:space="preserve">24.01.2008</t>
  </si>
  <si>
    <t xml:space="preserve">25.01.2008</t>
  </si>
  <si>
    <t xml:space="preserve">28.01.2008</t>
  </si>
  <si>
    <t xml:space="preserve">29.01.2008</t>
  </si>
  <si>
    <t xml:space="preserve">31.01.2008</t>
  </si>
  <si>
    <t xml:space="preserve">04.02.2008</t>
  </si>
  <si>
    <t xml:space="preserve">05.02.2008</t>
  </si>
  <si>
    <t xml:space="preserve">06.02.2008</t>
  </si>
  <si>
    <t xml:space="preserve">07.02.2008</t>
  </si>
  <si>
    <t xml:space="preserve">12.02.2008</t>
  </si>
  <si>
    <t xml:space="preserve">14.02.2008</t>
  </si>
  <si>
    <t xml:space="preserve">15.02.2008</t>
  </si>
  <si>
    <t xml:space="preserve">19.02.2008</t>
  </si>
  <si>
    <t xml:space="preserve">20.02.2008</t>
  </si>
  <si>
    <t xml:space="preserve">3.</t>
  </si>
  <si>
    <t xml:space="preserve">29.12.2007</t>
  </si>
  <si>
    <t xml:space="preserve">11.01.2008</t>
  </si>
  <si>
    <t xml:space="preserve">15.01.2008</t>
  </si>
  <si>
    <t xml:space="preserve">16.01.2008</t>
  </si>
  <si>
    <t xml:space="preserve">17.01.2008</t>
  </si>
  <si>
    <t xml:space="preserve">18.01.2008</t>
  </si>
  <si>
    <t xml:space="preserve">21.01.2008</t>
  </si>
  <si>
    <t xml:space="preserve">01.02.2008</t>
  </si>
  <si>
    <t xml:space="preserve">08.02.2008</t>
  </si>
  <si>
    <t xml:space="preserve">11.02.2008</t>
  </si>
  <si>
    <t xml:space="preserve">13.02.2008</t>
  </si>
  <si>
    <t xml:space="preserve">4.</t>
  </si>
  <si>
    <t xml:space="preserve">* Сведения даны с округлением до целого значения в тыс. рублей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@"/>
    <numFmt numFmtId="167" formatCode="0"/>
    <numFmt numFmtId="168" formatCode="dd\.mm\.yyyy"/>
    <numFmt numFmtId="169" formatCode="&quot;Cu&quot;s&quot;to&quot;m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 Cyr"/>
      <family val="2"/>
      <charset val="204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6.13"/>
    <col collapsed="false" customWidth="true" hidden="false" outlineLevel="0" max="3" min="3" style="0" width="11.42"/>
    <col collapsed="false" customWidth="true" hidden="false" outlineLevel="0" max="4" min="4" style="0" width="11.13"/>
    <col collapsed="false" customWidth="true" hidden="false" outlineLevel="0" max="5" min="5" style="0" width="25.99"/>
    <col collapsed="false" customWidth="true" hidden="false" outlineLevel="0" max="6" min="6" style="0" width="11.13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1.13"/>
    <col collapsed="false" customWidth="true" hidden="false" outlineLevel="0" max="11" min="11" style="0" width="21.99"/>
    <col collapsed="false" customWidth="true" hidden="false" outlineLevel="0" max="12" min="12" style="0" width="11.13"/>
    <col collapsed="false" customWidth="true" hidden="false" outlineLevel="0" max="13" min="13" style="0" width="27.42"/>
    <col collapsed="false" customWidth="true" hidden="false" outlineLevel="0" max="14" min="14" style="0" width="9.14"/>
  </cols>
  <sheetData>
    <row r="1" customFormat="false" ht="12.75" hidden="false" customHeight="true" outlineLevel="0" collapsed="false">
      <c r="M1" s="1" t="n">
        <v>39499.588900463</v>
      </c>
    </row>
    <row r="2" customFormat="false" ht="44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M4" s="4"/>
    </row>
    <row r="5" customFormat="false" ht="12.75" hidden="false" customHeight="true" outlineLevel="0" collapsed="false">
      <c r="A5" s="5" t="s">
        <v>2</v>
      </c>
      <c r="B5" s="5" t="s">
        <v>3</v>
      </c>
      <c r="C5" s="5" t="s">
        <v>4</v>
      </c>
      <c r="D5" s="5"/>
      <c r="E5" s="5"/>
      <c r="F5" s="5"/>
      <c r="G5" s="5"/>
      <c r="H5" s="5" t="s">
        <v>5</v>
      </c>
      <c r="I5" s="5"/>
      <c r="J5" s="5"/>
      <c r="K5" s="5" t="s">
        <v>6</v>
      </c>
      <c r="L5" s="5"/>
      <c r="M5" s="5"/>
    </row>
    <row r="6" customFormat="false" ht="58.5" hidden="false" customHeight="true" outlineLevel="0" collapsed="false">
      <c r="A6" s="5"/>
      <c r="B6" s="5"/>
      <c r="C6" s="5" t="s">
        <v>7</v>
      </c>
      <c r="D6" s="5" t="s">
        <v>8</v>
      </c>
      <c r="E6" s="5"/>
      <c r="F6" s="5"/>
      <c r="G6" s="5"/>
      <c r="H6" s="5" t="s">
        <v>7</v>
      </c>
      <c r="I6" s="5" t="s">
        <v>9</v>
      </c>
      <c r="J6" s="5"/>
      <c r="K6" s="5" t="s">
        <v>10</v>
      </c>
      <c r="L6" s="5" t="s">
        <v>11</v>
      </c>
      <c r="M6" s="5" t="s">
        <v>12</v>
      </c>
      <c r="N6" s="6"/>
    </row>
    <row r="7" customFormat="false" ht="45" hidden="false" customHeight="true" outlineLevel="0" collapsed="false">
      <c r="A7" s="5"/>
      <c r="B7" s="5"/>
      <c r="C7" s="5"/>
      <c r="D7" s="5" t="s">
        <v>13</v>
      </c>
      <c r="E7" s="5"/>
      <c r="F7" s="5" t="s">
        <v>14</v>
      </c>
      <c r="G7" s="5"/>
      <c r="H7" s="5"/>
      <c r="I7" s="5" t="s">
        <v>15</v>
      </c>
      <c r="J7" s="5" t="s">
        <v>11</v>
      </c>
      <c r="K7" s="5"/>
      <c r="L7" s="5"/>
      <c r="M7" s="5"/>
      <c r="N7" s="6"/>
    </row>
    <row r="8" customFormat="false" ht="45" hidden="false" customHeight="false" outlineLevel="0" collapsed="false">
      <c r="A8" s="5"/>
      <c r="B8" s="5"/>
      <c r="C8" s="5"/>
      <c r="D8" s="5" t="s">
        <v>11</v>
      </c>
      <c r="E8" s="5" t="s">
        <v>16</v>
      </c>
      <c r="F8" s="5" t="s">
        <v>11</v>
      </c>
      <c r="G8" s="5" t="s">
        <v>17</v>
      </c>
      <c r="H8" s="5"/>
      <c r="I8" s="5"/>
      <c r="J8" s="5"/>
      <c r="K8" s="5"/>
      <c r="L8" s="5"/>
      <c r="M8" s="5"/>
      <c r="N8" s="6"/>
    </row>
    <row r="9" customFormat="false" ht="12.7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  <c r="I9" s="7" t="n">
        <v>9</v>
      </c>
      <c r="J9" s="7" t="n">
        <v>10</v>
      </c>
      <c r="K9" s="7" t="n">
        <v>11</v>
      </c>
      <c r="L9" s="7" t="n">
        <v>12</v>
      </c>
      <c r="M9" s="7" t="n">
        <v>13</v>
      </c>
    </row>
    <row r="10" customFormat="false" ht="76.5" hidden="false" customHeight="false" outlineLevel="0" collapsed="false">
      <c r="A10" s="8" t="s">
        <v>18</v>
      </c>
      <c r="B10" s="8" t="str">
        <f aca="false">"Богданов Андрей Владимирович"</f>
        <v>Богданов Андрей Владимирович</v>
      </c>
      <c r="C10" s="9"/>
      <c r="D10" s="9" t="n">
        <v>4000</v>
      </c>
      <c r="E10" s="8" t="str">
        <f aca="false">"Автономная некоммерческая организация ""Национальный демократический институт международных отношений"""</f>
        <v>Автономная некоммерческая организация "Национальный демократический институт международных отношений"</v>
      </c>
      <c r="F10" s="9"/>
      <c r="G10" s="9"/>
      <c r="H10" s="9"/>
      <c r="I10" s="10" t="s">
        <v>19</v>
      </c>
      <c r="J10" s="9" t="n">
        <v>600</v>
      </c>
      <c r="K10" s="8" t="str">
        <f aca="false">""</f>
        <v/>
      </c>
      <c r="L10" s="9"/>
      <c r="M10" s="8" t="str">
        <f aca="false">""</f>
        <v/>
      </c>
    </row>
    <row r="11" customFormat="false" ht="12.75" hidden="false" customHeight="false" outlineLevel="0" collapsed="false">
      <c r="A11" s="8"/>
      <c r="B11" s="8" t="str">
        <f aca="false">""</f>
        <v/>
      </c>
      <c r="C11" s="9"/>
      <c r="D11" s="9"/>
      <c r="E11" s="8" t="str">
        <f aca="false">""</f>
        <v/>
      </c>
      <c r="F11" s="9"/>
      <c r="G11" s="9"/>
      <c r="H11" s="9"/>
      <c r="I11" s="10" t="s">
        <v>20</v>
      </c>
      <c r="J11" s="9" t="n">
        <v>3500</v>
      </c>
      <c r="K11" s="8" t="str">
        <f aca="false">""</f>
        <v/>
      </c>
      <c r="L11" s="9"/>
      <c r="M11" s="8" t="str">
        <f aca="false">""</f>
        <v/>
      </c>
    </row>
    <row r="12" customFormat="false" ht="12.75" hidden="false" customHeight="false" outlineLevel="0" collapsed="false">
      <c r="A12" s="11"/>
      <c r="B12" s="11" t="str">
        <f aca="false">"Итого:"</f>
        <v>Итого:</v>
      </c>
      <c r="C12" s="12" t="n">
        <v>4850</v>
      </c>
      <c r="D12" s="12" t="n">
        <v>4000</v>
      </c>
      <c r="E12" s="11" t="str">
        <f aca="false">""</f>
        <v/>
      </c>
      <c r="F12" s="12" t="n">
        <v>0</v>
      </c>
      <c r="G12" s="12" t="n">
        <v>0</v>
      </c>
      <c r="H12" s="12" t="n">
        <v>4372</v>
      </c>
      <c r="I12" s="13"/>
      <c r="J12" s="12" t="n">
        <v>4100</v>
      </c>
      <c r="K12" s="11" t="str">
        <f aca="false">""</f>
        <v/>
      </c>
      <c r="L12" s="12" t="n">
        <v>0</v>
      </c>
      <c r="M12" s="11" t="str">
        <f aca="false">""</f>
        <v/>
      </c>
    </row>
    <row r="13" customFormat="false" ht="38.25" hidden="false" customHeight="false" outlineLevel="0" collapsed="false">
      <c r="A13" s="8" t="s">
        <v>21</v>
      </c>
      <c r="B13" s="8" t="str">
        <f aca="false">"Жириновский Владимир Вольфович"</f>
        <v>Жириновский Владимир Вольфович</v>
      </c>
      <c r="C13" s="9"/>
      <c r="D13" s="9"/>
      <c r="E13" s="8" t="str">
        <f aca="false">""</f>
        <v/>
      </c>
      <c r="F13" s="9"/>
      <c r="G13" s="9"/>
      <c r="H13" s="9"/>
      <c r="I13" s="10" t="s">
        <v>22</v>
      </c>
      <c r="J13" s="9" t="n">
        <v>687</v>
      </c>
      <c r="K13" s="8" t="str">
        <f aca="false">""</f>
        <v/>
      </c>
      <c r="L13" s="9"/>
      <c r="M13" s="8" t="str">
        <f aca="false">""</f>
        <v/>
      </c>
    </row>
    <row r="14" customFormat="false" ht="12.75" hidden="false" customHeight="false" outlineLevel="0" collapsed="false">
      <c r="A14" s="8"/>
      <c r="B14" s="8" t="str">
        <f aca="false">""</f>
        <v/>
      </c>
      <c r="C14" s="9"/>
      <c r="D14" s="9"/>
      <c r="E14" s="8" t="str">
        <f aca="false">""</f>
        <v/>
      </c>
      <c r="F14" s="9"/>
      <c r="G14" s="9"/>
      <c r="H14" s="9"/>
      <c r="I14" s="10" t="s">
        <v>23</v>
      </c>
      <c r="J14" s="9" t="n">
        <v>1050</v>
      </c>
      <c r="K14" s="8" t="str">
        <f aca="false">""</f>
        <v/>
      </c>
      <c r="L14" s="9"/>
      <c r="M14" s="8" t="str">
        <f aca="false">""</f>
        <v/>
      </c>
    </row>
    <row r="15" customFormat="false" ht="12.75" hidden="false" customHeight="false" outlineLevel="0" collapsed="false">
      <c r="A15" s="8"/>
      <c r="B15" s="8" t="str">
        <f aca="false">""</f>
        <v/>
      </c>
      <c r="C15" s="9"/>
      <c r="D15" s="9"/>
      <c r="E15" s="8" t="str">
        <f aca="false">""</f>
        <v/>
      </c>
      <c r="F15" s="9"/>
      <c r="G15" s="9"/>
      <c r="H15" s="9"/>
      <c r="I15" s="10" t="s">
        <v>23</v>
      </c>
      <c r="J15" s="9" t="n">
        <v>350</v>
      </c>
      <c r="K15" s="8" t="str">
        <f aca="false">""</f>
        <v/>
      </c>
      <c r="L15" s="9"/>
      <c r="M15" s="8" t="str">
        <f aca="false">""</f>
        <v/>
      </c>
    </row>
    <row r="16" customFormat="false" ht="12.75" hidden="false" customHeight="false" outlineLevel="0" collapsed="false">
      <c r="A16" s="8"/>
      <c r="B16" s="8" t="str">
        <f aca="false">""</f>
        <v/>
      </c>
      <c r="C16" s="9"/>
      <c r="D16" s="9"/>
      <c r="E16" s="8" t="str">
        <f aca="false">""</f>
        <v/>
      </c>
      <c r="F16" s="9"/>
      <c r="G16" s="9"/>
      <c r="H16" s="9"/>
      <c r="I16" s="10" t="s">
        <v>24</v>
      </c>
      <c r="J16" s="9" t="n">
        <v>3475</v>
      </c>
      <c r="K16" s="8" t="str">
        <f aca="false">""</f>
        <v/>
      </c>
      <c r="L16" s="9"/>
      <c r="M16" s="8" t="str">
        <f aca="false">""</f>
        <v/>
      </c>
    </row>
    <row r="17" customFormat="false" ht="12.75" hidden="false" customHeight="false" outlineLevel="0" collapsed="false">
      <c r="A17" s="8"/>
      <c r="B17" s="8" t="str">
        <f aca="false">""</f>
        <v/>
      </c>
      <c r="C17" s="9"/>
      <c r="D17" s="9"/>
      <c r="E17" s="8" t="str">
        <f aca="false">""</f>
        <v/>
      </c>
      <c r="F17" s="9"/>
      <c r="G17" s="9"/>
      <c r="H17" s="9"/>
      <c r="I17" s="10" t="s">
        <v>24</v>
      </c>
      <c r="J17" s="9" t="n">
        <v>1251</v>
      </c>
      <c r="K17" s="8" t="str">
        <f aca="false">""</f>
        <v/>
      </c>
      <c r="L17" s="9"/>
      <c r="M17" s="8" t="str">
        <f aca="false">""</f>
        <v/>
      </c>
    </row>
    <row r="18" customFormat="false" ht="12.75" hidden="false" customHeight="false" outlineLevel="0" collapsed="false">
      <c r="A18" s="8"/>
      <c r="B18" s="8" t="str">
        <f aca="false">""</f>
        <v/>
      </c>
      <c r="C18" s="9"/>
      <c r="D18" s="9"/>
      <c r="E18" s="8" t="str">
        <f aca="false">""</f>
        <v/>
      </c>
      <c r="F18" s="9"/>
      <c r="G18" s="9"/>
      <c r="H18" s="9"/>
      <c r="I18" s="10" t="s">
        <v>24</v>
      </c>
      <c r="J18" s="9" t="n">
        <v>1194</v>
      </c>
      <c r="K18" s="8" t="str">
        <f aca="false">""</f>
        <v/>
      </c>
      <c r="L18" s="9"/>
      <c r="M18" s="8" t="str">
        <f aca="false">""</f>
        <v/>
      </c>
    </row>
    <row r="19" customFormat="false" ht="12.75" hidden="false" customHeight="false" outlineLevel="0" collapsed="false">
      <c r="A19" s="8"/>
      <c r="B19" s="8" t="str">
        <f aca="false">""</f>
        <v/>
      </c>
      <c r="C19" s="9"/>
      <c r="D19" s="9"/>
      <c r="E19" s="8" t="str">
        <f aca="false">""</f>
        <v/>
      </c>
      <c r="F19" s="9"/>
      <c r="G19" s="9"/>
      <c r="H19" s="9"/>
      <c r="I19" s="10" t="s">
        <v>25</v>
      </c>
      <c r="J19" s="9" t="n">
        <v>2006</v>
      </c>
      <c r="K19" s="8" t="str">
        <f aca="false">""</f>
        <v/>
      </c>
      <c r="L19" s="9"/>
      <c r="M19" s="8" t="str">
        <f aca="false">""</f>
        <v/>
      </c>
    </row>
    <row r="20" customFormat="false" ht="12.75" hidden="false" customHeight="false" outlineLevel="0" collapsed="false">
      <c r="A20" s="8"/>
      <c r="B20" s="8" t="str">
        <f aca="false">""</f>
        <v/>
      </c>
      <c r="C20" s="9"/>
      <c r="D20" s="9"/>
      <c r="E20" s="8" t="str">
        <f aca="false">""</f>
        <v/>
      </c>
      <c r="F20" s="9"/>
      <c r="G20" s="9"/>
      <c r="H20" s="9"/>
      <c r="I20" s="10" t="s">
        <v>25</v>
      </c>
      <c r="J20" s="9" t="n">
        <v>269</v>
      </c>
      <c r="K20" s="8" t="str">
        <f aca="false">""</f>
        <v/>
      </c>
      <c r="L20" s="9"/>
      <c r="M20" s="8" t="str">
        <f aca="false">""</f>
        <v/>
      </c>
    </row>
    <row r="21" customFormat="false" ht="12.75" hidden="false" customHeight="false" outlineLevel="0" collapsed="false">
      <c r="A21" s="8"/>
      <c r="B21" s="8" t="str">
        <f aca="false">""</f>
        <v/>
      </c>
      <c r="C21" s="9"/>
      <c r="D21" s="9"/>
      <c r="E21" s="8" t="str">
        <f aca="false">""</f>
        <v/>
      </c>
      <c r="F21" s="9"/>
      <c r="G21" s="9"/>
      <c r="H21" s="9"/>
      <c r="I21" s="10" t="s">
        <v>25</v>
      </c>
      <c r="J21" s="9" t="n">
        <v>269</v>
      </c>
      <c r="K21" s="8" t="str">
        <f aca="false">""</f>
        <v/>
      </c>
      <c r="L21" s="9"/>
      <c r="M21" s="8" t="str">
        <f aca="false">""</f>
        <v/>
      </c>
    </row>
    <row r="22" customFormat="false" ht="12.75" hidden="false" customHeight="false" outlineLevel="0" collapsed="false">
      <c r="A22" s="8"/>
      <c r="B22" s="8" t="str">
        <f aca="false">""</f>
        <v/>
      </c>
      <c r="C22" s="9"/>
      <c r="D22" s="9"/>
      <c r="E22" s="8" t="str">
        <f aca="false">""</f>
        <v/>
      </c>
      <c r="F22" s="9"/>
      <c r="G22" s="9"/>
      <c r="H22" s="9"/>
      <c r="I22" s="10" t="s">
        <v>25</v>
      </c>
      <c r="J22" s="9" t="n">
        <v>269</v>
      </c>
      <c r="K22" s="8" t="str">
        <f aca="false">""</f>
        <v/>
      </c>
      <c r="L22" s="9"/>
      <c r="M22" s="8" t="str">
        <f aca="false">""</f>
        <v/>
      </c>
    </row>
    <row r="23" customFormat="false" ht="12.75" hidden="false" customHeight="false" outlineLevel="0" collapsed="false">
      <c r="A23" s="8"/>
      <c r="B23" s="8" t="str">
        <f aca="false">""</f>
        <v/>
      </c>
      <c r="C23" s="9"/>
      <c r="D23" s="9"/>
      <c r="E23" s="8" t="str">
        <f aca="false">""</f>
        <v/>
      </c>
      <c r="F23" s="9"/>
      <c r="G23" s="9"/>
      <c r="H23" s="9"/>
      <c r="I23" s="10" t="s">
        <v>25</v>
      </c>
      <c r="J23" s="9" t="n">
        <v>269</v>
      </c>
      <c r="K23" s="8" t="str">
        <f aca="false">""</f>
        <v/>
      </c>
      <c r="L23" s="9"/>
      <c r="M23" s="8" t="str">
        <f aca="false">""</f>
        <v/>
      </c>
    </row>
    <row r="24" customFormat="false" ht="12.75" hidden="false" customHeight="false" outlineLevel="0" collapsed="false">
      <c r="A24" s="8"/>
      <c r="B24" s="8" t="str">
        <f aca="false">""</f>
        <v/>
      </c>
      <c r="C24" s="9"/>
      <c r="D24" s="9"/>
      <c r="E24" s="8" t="str">
        <f aca="false">""</f>
        <v/>
      </c>
      <c r="F24" s="9"/>
      <c r="G24" s="9"/>
      <c r="H24" s="9"/>
      <c r="I24" s="10" t="s">
        <v>26</v>
      </c>
      <c r="J24" s="9" t="n">
        <v>374</v>
      </c>
      <c r="K24" s="8" t="str">
        <f aca="false">""</f>
        <v/>
      </c>
      <c r="L24" s="9"/>
      <c r="M24" s="8" t="str">
        <f aca="false">""</f>
        <v/>
      </c>
    </row>
    <row r="25" customFormat="false" ht="12.75" hidden="false" customHeight="false" outlineLevel="0" collapsed="false">
      <c r="A25" s="8"/>
      <c r="B25" s="8" t="str">
        <f aca="false">""</f>
        <v/>
      </c>
      <c r="C25" s="9"/>
      <c r="D25" s="9"/>
      <c r="E25" s="8" t="str">
        <f aca="false">""</f>
        <v/>
      </c>
      <c r="F25" s="9"/>
      <c r="G25" s="9"/>
      <c r="H25" s="9"/>
      <c r="I25" s="10" t="s">
        <v>27</v>
      </c>
      <c r="J25" s="9" t="n">
        <v>5512</v>
      </c>
      <c r="K25" s="8" t="str">
        <f aca="false">""</f>
        <v/>
      </c>
      <c r="L25" s="9"/>
      <c r="M25" s="8" t="str">
        <f aca="false">""</f>
        <v/>
      </c>
    </row>
    <row r="26" customFormat="false" ht="12.75" hidden="false" customHeight="false" outlineLevel="0" collapsed="false">
      <c r="A26" s="8"/>
      <c r="B26" s="8" t="str">
        <f aca="false">""</f>
        <v/>
      </c>
      <c r="C26" s="9"/>
      <c r="D26" s="9"/>
      <c r="E26" s="8" t="str">
        <f aca="false">""</f>
        <v/>
      </c>
      <c r="F26" s="9"/>
      <c r="G26" s="9"/>
      <c r="H26" s="9"/>
      <c r="I26" s="10" t="s">
        <v>28</v>
      </c>
      <c r="J26" s="9" t="n">
        <v>7581</v>
      </c>
      <c r="K26" s="8" t="str">
        <f aca="false">""</f>
        <v/>
      </c>
      <c r="L26" s="9"/>
      <c r="M26" s="8" t="str">
        <f aca="false">""</f>
        <v/>
      </c>
    </row>
    <row r="27" customFormat="false" ht="12.75" hidden="false" customHeight="false" outlineLevel="0" collapsed="false">
      <c r="A27" s="8"/>
      <c r="B27" s="8" t="str">
        <f aca="false">""</f>
        <v/>
      </c>
      <c r="C27" s="9"/>
      <c r="D27" s="9"/>
      <c r="E27" s="8" t="str">
        <f aca="false">""</f>
        <v/>
      </c>
      <c r="F27" s="9"/>
      <c r="G27" s="9"/>
      <c r="H27" s="9"/>
      <c r="I27" s="10" t="s">
        <v>28</v>
      </c>
      <c r="J27" s="9" t="n">
        <v>317</v>
      </c>
      <c r="K27" s="8" t="str">
        <f aca="false">""</f>
        <v/>
      </c>
      <c r="L27" s="9"/>
      <c r="M27" s="8" t="str">
        <f aca="false">""</f>
        <v/>
      </c>
    </row>
    <row r="28" customFormat="false" ht="12.75" hidden="false" customHeight="false" outlineLevel="0" collapsed="false">
      <c r="A28" s="8"/>
      <c r="B28" s="8" t="str">
        <f aca="false">""</f>
        <v/>
      </c>
      <c r="C28" s="9"/>
      <c r="D28" s="9"/>
      <c r="E28" s="8" t="str">
        <f aca="false">""</f>
        <v/>
      </c>
      <c r="F28" s="9"/>
      <c r="G28" s="9"/>
      <c r="H28" s="9"/>
      <c r="I28" s="10" t="s">
        <v>29</v>
      </c>
      <c r="J28" s="9" t="n">
        <v>20988</v>
      </c>
      <c r="K28" s="8" t="str">
        <f aca="false">""</f>
        <v/>
      </c>
      <c r="L28" s="9"/>
      <c r="M28" s="8" t="str">
        <f aca="false">""</f>
        <v/>
      </c>
    </row>
    <row r="29" customFormat="false" ht="12.75" hidden="false" customHeight="false" outlineLevel="0" collapsed="false">
      <c r="A29" s="8"/>
      <c r="B29" s="8" t="str">
        <f aca="false">""</f>
        <v/>
      </c>
      <c r="C29" s="9"/>
      <c r="D29" s="9"/>
      <c r="E29" s="8" t="str">
        <f aca="false">""</f>
        <v/>
      </c>
      <c r="F29" s="9"/>
      <c r="G29" s="9"/>
      <c r="H29" s="9"/>
      <c r="I29" s="10" t="s">
        <v>30</v>
      </c>
      <c r="J29" s="9" t="n">
        <v>655</v>
      </c>
      <c r="K29" s="8" t="str">
        <f aca="false">""</f>
        <v/>
      </c>
      <c r="L29" s="9"/>
      <c r="M29" s="8" t="str">
        <f aca="false">""</f>
        <v/>
      </c>
    </row>
    <row r="30" customFormat="false" ht="12.75" hidden="false" customHeight="false" outlineLevel="0" collapsed="false">
      <c r="A30" s="8"/>
      <c r="B30" s="8" t="str">
        <f aca="false">""</f>
        <v/>
      </c>
      <c r="C30" s="9"/>
      <c r="D30" s="9"/>
      <c r="E30" s="8" t="str">
        <f aca="false">""</f>
        <v/>
      </c>
      <c r="F30" s="9"/>
      <c r="G30" s="9"/>
      <c r="H30" s="9"/>
      <c r="I30" s="10" t="s">
        <v>30</v>
      </c>
      <c r="J30" s="9" t="n">
        <v>571</v>
      </c>
      <c r="K30" s="8" t="str">
        <f aca="false">""</f>
        <v/>
      </c>
      <c r="L30" s="9"/>
      <c r="M30" s="8" t="str">
        <f aca="false">""</f>
        <v/>
      </c>
    </row>
    <row r="31" customFormat="false" ht="12.75" hidden="false" customHeight="false" outlineLevel="0" collapsed="false">
      <c r="A31" s="8"/>
      <c r="B31" s="8" t="str">
        <f aca="false">""</f>
        <v/>
      </c>
      <c r="C31" s="9"/>
      <c r="D31" s="9"/>
      <c r="E31" s="8" t="str">
        <f aca="false">""</f>
        <v/>
      </c>
      <c r="F31" s="9"/>
      <c r="G31" s="9"/>
      <c r="H31" s="9"/>
      <c r="I31" s="10" t="s">
        <v>30</v>
      </c>
      <c r="J31" s="9" t="n">
        <v>278</v>
      </c>
      <c r="K31" s="8" t="str">
        <f aca="false">""</f>
        <v/>
      </c>
      <c r="L31" s="9"/>
      <c r="M31" s="8" t="str">
        <f aca="false">""</f>
        <v/>
      </c>
    </row>
    <row r="32" customFormat="false" ht="12.75" hidden="false" customHeight="false" outlineLevel="0" collapsed="false">
      <c r="A32" s="8"/>
      <c r="B32" s="8" t="str">
        <f aca="false">""</f>
        <v/>
      </c>
      <c r="C32" s="9"/>
      <c r="D32" s="9"/>
      <c r="E32" s="8" t="str">
        <f aca="false">""</f>
        <v/>
      </c>
      <c r="F32" s="9"/>
      <c r="G32" s="9"/>
      <c r="H32" s="9"/>
      <c r="I32" s="10" t="s">
        <v>30</v>
      </c>
      <c r="J32" s="9" t="n">
        <v>216</v>
      </c>
      <c r="K32" s="8" t="str">
        <f aca="false">""</f>
        <v/>
      </c>
      <c r="L32" s="9"/>
      <c r="M32" s="8" t="str">
        <f aca="false">""</f>
        <v/>
      </c>
    </row>
    <row r="33" customFormat="false" ht="12.75" hidden="false" customHeight="false" outlineLevel="0" collapsed="false">
      <c r="A33" s="8"/>
      <c r="B33" s="8" t="str">
        <f aca="false">""</f>
        <v/>
      </c>
      <c r="C33" s="9"/>
      <c r="D33" s="9"/>
      <c r="E33" s="8" t="str">
        <f aca="false">""</f>
        <v/>
      </c>
      <c r="F33" s="9"/>
      <c r="G33" s="9"/>
      <c r="H33" s="9"/>
      <c r="I33" s="10" t="s">
        <v>31</v>
      </c>
      <c r="J33" s="9" t="n">
        <v>50241</v>
      </c>
      <c r="K33" s="8" t="str">
        <f aca="false">""</f>
        <v/>
      </c>
      <c r="L33" s="9"/>
      <c r="M33" s="8" t="str">
        <f aca="false">""</f>
        <v/>
      </c>
    </row>
    <row r="34" customFormat="false" ht="12.75" hidden="false" customHeight="false" outlineLevel="0" collapsed="false">
      <c r="A34" s="8"/>
      <c r="B34" s="8" t="str">
        <f aca="false">""</f>
        <v/>
      </c>
      <c r="C34" s="9"/>
      <c r="D34" s="9"/>
      <c r="E34" s="8" t="str">
        <f aca="false">""</f>
        <v/>
      </c>
      <c r="F34" s="9"/>
      <c r="G34" s="9"/>
      <c r="H34" s="9"/>
      <c r="I34" s="10" t="s">
        <v>31</v>
      </c>
      <c r="J34" s="9" t="n">
        <v>49969</v>
      </c>
      <c r="K34" s="8" t="str">
        <f aca="false">""</f>
        <v/>
      </c>
      <c r="L34" s="9"/>
      <c r="M34" s="8" t="str">
        <f aca="false">""</f>
        <v/>
      </c>
    </row>
    <row r="35" customFormat="false" ht="12.75" hidden="false" customHeight="false" outlineLevel="0" collapsed="false">
      <c r="A35" s="8"/>
      <c r="B35" s="8" t="str">
        <f aca="false">""</f>
        <v/>
      </c>
      <c r="C35" s="9"/>
      <c r="D35" s="9"/>
      <c r="E35" s="8" t="str">
        <f aca="false">""</f>
        <v/>
      </c>
      <c r="F35" s="9"/>
      <c r="G35" s="9"/>
      <c r="H35" s="9"/>
      <c r="I35" s="10" t="s">
        <v>32</v>
      </c>
      <c r="J35" s="9" t="n">
        <v>614</v>
      </c>
      <c r="K35" s="8" t="str">
        <f aca="false">""</f>
        <v/>
      </c>
      <c r="L35" s="9"/>
      <c r="M35" s="8" t="str">
        <f aca="false">""</f>
        <v/>
      </c>
    </row>
    <row r="36" customFormat="false" ht="12.75" hidden="false" customHeight="false" outlineLevel="0" collapsed="false">
      <c r="A36" s="8"/>
      <c r="B36" s="8" t="str">
        <f aca="false">""</f>
        <v/>
      </c>
      <c r="C36" s="9"/>
      <c r="D36" s="9"/>
      <c r="E36" s="8" t="str">
        <f aca="false">""</f>
        <v/>
      </c>
      <c r="F36" s="9"/>
      <c r="G36" s="9"/>
      <c r="H36" s="9"/>
      <c r="I36" s="10" t="s">
        <v>32</v>
      </c>
      <c r="J36" s="9" t="n">
        <v>243</v>
      </c>
      <c r="K36" s="8" t="str">
        <f aca="false">""</f>
        <v/>
      </c>
      <c r="L36" s="9"/>
      <c r="M36" s="8" t="str">
        <f aca="false">""</f>
        <v/>
      </c>
    </row>
    <row r="37" customFormat="false" ht="12.75" hidden="false" customHeight="false" outlineLevel="0" collapsed="false">
      <c r="A37" s="8"/>
      <c r="B37" s="8" t="str">
        <f aca="false">""</f>
        <v/>
      </c>
      <c r="C37" s="9"/>
      <c r="D37" s="9"/>
      <c r="E37" s="8" t="str">
        <f aca="false">""</f>
        <v/>
      </c>
      <c r="F37" s="9"/>
      <c r="G37" s="9"/>
      <c r="H37" s="9"/>
      <c r="I37" s="10" t="s">
        <v>33</v>
      </c>
      <c r="J37" s="9" t="n">
        <v>733</v>
      </c>
      <c r="K37" s="8" t="str">
        <f aca="false">""</f>
        <v/>
      </c>
      <c r="L37" s="9"/>
      <c r="M37" s="8" t="str">
        <f aca="false">""</f>
        <v/>
      </c>
    </row>
    <row r="38" customFormat="false" ht="12.75" hidden="false" customHeight="false" outlineLevel="0" collapsed="false">
      <c r="A38" s="8"/>
      <c r="B38" s="8" t="str">
        <f aca="false">""</f>
        <v/>
      </c>
      <c r="C38" s="9"/>
      <c r="D38" s="9"/>
      <c r="E38" s="8" t="str">
        <f aca="false">""</f>
        <v/>
      </c>
      <c r="F38" s="9"/>
      <c r="G38" s="9"/>
      <c r="H38" s="9"/>
      <c r="I38" s="10" t="s">
        <v>34</v>
      </c>
      <c r="J38" s="9" t="n">
        <v>880</v>
      </c>
      <c r="K38" s="8" t="str">
        <f aca="false">""</f>
        <v/>
      </c>
      <c r="L38" s="9"/>
      <c r="M38" s="8" t="str">
        <f aca="false">""</f>
        <v/>
      </c>
    </row>
    <row r="39" customFormat="false" ht="12.75" hidden="false" customHeight="false" outlineLevel="0" collapsed="false">
      <c r="A39" s="8"/>
      <c r="B39" s="8" t="str">
        <f aca="false">""</f>
        <v/>
      </c>
      <c r="C39" s="9"/>
      <c r="D39" s="9"/>
      <c r="E39" s="8" t="str">
        <f aca="false">""</f>
        <v/>
      </c>
      <c r="F39" s="9"/>
      <c r="G39" s="9"/>
      <c r="H39" s="9"/>
      <c r="I39" s="10" t="s">
        <v>35</v>
      </c>
      <c r="J39" s="9" t="n">
        <v>625</v>
      </c>
      <c r="K39" s="8" t="str">
        <f aca="false">""</f>
        <v/>
      </c>
      <c r="L39" s="9"/>
      <c r="M39" s="8" t="str">
        <f aca="false">""</f>
        <v/>
      </c>
    </row>
    <row r="40" customFormat="false" ht="12.75" hidden="false" customHeight="false" outlineLevel="0" collapsed="false">
      <c r="A40" s="8"/>
      <c r="B40" s="8" t="str">
        <f aca="false">""</f>
        <v/>
      </c>
      <c r="C40" s="9"/>
      <c r="D40" s="9"/>
      <c r="E40" s="8" t="str">
        <f aca="false">""</f>
        <v/>
      </c>
      <c r="F40" s="9"/>
      <c r="G40" s="9"/>
      <c r="H40" s="9"/>
      <c r="I40" s="10" t="s">
        <v>36</v>
      </c>
      <c r="J40" s="9" t="n">
        <v>208</v>
      </c>
      <c r="K40" s="8" t="str">
        <f aca="false">""</f>
        <v/>
      </c>
      <c r="L40" s="9"/>
      <c r="M40" s="8" t="str">
        <f aca="false">""</f>
        <v/>
      </c>
    </row>
    <row r="41" customFormat="false" ht="12.75" hidden="false" customHeight="false" outlineLevel="0" collapsed="false">
      <c r="A41" s="8"/>
      <c r="B41" s="8" t="str">
        <f aca="false">""</f>
        <v/>
      </c>
      <c r="C41" s="9"/>
      <c r="D41" s="9"/>
      <c r="E41" s="8" t="str">
        <f aca="false">""</f>
        <v/>
      </c>
      <c r="F41" s="9"/>
      <c r="G41" s="9"/>
      <c r="H41" s="9"/>
      <c r="I41" s="10" t="s">
        <v>37</v>
      </c>
      <c r="J41" s="9" t="n">
        <v>330</v>
      </c>
      <c r="K41" s="8" t="str">
        <f aca="false">""</f>
        <v/>
      </c>
      <c r="L41" s="9"/>
      <c r="M41" s="8" t="str">
        <f aca="false">""</f>
        <v/>
      </c>
    </row>
    <row r="42" customFormat="false" ht="12.75" hidden="false" customHeight="false" outlineLevel="0" collapsed="false">
      <c r="A42" s="11"/>
      <c r="B42" s="11" t="str">
        <f aca="false">"Итого:"</f>
        <v>Итого:</v>
      </c>
      <c r="C42" s="12" t="n">
        <v>160000</v>
      </c>
      <c r="D42" s="12" t="n">
        <v>0</v>
      </c>
      <c r="E42" s="11" t="str">
        <f aca="false">""</f>
        <v/>
      </c>
      <c r="F42" s="12" t="n">
        <v>0</v>
      </c>
      <c r="G42" s="12" t="n">
        <v>0</v>
      </c>
      <c r="H42" s="12" t="n">
        <v>153349</v>
      </c>
      <c r="I42" s="13"/>
      <c r="J42" s="12" t="n">
        <f aca="false">SUM(J13:J41)</f>
        <v>151424</v>
      </c>
      <c r="K42" s="11" t="str">
        <f aca="false">""</f>
        <v/>
      </c>
      <c r="L42" s="12" t="n">
        <v>0</v>
      </c>
      <c r="M42" s="11" t="str">
        <f aca="false">""</f>
        <v/>
      </c>
    </row>
    <row r="43" customFormat="false" ht="38.25" hidden="false" customHeight="false" outlineLevel="0" collapsed="false">
      <c r="A43" s="8" t="s">
        <v>38</v>
      </c>
      <c r="B43" s="8" t="str">
        <f aca="false">"Зюганов Геннадий Андреевич"</f>
        <v>Зюганов Геннадий Андреевич</v>
      </c>
      <c r="C43" s="9"/>
      <c r="D43" s="9" t="n">
        <v>23300</v>
      </c>
      <c r="E43" s="8" t="str">
        <f aca="false">"ООО ""НАРДЭКС"""</f>
        <v>ООО "НАРДЭКС"</v>
      </c>
      <c r="F43" s="9" t="n">
        <v>650</v>
      </c>
      <c r="G43" s="9" t="n">
        <v>3</v>
      </c>
      <c r="H43" s="9"/>
      <c r="I43" s="10" t="s">
        <v>39</v>
      </c>
      <c r="J43" s="9" t="n">
        <v>350</v>
      </c>
      <c r="K43" s="8" t="str">
        <f aca="false">""</f>
        <v/>
      </c>
      <c r="L43" s="9"/>
      <c r="M43" s="8" t="str">
        <f aca="false">""</f>
        <v/>
      </c>
    </row>
    <row r="44" customFormat="false" ht="12.75" hidden="false" customHeight="false" outlineLevel="0" collapsed="false">
      <c r="A44" s="8"/>
      <c r="B44" s="8" t="str">
        <f aca="false">""</f>
        <v/>
      </c>
      <c r="C44" s="9"/>
      <c r="D44" s="9" t="n">
        <v>1450</v>
      </c>
      <c r="E44" s="8" t="str">
        <f aca="false">"ООО ""Технолит"""</f>
        <v>ООО "Технолит"</v>
      </c>
      <c r="F44" s="9"/>
      <c r="G44" s="9"/>
      <c r="H44" s="9"/>
      <c r="I44" s="10" t="s">
        <v>39</v>
      </c>
      <c r="J44" s="9" t="n">
        <v>234</v>
      </c>
      <c r="K44" s="8" t="str">
        <f aca="false">""</f>
        <v/>
      </c>
      <c r="L44" s="9"/>
      <c r="M44" s="8" t="str">
        <f aca="false">""</f>
        <v/>
      </c>
    </row>
    <row r="45" customFormat="false" ht="25.5" hidden="false" customHeight="false" outlineLevel="0" collapsed="false">
      <c r="A45" s="8"/>
      <c r="B45" s="8" t="str">
        <f aca="false">""</f>
        <v/>
      </c>
      <c r="C45" s="9"/>
      <c r="D45" s="9" t="n">
        <v>1210</v>
      </c>
      <c r="E45" s="8" t="str">
        <f aca="false">"ООО ""КОМПТЕХНОТРЕЙДИНГ"""</f>
        <v>ООО "КОМПТЕХНОТРЕЙДИНГ"</v>
      </c>
      <c r="F45" s="9"/>
      <c r="G45" s="9"/>
      <c r="H45" s="9"/>
      <c r="I45" s="10" t="s">
        <v>40</v>
      </c>
      <c r="J45" s="9" t="n">
        <v>321</v>
      </c>
      <c r="K45" s="8" t="str">
        <f aca="false">""</f>
        <v/>
      </c>
      <c r="L45" s="9"/>
      <c r="M45" s="8" t="str">
        <f aca="false">""</f>
        <v/>
      </c>
    </row>
    <row r="46" customFormat="false" ht="12.75" hidden="false" customHeight="false" outlineLevel="0" collapsed="false">
      <c r="A46" s="8"/>
      <c r="B46" s="8" t="str">
        <f aca="false">""</f>
        <v/>
      </c>
      <c r="C46" s="9"/>
      <c r="D46" s="9"/>
      <c r="E46" s="8" t="str">
        <f aca="false">""</f>
        <v/>
      </c>
      <c r="F46" s="9"/>
      <c r="G46" s="9"/>
      <c r="H46" s="9"/>
      <c r="I46" s="10" t="s">
        <v>40</v>
      </c>
      <c r="J46" s="9" t="n">
        <v>257</v>
      </c>
      <c r="K46" s="8" t="str">
        <f aca="false">""</f>
        <v/>
      </c>
      <c r="L46" s="9"/>
      <c r="M46" s="8" t="str">
        <f aca="false">""</f>
        <v/>
      </c>
    </row>
    <row r="47" customFormat="false" ht="12.75" hidden="false" customHeight="false" outlineLevel="0" collapsed="false">
      <c r="A47" s="8"/>
      <c r="B47" s="8" t="str">
        <f aca="false">""</f>
        <v/>
      </c>
      <c r="C47" s="9"/>
      <c r="D47" s="9"/>
      <c r="E47" s="8" t="str">
        <f aca="false">""</f>
        <v/>
      </c>
      <c r="F47" s="9"/>
      <c r="G47" s="9"/>
      <c r="H47" s="9"/>
      <c r="I47" s="10" t="s">
        <v>40</v>
      </c>
      <c r="J47" s="9" t="n">
        <v>240</v>
      </c>
      <c r="K47" s="8" t="str">
        <f aca="false">""</f>
        <v/>
      </c>
      <c r="L47" s="9"/>
      <c r="M47" s="8" t="str">
        <f aca="false">""</f>
        <v/>
      </c>
    </row>
    <row r="48" customFormat="false" ht="12.75" hidden="false" customHeight="false" outlineLevel="0" collapsed="false">
      <c r="A48" s="8"/>
      <c r="B48" s="8" t="str">
        <f aca="false">""</f>
        <v/>
      </c>
      <c r="C48" s="9"/>
      <c r="D48" s="9"/>
      <c r="E48" s="8" t="str">
        <f aca="false">""</f>
        <v/>
      </c>
      <c r="F48" s="9"/>
      <c r="G48" s="9"/>
      <c r="H48" s="9"/>
      <c r="I48" s="10" t="s">
        <v>40</v>
      </c>
      <c r="J48" s="9" t="n">
        <v>230</v>
      </c>
      <c r="K48" s="8" t="str">
        <f aca="false">""</f>
        <v/>
      </c>
      <c r="L48" s="9"/>
      <c r="M48" s="8" t="str">
        <f aca="false">""</f>
        <v/>
      </c>
    </row>
    <row r="49" customFormat="false" ht="12.75" hidden="false" customHeight="false" outlineLevel="0" collapsed="false">
      <c r="A49" s="8"/>
      <c r="B49" s="8" t="str">
        <f aca="false">""</f>
        <v/>
      </c>
      <c r="C49" s="9"/>
      <c r="D49" s="9"/>
      <c r="E49" s="8" t="str">
        <f aca="false">""</f>
        <v/>
      </c>
      <c r="F49" s="9"/>
      <c r="G49" s="9"/>
      <c r="H49" s="9"/>
      <c r="I49" s="10" t="s">
        <v>22</v>
      </c>
      <c r="J49" s="9" t="n">
        <v>258</v>
      </c>
      <c r="K49" s="8" t="str">
        <f aca="false">""</f>
        <v/>
      </c>
      <c r="L49" s="9"/>
      <c r="M49" s="8" t="str">
        <f aca="false">""</f>
        <v/>
      </c>
    </row>
    <row r="50" customFormat="false" ht="12.75" hidden="false" customHeight="false" outlineLevel="0" collapsed="false">
      <c r="A50" s="8"/>
      <c r="B50" s="8" t="str">
        <f aca="false">""</f>
        <v/>
      </c>
      <c r="C50" s="9"/>
      <c r="D50" s="9"/>
      <c r="E50" s="8" t="str">
        <f aca="false">""</f>
        <v/>
      </c>
      <c r="F50" s="9"/>
      <c r="G50" s="9"/>
      <c r="H50" s="9"/>
      <c r="I50" s="10" t="s">
        <v>41</v>
      </c>
      <c r="J50" s="9" t="n">
        <v>2560</v>
      </c>
      <c r="K50" s="8" t="str">
        <f aca="false">""</f>
        <v/>
      </c>
      <c r="L50" s="9"/>
      <c r="M50" s="8" t="str">
        <f aca="false">""</f>
        <v/>
      </c>
    </row>
    <row r="51" customFormat="false" ht="12.75" hidden="false" customHeight="false" outlineLevel="0" collapsed="false">
      <c r="A51" s="8"/>
      <c r="B51" s="8" t="str">
        <f aca="false">""</f>
        <v/>
      </c>
      <c r="C51" s="9"/>
      <c r="D51" s="9"/>
      <c r="E51" s="8" t="str">
        <f aca="false">""</f>
        <v/>
      </c>
      <c r="F51" s="9"/>
      <c r="G51" s="9"/>
      <c r="H51" s="9"/>
      <c r="I51" s="10" t="s">
        <v>42</v>
      </c>
      <c r="J51" s="9" t="n">
        <v>2897</v>
      </c>
      <c r="K51" s="8" t="str">
        <f aca="false">""</f>
        <v/>
      </c>
      <c r="L51" s="9"/>
      <c r="M51" s="8" t="str">
        <f aca="false">""</f>
        <v/>
      </c>
    </row>
    <row r="52" customFormat="false" ht="12.75" hidden="false" customHeight="false" outlineLevel="0" collapsed="false">
      <c r="A52" s="8"/>
      <c r="B52" s="8" t="str">
        <f aca="false">""</f>
        <v/>
      </c>
      <c r="C52" s="9"/>
      <c r="D52" s="9"/>
      <c r="E52" s="8" t="str">
        <f aca="false">""</f>
        <v/>
      </c>
      <c r="F52" s="9"/>
      <c r="G52" s="9"/>
      <c r="H52" s="9"/>
      <c r="I52" s="10" t="s">
        <v>42</v>
      </c>
      <c r="J52" s="9" t="n">
        <v>858</v>
      </c>
      <c r="K52" s="8" t="str">
        <f aca="false">""</f>
        <v/>
      </c>
      <c r="L52" s="9"/>
      <c r="M52" s="8" t="str">
        <f aca="false">""</f>
        <v/>
      </c>
    </row>
    <row r="53" customFormat="false" ht="12.75" hidden="false" customHeight="false" outlineLevel="0" collapsed="false">
      <c r="A53" s="8"/>
      <c r="B53" s="8" t="str">
        <f aca="false">""</f>
        <v/>
      </c>
      <c r="C53" s="9"/>
      <c r="D53" s="9"/>
      <c r="E53" s="8" t="str">
        <f aca="false">""</f>
        <v/>
      </c>
      <c r="F53" s="9"/>
      <c r="G53" s="9"/>
      <c r="H53" s="9"/>
      <c r="I53" s="10" t="s">
        <v>42</v>
      </c>
      <c r="J53" s="9" t="n">
        <v>626</v>
      </c>
      <c r="K53" s="8" t="str">
        <f aca="false">""</f>
        <v/>
      </c>
      <c r="L53" s="9"/>
      <c r="M53" s="8" t="str">
        <f aca="false">""</f>
        <v/>
      </c>
    </row>
    <row r="54" customFormat="false" ht="12.75" hidden="false" customHeight="false" outlineLevel="0" collapsed="false">
      <c r="A54" s="8"/>
      <c r="B54" s="8" t="str">
        <f aca="false">""</f>
        <v/>
      </c>
      <c r="C54" s="9"/>
      <c r="D54" s="9"/>
      <c r="E54" s="8" t="str">
        <f aca="false">""</f>
        <v/>
      </c>
      <c r="F54" s="9"/>
      <c r="G54" s="9"/>
      <c r="H54" s="9"/>
      <c r="I54" s="10" t="s">
        <v>42</v>
      </c>
      <c r="J54" s="9" t="n">
        <v>379</v>
      </c>
      <c r="K54" s="8" t="str">
        <f aca="false">""</f>
        <v/>
      </c>
      <c r="L54" s="9"/>
      <c r="M54" s="8" t="str">
        <f aca="false">""</f>
        <v/>
      </c>
    </row>
    <row r="55" customFormat="false" ht="12.75" hidden="false" customHeight="false" outlineLevel="0" collapsed="false">
      <c r="A55" s="8"/>
      <c r="B55" s="8" t="str">
        <f aca="false">""</f>
        <v/>
      </c>
      <c r="C55" s="9"/>
      <c r="D55" s="9"/>
      <c r="E55" s="8" t="str">
        <f aca="false">""</f>
        <v/>
      </c>
      <c r="F55" s="9"/>
      <c r="G55" s="9"/>
      <c r="H55" s="9"/>
      <c r="I55" s="10" t="s">
        <v>42</v>
      </c>
      <c r="J55" s="9" t="n">
        <v>225</v>
      </c>
      <c r="K55" s="8" t="str">
        <f aca="false">""</f>
        <v/>
      </c>
      <c r="L55" s="9"/>
      <c r="M55" s="8" t="str">
        <f aca="false">""</f>
        <v/>
      </c>
    </row>
    <row r="56" customFormat="false" ht="12.75" hidden="false" customHeight="false" outlineLevel="0" collapsed="false">
      <c r="A56" s="8"/>
      <c r="B56" s="8" t="str">
        <f aca="false">""</f>
        <v/>
      </c>
      <c r="C56" s="9"/>
      <c r="D56" s="9"/>
      <c r="E56" s="8" t="str">
        <f aca="false">""</f>
        <v/>
      </c>
      <c r="F56" s="9"/>
      <c r="G56" s="9"/>
      <c r="H56" s="9"/>
      <c r="I56" s="10" t="s">
        <v>42</v>
      </c>
      <c r="J56" s="9" t="n">
        <v>201</v>
      </c>
      <c r="K56" s="8" t="str">
        <f aca="false">""</f>
        <v/>
      </c>
      <c r="L56" s="9"/>
      <c r="M56" s="8" t="str">
        <f aca="false">""</f>
        <v/>
      </c>
    </row>
    <row r="57" customFormat="false" ht="12.75" hidden="false" customHeight="false" outlineLevel="0" collapsed="false">
      <c r="A57" s="8"/>
      <c r="B57" s="8" t="str">
        <f aca="false">""</f>
        <v/>
      </c>
      <c r="C57" s="9"/>
      <c r="D57" s="9"/>
      <c r="E57" s="8" t="str">
        <f aca="false">""</f>
        <v/>
      </c>
      <c r="F57" s="9"/>
      <c r="G57" s="9"/>
      <c r="H57" s="9"/>
      <c r="I57" s="10" t="s">
        <v>43</v>
      </c>
      <c r="J57" s="9" t="n">
        <v>690</v>
      </c>
      <c r="K57" s="8" t="str">
        <f aca="false">""</f>
        <v/>
      </c>
      <c r="L57" s="9"/>
      <c r="M57" s="8" t="str">
        <f aca="false">""</f>
        <v/>
      </c>
    </row>
    <row r="58" customFormat="false" ht="12.75" hidden="false" customHeight="false" outlineLevel="0" collapsed="false">
      <c r="A58" s="8"/>
      <c r="B58" s="8" t="str">
        <f aca="false">""</f>
        <v/>
      </c>
      <c r="C58" s="9"/>
      <c r="D58" s="9"/>
      <c r="E58" s="8" t="str">
        <f aca="false">""</f>
        <v/>
      </c>
      <c r="F58" s="9"/>
      <c r="G58" s="9"/>
      <c r="H58" s="9"/>
      <c r="I58" s="10" t="s">
        <v>43</v>
      </c>
      <c r="J58" s="9" t="n">
        <v>506</v>
      </c>
      <c r="K58" s="8" t="str">
        <f aca="false">""</f>
        <v/>
      </c>
      <c r="L58" s="9"/>
      <c r="M58" s="8" t="str">
        <f aca="false">""</f>
        <v/>
      </c>
    </row>
    <row r="59" customFormat="false" ht="12.75" hidden="false" customHeight="false" outlineLevel="0" collapsed="false">
      <c r="A59" s="8"/>
      <c r="B59" s="8" t="str">
        <f aca="false">""</f>
        <v/>
      </c>
      <c r="C59" s="9"/>
      <c r="D59" s="9"/>
      <c r="E59" s="8" t="str">
        <f aca="false">""</f>
        <v/>
      </c>
      <c r="F59" s="9"/>
      <c r="G59" s="9"/>
      <c r="H59" s="9"/>
      <c r="I59" s="10" t="s">
        <v>43</v>
      </c>
      <c r="J59" s="9" t="n">
        <v>500</v>
      </c>
      <c r="K59" s="8" t="str">
        <f aca="false">""</f>
        <v/>
      </c>
      <c r="L59" s="9"/>
      <c r="M59" s="8" t="str">
        <f aca="false">""</f>
        <v/>
      </c>
    </row>
    <row r="60" customFormat="false" ht="12.75" hidden="false" customHeight="false" outlineLevel="0" collapsed="false">
      <c r="A60" s="8"/>
      <c r="B60" s="8" t="str">
        <f aca="false">""</f>
        <v/>
      </c>
      <c r="C60" s="9"/>
      <c r="D60" s="9"/>
      <c r="E60" s="8" t="str">
        <f aca="false">""</f>
        <v/>
      </c>
      <c r="F60" s="9"/>
      <c r="G60" s="9"/>
      <c r="H60" s="9"/>
      <c r="I60" s="10" t="s">
        <v>43</v>
      </c>
      <c r="J60" s="9" t="n">
        <v>391</v>
      </c>
      <c r="K60" s="8" t="str">
        <f aca="false">""</f>
        <v/>
      </c>
      <c r="L60" s="9"/>
      <c r="M60" s="8" t="str">
        <f aca="false">""</f>
        <v/>
      </c>
    </row>
    <row r="61" customFormat="false" ht="12.75" hidden="false" customHeight="false" outlineLevel="0" collapsed="false">
      <c r="A61" s="8"/>
      <c r="B61" s="8" t="str">
        <f aca="false">""</f>
        <v/>
      </c>
      <c r="C61" s="9"/>
      <c r="D61" s="9"/>
      <c r="E61" s="8" t="str">
        <f aca="false">""</f>
        <v/>
      </c>
      <c r="F61" s="9"/>
      <c r="G61" s="9"/>
      <c r="H61" s="9"/>
      <c r="I61" s="10" t="s">
        <v>43</v>
      </c>
      <c r="J61" s="9" t="n">
        <v>384</v>
      </c>
      <c r="K61" s="8" t="str">
        <f aca="false">""</f>
        <v/>
      </c>
      <c r="L61" s="9"/>
      <c r="M61" s="8" t="str">
        <f aca="false">""</f>
        <v/>
      </c>
    </row>
    <row r="62" customFormat="false" ht="12.75" hidden="false" customHeight="false" outlineLevel="0" collapsed="false">
      <c r="A62" s="8"/>
      <c r="B62" s="8" t="str">
        <f aca="false">""</f>
        <v/>
      </c>
      <c r="C62" s="9"/>
      <c r="D62" s="9"/>
      <c r="E62" s="8" t="str">
        <f aca="false">""</f>
        <v/>
      </c>
      <c r="F62" s="9"/>
      <c r="G62" s="9"/>
      <c r="H62" s="9"/>
      <c r="I62" s="10" t="s">
        <v>43</v>
      </c>
      <c r="J62" s="9" t="n">
        <v>305</v>
      </c>
      <c r="K62" s="8" t="str">
        <f aca="false">""</f>
        <v/>
      </c>
      <c r="L62" s="9"/>
      <c r="M62" s="8" t="str">
        <f aca="false">""</f>
        <v/>
      </c>
    </row>
    <row r="63" customFormat="false" ht="12.75" hidden="false" customHeight="false" outlineLevel="0" collapsed="false">
      <c r="A63" s="8"/>
      <c r="B63" s="8" t="str">
        <f aca="false">""</f>
        <v/>
      </c>
      <c r="C63" s="9"/>
      <c r="D63" s="9"/>
      <c r="E63" s="8" t="str">
        <f aca="false">""</f>
        <v/>
      </c>
      <c r="F63" s="9"/>
      <c r="G63" s="9"/>
      <c r="H63" s="9"/>
      <c r="I63" s="10" t="s">
        <v>43</v>
      </c>
      <c r="J63" s="9" t="n">
        <v>259</v>
      </c>
      <c r="K63" s="8" t="str">
        <f aca="false">""</f>
        <v/>
      </c>
      <c r="L63" s="9"/>
      <c r="M63" s="8" t="str">
        <f aca="false">""</f>
        <v/>
      </c>
    </row>
    <row r="64" customFormat="false" ht="12.75" hidden="false" customHeight="false" outlineLevel="0" collapsed="false">
      <c r="A64" s="8"/>
      <c r="B64" s="8" t="str">
        <f aca="false">""</f>
        <v/>
      </c>
      <c r="C64" s="9"/>
      <c r="D64" s="9"/>
      <c r="E64" s="8" t="str">
        <f aca="false">""</f>
        <v/>
      </c>
      <c r="F64" s="9"/>
      <c r="G64" s="9"/>
      <c r="H64" s="9"/>
      <c r="I64" s="10" t="s">
        <v>43</v>
      </c>
      <c r="J64" s="9" t="n">
        <v>248</v>
      </c>
      <c r="K64" s="8" t="str">
        <f aca="false">""</f>
        <v/>
      </c>
      <c r="L64" s="9"/>
      <c r="M64" s="8" t="str">
        <f aca="false">""</f>
        <v/>
      </c>
    </row>
    <row r="65" customFormat="false" ht="12.75" hidden="false" customHeight="false" outlineLevel="0" collapsed="false">
      <c r="A65" s="8"/>
      <c r="B65" s="8" t="str">
        <f aca="false">""</f>
        <v/>
      </c>
      <c r="C65" s="9"/>
      <c r="D65" s="9"/>
      <c r="E65" s="8" t="str">
        <f aca="false">""</f>
        <v/>
      </c>
      <c r="F65" s="9"/>
      <c r="G65" s="9"/>
      <c r="H65" s="9"/>
      <c r="I65" s="10" t="s">
        <v>43</v>
      </c>
      <c r="J65" s="9" t="n">
        <v>230</v>
      </c>
      <c r="K65" s="8" t="str">
        <f aca="false">""</f>
        <v/>
      </c>
      <c r="L65" s="9"/>
      <c r="M65" s="8" t="str">
        <f aca="false">""</f>
        <v/>
      </c>
    </row>
    <row r="66" customFormat="false" ht="12.75" hidden="false" customHeight="false" outlineLevel="0" collapsed="false">
      <c r="A66" s="8"/>
      <c r="B66" s="8" t="str">
        <f aca="false">""</f>
        <v/>
      </c>
      <c r="C66" s="9"/>
      <c r="D66" s="9"/>
      <c r="E66" s="8" t="str">
        <f aca="false">""</f>
        <v/>
      </c>
      <c r="F66" s="9"/>
      <c r="G66" s="9"/>
      <c r="H66" s="9"/>
      <c r="I66" s="10" t="s">
        <v>43</v>
      </c>
      <c r="J66" s="9" t="n">
        <v>220</v>
      </c>
      <c r="K66" s="8" t="str">
        <f aca="false">""</f>
        <v/>
      </c>
      <c r="L66" s="9"/>
      <c r="M66" s="8" t="str">
        <f aca="false">""</f>
        <v/>
      </c>
    </row>
    <row r="67" customFormat="false" ht="12.75" hidden="false" customHeight="false" outlineLevel="0" collapsed="false">
      <c r="A67" s="8"/>
      <c r="B67" s="8" t="str">
        <f aca="false">""</f>
        <v/>
      </c>
      <c r="C67" s="9"/>
      <c r="D67" s="9"/>
      <c r="E67" s="8" t="str">
        <f aca="false">""</f>
        <v/>
      </c>
      <c r="F67" s="9"/>
      <c r="G67" s="9"/>
      <c r="H67" s="9"/>
      <c r="I67" s="10" t="s">
        <v>44</v>
      </c>
      <c r="J67" s="9" t="n">
        <v>462</v>
      </c>
      <c r="K67" s="8" t="str">
        <f aca="false">""</f>
        <v/>
      </c>
      <c r="L67" s="9"/>
      <c r="M67" s="8" t="str">
        <f aca="false">""</f>
        <v/>
      </c>
    </row>
    <row r="68" customFormat="false" ht="12.75" hidden="false" customHeight="false" outlineLevel="0" collapsed="false">
      <c r="A68" s="8"/>
      <c r="B68" s="8" t="str">
        <f aca="false">""</f>
        <v/>
      </c>
      <c r="C68" s="9"/>
      <c r="D68" s="9"/>
      <c r="E68" s="8" t="str">
        <f aca="false">""</f>
        <v/>
      </c>
      <c r="F68" s="9"/>
      <c r="G68" s="9"/>
      <c r="H68" s="9"/>
      <c r="I68" s="10" t="s">
        <v>45</v>
      </c>
      <c r="J68" s="9" t="n">
        <v>290</v>
      </c>
      <c r="K68" s="8" t="str">
        <f aca="false">""</f>
        <v/>
      </c>
      <c r="L68" s="9"/>
      <c r="M68" s="8" t="str">
        <f aca="false">""</f>
        <v/>
      </c>
    </row>
    <row r="69" customFormat="false" ht="12.75" hidden="false" customHeight="false" outlineLevel="0" collapsed="false">
      <c r="A69" s="8"/>
      <c r="B69" s="8" t="str">
        <f aca="false">""</f>
        <v/>
      </c>
      <c r="C69" s="9"/>
      <c r="D69" s="9"/>
      <c r="E69" s="8" t="str">
        <f aca="false">""</f>
        <v/>
      </c>
      <c r="F69" s="9"/>
      <c r="G69" s="9"/>
      <c r="H69" s="9"/>
      <c r="I69" s="10" t="s">
        <v>45</v>
      </c>
      <c r="J69" s="9" t="n">
        <v>204</v>
      </c>
      <c r="K69" s="8" t="str">
        <f aca="false">""</f>
        <v/>
      </c>
      <c r="L69" s="9"/>
      <c r="M69" s="8" t="str">
        <f aca="false">""</f>
        <v/>
      </c>
    </row>
    <row r="70" customFormat="false" ht="12.75" hidden="false" customHeight="false" outlineLevel="0" collapsed="false">
      <c r="A70" s="8"/>
      <c r="B70" s="8" t="str">
        <f aca="false">""</f>
        <v/>
      </c>
      <c r="C70" s="9"/>
      <c r="D70" s="9"/>
      <c r="E70" s="8" t="str">
        <f aca="false">""</f>
        <v/>
      </c>
      <c r="F70" s="9"/>
      <c r="G70" s="9"/>
      <c r="H70" s="9"/>
      <c r="I70" s="10" t="s">
        <v>45</v>
      </c>
      <c r="J70" s="9" t="n">
        <v>204</v>
      </c>
      <c r="K70" s="8" t="str">
        <f aca="false">""</f>
        <v/>
      </c>
      <c r="L70" s="9"/>
      <c r="M70" s="8" t="str">
        <f aca="false">""</f>
        <v/>
      </c>
    </row>
    <row r="71" customFormat="false" ht="12.75" hidden="false" customHeight="false" outlineLevel="0" collapsed="false">
      <c r="A71" s="8"/>
      <c r="B71" s="8" t="str">
        <f aca="false">""</f>
        <v/>
      </c>
      <c r="C71" s="9"/>
      <c r="D71" s="9"/>
      <c r="E71" s="8" t="str">
        <f aca="false">""</f>
        <v/>
      </c>
      <c r="F71" s="9"/>
      <c r="G71" s="9"/>
      <c r="H71" s="9"/>
      <c r="I71" s="10" t="s">
        <v>23</v>
      </c>
      <c r="J71" s="9" t="n">
        <v>5120</v>
      </c>
      <c r="K71" s="8" t="str">
        <f aca="false">""</f>
        <v/>
      </c>
      <c r="L71" s="9"/>
      <c r="M71" s="8" t="str">
        <f aca="false">""</f>
        <v/>
      </c>
    </row>
    <row r="72" customFormat="false" ht="12.75" hidden="false" customHeight="false" outlineLevel="0" collapsed="false">
      <c r="A72" s="8"/>
      <c r="B72" s="8" t="str">
        <f aca="false">""</f>
        <v/>
      </c>
      <c r="C72" s="9"/>
      <c r="D72" s="9"/>
      <c r="E72" s="8" t="str">
        <f aca="false">""</f>
        <v/>
      </c>
      <c r="F72" s="9"/>
      <c r="G72" s="9"/>
      <c r="H72" s="9"/>
      <c r="I72" s="10" t="s">
        <v>20</v>
      </c>
      <c r="J72" s="9" t="n">
        <v>295</v>
      </c>
      <c r="K72" s="8" t="str">
        <f aca="false">""</f>
        <v/>
      </c>
      <c r="L72" s="9"/>
      <c r="M72" s="8" t="str">
        <f aca="false">""</f>
        <v/>
      </c>
    </row>
    <row r="73" customFormat="false" ht="12.75" hidden="false" customHeight="false" outlineLevel="0" collapsed="false">
      <c r="A73" s="8"/>
      <c r="B73" s="8" t="str">
        <f aca="false">""</f>
        <v/>
      </c>
      <c r="C73" s="9"/>
      <c r="D73" s="9"/>
      <c r="E73" s="8" t="str">
        <f aca="false">""</f>
        <v/>
      </c>
      <c r="F73" s="9"/>
      <c r="G73" s="9"/>
      <c r="H73" s="9"/>
      <c r="I73" s="10" t="s">
        <v>46</v>
      </c>
      <c r="J73" s="9" t="n">
        <v>225</v>
      </c>
      <c r="K73" s="8" t="str">
        <f aca="false">""</f>
        <v/>
      </c>
      <c r="L73" s="9"/>
      <c r="M73" s="8" t="str">
        <f aca="false">""</f>
        <v/>
      </c>
    </row>
    <row r="74" customFormat="false" ht="12.75" hidden="false" customHeight="false" outlineLevel="0" collapsed="false">
      <c r="A74" s="8"/>
      <c r="B74" s="8" t="str">
        <f aca="false">""</f>
        <v/>
      </c>
      <c r="C74" s="9"/>
      <c r="D74" s="9"/>
      <c r="E74" s="8" t="str">
        <f aca="false">""</f>
        <v/>
      </c>
      <c r="F74" s="9"/>
      <c r="G74" s="9"/>
      <c r="H74" s="9"/>
      <c r="I74" s="10" t="s">
        <v>30</v>
      </c>
      <c r="J74" s="9" t="n">
        <v>300</v>
      </c>
      <c r="K74" s="8" t="str">
        <f aca="false">""</f>
        <v/>
      </c>
      <c r="L74" s="9"/>
      <c r="M74" s="8" t="str">
        <f aca="false">""</f>
        <v/>
      </c>
    </row>
    <row r="75" customFormat="false" ht="12.75" hidden="false" customHeight="false" outlineLevel="0" collapsed="false">
      <c r="A75" s="8"/>
      <c r="B75" s="8" t="str">
        <f aca="false">""</f>
        <v/>
      </c>
      <c r="C75" s="9"/>
      <c r="D75" s="9"/>
      <c r="E75" s="8" t="str">
        <f aca="false">""</f>
        <v/>
      </c>
      <c r="F75" s="9"/>
      <c r="G75" s="9"/>
      <c r="H75" s="9"/>
      <c r="I75" s="10" t="s">
        <v>32</v>
      </c>
      <c r="J75" s="9" t="n">
        <v>3407</v>
      </c>
      <c r="K75" s="8" t="str">
        <f aca="false">""</f>
        <v/>
      </c>
      <c r="L75" s="9"/>
      <c r="M75" s="8" t="str">
        <f aca="false">""</f>
        <v/>
      </c>
    </row>
    <row r="76" customFormat="false" ht="12.75" hidden="false" customHeight="false" outlineLevel="0" collapsed="false">
      <c r="A76" s="8"/>
      <c r="B76" s="8" t="str">
        <f aca="false">""</f>
        <v/>
      </c>
      <c r="C76" s="9"/>
      <c r="D76" s="9"/>
      <c r="E76" s="8" t="str">
        <f aca="false">""</f>
        <v/>
      </c>
      <c r="F76" s="9"/>
      <c r="G76" s="9"/>
      <c r="H76" s="9"/>
      <c r="I76" s="10" t="s">
        <v>32</v>
      </c>
      <c r="J76" s="9" t="n">
        <v>690</v>
      </c>
      <c r="K76" s="8" t="str">
        <f aca="false">""</f>
        <v/>
      </c>
      <c r="L76" s="9"/>
      <c r="M76" s="8" t="str">
        <f aca="false">""</f>
        <v/>
      </c>
    </row>
    <row r="77" customFormat="false" ht="12.75" hidden="false" customHeight="false" outlineLevel="0" collapsed="false">
      <c r="A77" s="8"/>
      <c r="B77" s="8" t="str">
        <f aca="false">""</f>
        <v/>
      </c>
      <c r="C77" s="9"/>
      <c r="D77" s="9"/>
      <c r="E77" s="8" t="str">
        <f aca="false">""</f>
        <v/>
      </c>
      <c r="F77" s="9"/>
      <c r="G77" s="9"/>
      <c r="H77" s="9"/>
      <c r="I77" s="10" t="s">
        <v>32</v>
      </c>
      <c r="J77" s="9" t="n">
        <v>273</v>
      </c>
      <c r="K77" s="8" t="str">
        <f aca="false">""</f>
        <v/>
      </c>
      <c r="L77" s="9"/>
      <c r="M77" s="8" t="str">
        <f aca="false">""</f>
        <v/>
      </c>
    </row>
    <row r="78" customFormat="false" ht="12.75" hidden="false" customHeight="false" outlineLevel="0" collapsed="false">
      <c r="A78" s="8"/>
      <c r="B78" s="8" t="str">
        <f aca="false">""</f>
        <v/>
      </c>
      <c r="C78" s="9"/>
      <c r="D78" s="9"/>
      <c r="E78" s="8" t="str">
        <f aca="false">""</f>
        <v/>
      </c>
      <c r="F78" s="9"/>
      <c r="G78" s="9"/>
      <c r="H78" s="9"/>
      <c r="I78" s="10" t="s">
        <v>32</v>
      </c>
      <c r="J78" s="9" t="n">
        <v>259</v>
      </c>
      <c r="K78" s="8" t="str">
        <f aca="false">""</f>
        <v/>
      </c>
      <c r="L78" s="9"/>
      <c r="M78" s="8" t="str">
        <f aca="false">""</f>
        <v/>
      </c>
    </row>
    <row r="79" customFormat="false" ht="12.75" hidden="false" customHeight="false" outlineLevel="0" collapsed="false">
      <c r="A79" s="8"/>
      <c r="B79" s="8" t="str">
        <f aca="false">""</f>
        <v/>
      </c>
      <c r="C79" s="9"/>
      <c r="D79" s="9"/>
      <c r="E79" s="8" t="str">
        <f aca="false">""</f>
        <v/>
      </c>
      <c r="F79" s="9"/>
      <c r="G79" s="9"/>
      <c r="H79" s="9"/>
      <c r="I79" s="10" t="s">
        <v>32</v>
      </c>
      <c r="J79" s="9" t="n">
        <v>230</v>
      </c>
      <c r="K79" s="8" t="str">
        <f aca="false">""</f>
        <v/>
      </c>
      <c r="L79" s="9"/>
      <c r="M79" s="8" t="str">
        <f aca="false">""</f>
        <v/>
      </c>
    </row>
    <row r="80" customFormat="false" ht="12.75" hidden="false" customHeight="false" outlineLevel="0" collapsed="false">
      <c r="A80" s="8"/>
      <c r="B80" s="8" t="str">
        <f aca="false">""</f>
        <v/>
      </c>
      <c r="C80" s="9"/>
      <c r="D80" s="9"/>
      <c r="E80" s="8" t="str">
        <f aca="false">""</f>
        <v/>
      </c>
      <c r="F80" s="9"/>
      <c r="G80" s="9"/>
      <c r="H80" s="9"/>
      <c r="I80" s="10" t="s">
        <v>47</v>
      </c>
      <c r="J80" s="9" t="n">
        <v>913</v>
      </c>
      <c r="K80" s="8" t="str">
        <f aca="false">""</f>
        <v/>
      </c>
      <c r="L80" s="9"/>
      <c r="M80" s="8" t="str">
        <f aca="false">""</f>
        <v/>
      </c>
    </row>
    <row r="81" customFormat="false" ht="12.75" hidden="false" customHeight="false" outlineLevel="0" collapsed="false">
      <c r="A81" s="8"/>
      <c r="B81" s="8" t="str">
        <f aca="false">""</f>
        <v/>
      </c>
      <c r="C81" s="9"/>
      <c r="D81" s="9"/>
      <c r="E81" s="8" t="str">
        <f aca="false">""</f>
        <v/>
      </c>
      <c r="F81" s="9"/>
      <c r="G81" s="9"/>
      <c r="H81" s="9"/>
      <c r="I81" s="10" t="s">
        <v>47</v>
      </c>
      <c r="J81" s="9" t="n">
        <v>540</v>
      </c>
      <c r="K81" s="8" t="str">
        <f aca="false">""</f>
        <v/>
      </c>
      <c r="L81" s="9"/>
      <c r="M81" s="8" t="str">
        <f aca="false">""</f>
        <v/>
      </c>
    </row>
    <row r="82" customFormat="false" ht="12.75" hidden="false" customHeight="false" outlineLevel="0" collapsed="false">
      <c r="A82" s="8"/>
      <c r="B82" s="8" t="str">
        <f aca="false">""</f>
        <v/>
      </c>
      <c r="C82" s="9"/>
      <c r="D82" s="9"/>
      <c r="E82" s="8" t="str">
        <f aca="false">""</f>
        <v/>
      </c>
      <c r="F82" s="9"/>
      <c r="G82" s="9"/>
      <c r="H82" s="9"/>
      <c r="I82" s="10" t="s">
        <v>47</v>
      </c>
      <c r="J82" s="9" t="n">
        <v>364</v>
      </c>
      <c r="K82" s="8" t="str">
        <f aca="false">""</f>
        <v/>
      </c>
      <c r="L82" s="9"/>
      <c r="M82" s="8" t="str">
        <f aca="false">""</f>
        <v/>
      </c>
    </row>
    <row r="83" customFormat="false" ht="12.75" hidden="false" customHeight="false" outlineLevel="0" collapsed="false">
      <c r="A83" s="8"/>
      <c r="B83" s="8" t="str">
        <f aca="false">""</f>
        <v/>
      </c>
      <c r="C83" s="9"/>
      <c r="D83" s="9"/>
      <c r="E83" s="8" t="str">
        <f aca="false">""</f>
        <v/>
      </c>
      <c r="F83" s="9"/>
      <c r="G83" s="9"/>
      <c r="H83" s="9"/>
      <c r="I83" s="10" t="s">
        <v>47</v>
      </c>
      <c r="J83" s="9" t="n">
        <v>204</v>
      </c>
      <c r="K83" s="8" t="str">
        <f aca="false">""</f>
        <v/>
      </c>
      <c r="L83" s="9"/>
      <c r="M83" s="8" t="str">
        <f aca="false">""</f>
        <v/>
      </c>
    </row>
    <row r="84" customFormat="false" ht="12.75" hidden="false" customHeight="false" outlineLevel="0" collapsed="false">
      <c r="A84" s="8"/>
      <c r="B84" s="8" t="str">
        <f aca="false">""</f>
        <v/>
      </c>
      <c r="C84" s="9"/>
      <c r="D84" s="9"/>
      <c r="E84" s="8" t="str">
        <f aca="false">""</f>
        <v/>
      </c>
      <c r="F84" s="9"/>
      <c r="G84" s="9"/>
      <c r="H84" s="9"/>
      <c r="I84" s="10" t="s">
        <v>47</v>
      </c>
      <c r="J84" s="9" t="n">
        <v>201</v>
      </c>
      <c r="K84" s="8" t="str">
        <f aca="false">""</f>
        <v/>
      </c>
      <c r="L84" s="9"/>
      <c r="M84" s="8" t="str">
        <f aca="false">""</f>
        <v/>
      </c>
    </row>
    <row r="85" customFormat="false" ht="12.75" hidden="false" customHeight="false" outlineLevel="0" collapsed="false">
      <c r="A85" s="8"/>
      <c r="B85" s="8" t="str">
        <f aca="false">""</f>
        <v/>
      </c>
      <c r="C85" s="9"/>
      <c r="D85" s="9"/>
      <c r="E85" s="8" t="str">
        <f aca="false">""</f>
        <v/>
      </c>
      <c r="F85" s="9"/>
      <c r="G85" s="9"/>
      <c r="H85" s="9"/>
      <c r="I85" s="10" t="s">
        <v>48</v>
      </c>
      <c r="J85" s="9" t="n">
        <v>708</v>
      </c>
      <c r="K85" s="8" t="str">
        <f aca="false">""</f>
        <v/>
      </c>
      <c r="L85" s="9"/>
      <c r="M85" s="8" t="str">
        <f aca="false">""</f>
        <v/>
      </c>
    </row>
    <row r="86" customFormat="false" ht="12.75" hidden="false" customHeight="false" outlineLevel="0" collapsed="false">
      <c r="A86" s="8"/>
      <c r="B86" s="8" t="str">
        <f aca="false">""</f>
        <v/>
      </c>
      <c r="C86" s="9"/>
      <c r="D86" s="9"/>
      <c r="E86" s="8" t="str">
        <f aca="false">""</f>
        <v/>
      </c>
      <c r="F86" s="9"/>
      <c r="G86" s="9"/>
      <c r="H86" s="9"/>
      <c r="I86" s="10" t="s">
        <v>48</v>
      </c>
      <c r="J86" s="9" t="n">
        <v>626</v>
      </c>
      <c r="K86" s="8" t="str">
        <f aca="false">""</f>
        <v/>
      </c>
      <c r="L86" s="9"/>
      <c r="M86" s="8" t="str">
        <f aca="false">""</f>
        <v/>
      </c>
    </row>
    <row r="87" customFormat="false" ht="12.75" hidden="false" customHeight="false" outlineLevel="0" collapsed="false">
      <c r="A87" s="8"/>
      <c r="B87" s="8" t="str">
        <f aca="false">""</f>
        <v/>
      </c>
      <c r="C87" s="9"/>
      <c r="D87" s="9"/>
      <c r="E87" s="8" t="str">
        <f aca="false">""</f>
        <v/>
      </c>
      <c r="F87" s="9"/>
      <c r="G87" s="9"/>
      <c r="H87" s="9"/>
      <c r="I87" s="10" t="s">
        <v>48</v>
      </c>
      <c r="J87" s="9" t="n">
        <v>500</v>
      </c>
      <c r="K87" s="8" t="str">
        <f aca="false">""</f>
        <v/>
      </c>
      <c r="L87" s="9"/>
      <c r="M87" s="8" t="str">
        <f aca="false">""</f>
        <v/>
      </c>
    </row>
    <row r="88" customFormat="false" ht="12.75" hidden="false" customHeight="false" outlineLevel="0" collapsed="false">
      <c r="A88" s="8"/>
      <c r="B88" s="8" t="str">
        <f aca="false">""</f>
        <v/>
      </c>
      <c r="C88" s="9"/>
      <c r="D88" s="9"/>
      <c r="E88" s="8" t="str">
        <f aca="false">""</f>
        <v/>
      </c>
      <c r="F88" s="9"/>
      <c r="G88" s="9"/>
      <c r="H88" s="9"/>
      <c r="I88" s="10" t="s">
        <v>48</v>
      </c>
      <c r="J88" s="9" t="n">
        <v>391</v>
      </c>
      <c r="K88" s="8" t="str">
        <f aca="false">""</f>
        <v/>
      </c>
      <c r="L88" s="9"/>
      <c r="M88" s="8" t="str">
        <f aca="false">""</f>
        <v/>
      </c>
    </row>
    <row r="89" customFormat="false" ht="12.75" hidden="false" customHeight="false" outlineLevel="0" collapsed="false">
      <c r="A89" s="8"/>
      <c r="B89" s="8" t="str">
        <f aca="false">""</f>
        <v/>
      </c>
      <c r="C89" s="9"/>
      <c r="D89" s="9"/>
      <c r="E89" s="8" t="str">
        <f aca="false">""</f>
        <v/>
      </c>
      <c r="F89" s="9"/>
      <c r="G89" s="9"/>
      <c r="H89" s="9"/>
      <c r="I89" s="10" t="s">
        <v>48</v>
      </c>
      <c r="J89" s="9" t="n">
        <v>384</v>
      </c>
      <c r="K89" s="8" t="str">
        <f aca="false">""</f>
        <v/>
      </c>
      <c r="L89" s="9"/>
      <c r="M89" s="8" t="str">
        <f aca="false">""</f>
        <v/>
      </c>
    </row>
    <row r="90" customFormat="false" ht="12.75" hidden="false" customHeight="false" outlineLevel="0" collapsed="false">
      <c r="A90" s="8"/>
      <c r="B90" s="8" t="str">
        <f aca="false">""</f>
        <v/>
      </c>
      <c r="C90" s="9"/>
      <c r="D90" s="9"/>
      <c r="E90" s="8" t="str">
        <f aca="false">""</f>
        <v/>
      </c>
      <c r="F90" s="9"/>
      <c r="G90" s="9"/>
      <c r="H90" s="9"/>
      <c r="I90" s="10" t="s">
        <v>48</v>
      </c>
      <c r="J90" s="9" t="n">
        <v>320</v>
      </c>
      <c r="K90" s="8" t="str">
        <f aca="false">""</f>
        <v/>
      </c>
      <c r="L90" s="9"/>
      <c r="M90" s="8" t="str">
        <f aca="false">""</f>
        <v/>
      </c>
    </row>
    <row r="91" customFormat="false" ht="12.75" hidden="false" customHeight="false" outlineLevel="0" collapsed="false">
      <c r="A91" s="8"/>
      <c r="B91" s="8" t="str">
        <f aca="false">""</f>
        <v/>
      </c>
      <c r="C91" s="9"/>
      <c r="D91" s="9"/>
      <c r="E91" s="8" t="str">
        <f aca="false">""</f>
        <v/>
      </c>
      <c r="F91" s="9"/>
      <c r="G91" s="9"/>
      <c r="H91" s="9"/>
      <c r="I91" s="10" t="s">
        <v>48</v>
      </c>
      <c r="J91" s="9" t="n">
        <v>305</v>
      </c>
      <c r="K91" s="8" t="str">
        <f aca="false">""</f>
        <v/>
      </c>
      <c r="L91" s="9"/>
      <c r="M91" s="8" t="str">
        <f aca="false">""</f>
        <v/>
      </c>
    </row>
    <row r="92" customFormat="false" ht="12.75" hidden="false" customHeight="false" outlineLevel="0" collapsed="false">
      <c r="A92" s="8"/>
      <c r="B92" s="8" t="str">
        <f aca="false">""</f>
        <v/>
      </c>
      <c r="C92" s="9"/>
      <c r="D92" s="9"/>
      <c r="E92" s="8" t="str">
        <f aca="false">""</f>
        <v/>
      </c>
      <c r="F92" s="9"/>
      <c r="G92" s="9"/>
      <c r="H92" s="9"/>
      <c r="I92" s="10" t="s">
        <v>48</v>
      </c>
      <c r="J92" s="9" t="n">
        <v>204</v>
      </c>
      <c r="K92" s="8" t="str">
        <f aca="false">""</f>
        <v/>
      </c>
      <c r="L92" s="9"/>
      <c r="M92" s="8" t="str">
        <f aca="false">""</f>
        <v/>
      </c>
    </row>
    <row r="93" customFormat="false" ht="12.75" hidden="false" customHeight="false" outlineLevel="0" collapsed="false">
      <c r="A93" s="8"/>
      <c r="B93" s="8" t="str">
        <f aca="false">""</f>
        <v/>
      </c>
      <c r="C93" s="9"/>
      <c r="D93" s="9"/>
      <c r="E93" s="8" t="str">
        <f aca="false">""</f>
        <v/>
      </c>
      <c r="F93" s="9"/>
      <c r="G93" s="9"/>
      <c r="H93" s="9"/>
      <c r="I93" s="10" t="s">
        <v>33</v>
      </c>
      <c r="J93" s="9" t="n">
        <v>506</v>
      </c>
      <c r="K93" s="8" t="str">
        <f aca="false">""</f>
        <v/>
      </c>
      <c r="L93" s="9"/>
      <c r="M93" s="8" t="str">
        <f aca="false">""</f>
        <v/>
      </c>
    </row>
    <row r="94" customFormat="false" ht="12.75" hidden="false" customHeight="false" outlineLevel="0" collapsed="false">
      <c r="A94" s="8"/>
      <c r="B94" s="8" t="str">
        <f aca="false">""</f>
        <v/>
      </c>
      <c r="C94" s="9"/>
      <c r="D94" s="9"/>
      <c r="E94" s="8" t="str">
        <f aca="false">""</f>
        <v/>
      </c>
      <c r="F94" s="9"/>
      <c r="G94" s="9"/>
      <c r="H94" s="9"/>
      <c r="I94" s="10" t="s">
        <v>33</v>
      </c>
      <c r="J94" s="9" t="n">
        <v>462</v>
      </c>
      <c r="K94" s="8" t="str">
        <f aca="false">""</f>
        <v/>
      </c>
      <c r="L94" s="9"/>
      <c r="M94" s="8" t="str">
        <f aca="false">""</f>
        <v/>
      </c>
    </row>
    <row r="95" customFormat="false" ht="12.75" hidden="false" customHeight="false" outlineLevel="0" collapsed="false">
      <c r="A95" s="8"/>
      <c r="B95" s="8" t="str">
        <f aca="false">""</f>
        <v/>
      </c>
      <c r="C95" s="9"/>
      <c r="D95" s="9"/>
      <c r="E95" s="8" t="str">
        <f aca="false">""</f>
        <v/>
      </c>
      <c r="F95" s="9"/>
      <c r="G95" s="9"/>
      <c r="H95" s="9"/>
      <c r="I95" s="10" t="s">
        <v>33</v>
      </c>
      <c r="J95" s="9" t="n">
        <v>338</v>
      </c>
      <c r="K95" s="8" t="str">
        <f aca="false">""</f>
        <v/>
      </c>
      <c r="L95" s="9"/>
      <c r="M95" s="8" t="str">
        <f aca="false">""</f>
        <v/>
      </c>
    </row>
    <row r="96" customFormat="false" ht="12.75" hidden="false" customHeight="false" outlineLevel="0" collapsed="false">
      <c r="A96" s="8"/>
      <c r="B96" s="8" t="str">
        <f aca="false">""</f>
        <v/>
      </c>
      <c r="C96" s="9"/>
      <c r="D96" s="9"/>
      <c r="E96" s="8" t="str">
        <f aca="false">""</f>
        <v/>
      </c>
      <c r="F96" s="9"/>
      <c r="G96" s="9"/>
      <c r="H96" s="9"/>
      <c r="I96" s="10" t="s">
        <v>49</v>
      </c>
      <c r="J96" s="9" t="n">
        <v>248</v>
      </c>
      <c r="K96" s="8" t="str">
        <f aca="false">""</f>
        <v/>
      </c>
      <c r="L96" s="9"/>
      <c r="M96" s="8" t="str">
        <f aca="false">""</f>
        <v/>
      </c>
    </row>
    <row r="97" customFormat="false" ht="12.75" hidden="false" customHeight="false" outlineLevel="0" collapsed="false">
      <c r="A97" s="8"/>
      <c r="B97" s="8" t="str">
        <f aca="false">""</f>
        <v/>
      </c>
      <c r="C97" s="9"/>
      <c r="D97" s="9"/>
      <c r="E97" s="8" t="str">
        <f aca="false">""</f>
        <v/>
      </c>
      <c r="F97" s="9"/>
      <c r="G97" s="9"/>
      <c r="H97" s="9"/>
      <c r="I97" s="10" t="s">
        <v>49</v>
      </c>
      <c r="J97" s="9" t="n">
        <v>237</v>
      </c>
      <c r="K97" s="8" t="str">
        <f aca="false">""</f>
        <v/>
      </c>
      <c r="L97" s="9"/>
      <c r="M97" s="8" t="str">
        <f aca="false">""</f>
        <v/>
      </c>
    </row>
    <row r="98" customFormat="false" ht="12.75" hidden="false" customHeight="false" outlineLevel="0" collapsed="false">
      <c r="A98" s="8"/>
      <c r="B98" s="8" t="str">
        <f aca="false">""</f>
        <v/>
      </c>
      <c r="C98" s="9"/>
      <c r="D98" s="9"/>
      <c r="E98" s="8" t="str">
        <f aca="false">""</f>
        <v/>
      </c>
      <c r="F98" s="9"/>
      <c r="G98" s="9"/>
      <c r="H98" s="9"/>
      <c r="I98" s="10" t="s">
        <v>49</v>
      </c>
      <c r="J98" s="9" t="n">
        <v>236</v>
      </c>
      <c r="K98" s="8" t="str">
        <f aca="false">""</f>
        <v/>
      </c>
      <c r="L98" s="9"/>
      <c r="M98" s="8" t="str">
        <f aca="false">""</f>
        <v/>
      </c>
    </row>
    <row r="99" customFormat="false" ht="12.75" hidden="false" customHeight="false" outlineLevel="0" collapsed="false">
      <c r="A99" s="8"/>
      <c r="B99" s="8" t="str">
        <f aca="false">""</f>
        <v/>
      </c>
      <c r="C99" s="9"/>
      <c r="D99" s="9"/>
      <c r="E99" s="8" t="str">
        <f aca="false">""</f>
        <v/>
      </c>
      <c r="F99" s="9"/>
      <c r="G99" s="9"/>
      <c r="H99" s="9"/>
      <c r="I99" s="10" t="s">
        <v>34</v>
      </c>
      <c r="J99" s="9" t="n">
        <v>215</v>
      </c>
      <c r="K99" s="8" t="str">
        <f aca="false">""</f>
        <v/>
      </c>
      <c r="L99" s="9"/>
      <c r="M99" s="8" t="str">
        <f aca="false">""</f>
        <v/>
      </c>
    </row>
    <row r="100" customFormat="false" ht="12.75" hidden="false" customHeight="false" outlineLevel="0" collapsed="false">
      <c r="A100" s="8"/>
      <c r="B100" s="8" t="str">
        <f aca="false">""</f>
        <v/>
      </c>
      <c r="C100" s="9"/>
      <c r="D100" s="9"/>
      <c r="E100" s="8" t="str">
        <f aca="false">""</f>
        <v/>
      </c>
      <c r="F100" s="9"/>
      <c r="G100" s="9"/>
      <c r="H100" s="9"/>
      <c r="I100" s="10" t="s">
        <v>36</v>
      </c>
      <c r="J100" s="9" t="n">
        <v>2550</v>
      </c>
      <c r="K100" s="8" t="str">
        <f aca="false">""</f>
        <v/>
      </c>
      <c r="L100" s="9"/>
      <c r="M100" s="8" t="str">
        <f aca="false">""</f>
        <v/>
      </c>
    </row>
    <row r="101" customFormat="false" ht="12.75" hidden="false" customHeight="false" outlineLevel="0" collapsed="false">
      <c r="A101" s="8"/>
      <c r="B101" s="8" t="str">
        <f aca="false">""</f>
        <v/>
      </c>
      <c r="C101" s="9"/>
      <c r="D101" s="9"/>
      <c r="E101" s="8" t="str">
        <f aca="false">""</f>
        <v/>
      </c>
      <c r="F101" s="9"/>
      <c r="G101" s="9"/>
      <c r="H101" s="9"/>
      <c r="I101" s="10" t="s">
        <v>37</v>
      </c>
      <c r="J101" s="9" t="n">
        <v>460</v>
      </c>
      <c r="K101" s="8" t="str">
        <f aca="false">""</f>
        <v/>
      </c>
      <c r="L101" s="9"/>
      <c r="M101" s="8" t="str">
        <f aca="false">""</f>
        <v/>
      </c>
    </row>
    <row r="102" customFormat="false" ht="12.75" hidden="false" customHeight="false" outlineLevel="0" collapsed="false">
      <c r="A102" s="8"/>
      <c r="B102" s="8" t="str">
        <f aca="false">""</f>
        <v/>
      </c>
      <c r="C102" s="9"/>
      <c r="D102" s="9"/>
      <c r="E102" s="8" t="str">
        <f aca="false">""</f>
        <v/>
      </c>
      <c r="F102" s="9"/>
      <c r="G102" s="9"/>
      <c r="H102" s="9"/>
      <c r="I102" s="10" t="s">
        <v>37</v>
      </c>
      <c r="J102" s="9" t="n">
        <v>319</v>
      </c>
      <c r="K102" s="8" t="str">
        <f aca="false">""</f>
        <v/>
      </c>
      <c r="L102" s="9"/>
      <c r="M102" s="8" t="str">
        <f aca="false">""</f>
        <v/>
      </c>
    </row>
    <row r="103" customFormat="false" ht="12.75" hidden="false" customHeight="false" outlineLevel="0" collapsed="false">
      <c r="A103" s="11"/>
      <c r="B103" s="11" t="str">
        <f aca="false">"Итого:"</f>
        <v>Итого:</v>
      </c>
      <c r="C103" s="12" t="n">
        <v>59190</v>
      </c>
      <c r="D103" s="12" t="n">
        <v>25960</v>
      </c>
      <c r="E103" s="11" t="str">
        <f aca="false">""</f>
        <v/>
      </c>
      <c r="F103" s="12" t="n">
        <v>650</v>
      </c>
      <c r="G103" s="12" t="n">
        <v>3</v>
      </c>
      <c r="H103" s="12" t="n">
        <v>56956</v>
      </c>
      <c r="I103" s="13"/>
      <c r="J103" s="12" t="n">
        <f aca="false">SUM(J43:J102)</f>
        <v>36559</v>
      </c>
      <c r="K103" s="11" t="str">
        <f aca="false">""</f>
        <v/>
      </c>
      <c r="L103" s="12" t="n">
        <v>0</v>
      </c>
      <c r="M103" s="11" t="str">
        <f aca="false">""</f>
        <v/>
      </c>
    </row>
    <row r="104" customFormat="false" ht="76.5" hidden="false" customHeight="false" outlineLevel="0" collapsed="false">
      <c r="A104" s="8" t="s">
        <v>50</v>
      </c>
      <c r="B104" s="8" t="str">
        <f aca="false">"Медведев Дмитрий Анатольевич"</f>
        <v>Медведев Дмитрий Анатольевич</v>
      </c>
      <c r="C104" s="9"/>
      <c r="D104" s="9" t="n">
        <v>25000</v>
      </c>
      <c r="E104" s="8" t="str">
        <f aca="false">"ООО ""Транссибстрой"""</f>
        <v>ООО "Транссибстрой"</v>
      </c>
      <c r="F104" s="9" t="n">
        <v>32500</v>
      </c>
      <c r="G104" s="9" t="n">
        <v>176</v>
      </c>
      <c r="H104" s="9"/>
      <c r="I104" s="10" t="s">
        <v>25</v>
      </c>
      <c r="J104" s="9" t="n">
        <v>769</v>
      </c>
      <c r="K104" s="8" t="str">
        <f aca="false">"""Всероссийская политическая партия ""ЕДИНАЯ РОССИЯ"""</f>
        <v>"Всероссийская политическая партия "ЕДИНАЯ РОССИЯ"</v>
      </c>
      <c r="L104" s="9" t="n">
        <v>50000</v>
      </c>
      <c r="M104" s="8" t="str">
        <f aca="false">"Возврат из избирательного фонда средств, поступивших в установленном порядке. Средства политической партии, выдвинувшей кандидата"</f>
        <v>Возврат из избирательного фонда средств, поступивших в установленном порядке. Средства политической партии, выдвинувшей кандидата</v>
      </c>
    </row>
    <row r="105" customFormat="false" ht="51" hidden="false" customHeight="false" outlineLevel="0" collapsed="false">
      <c r="A105" s="8"/>
      <c r="B105" s="8" t="str">
        <f aca="false">""</f>
        <v/>
      </c>
      <c r="C105" s="9"/>
      <c r="D105" s="9" t="n">
        <v>15000</v>
      </c>
      <c r="E105" s="8" t="str">
        <f aca="false">"МОФ поддержки Партии ""Единая Россия"""</f>
        <v>МОФ поддержки Партии "Единая Россия"</v>
      </c>
      <c r="F105" s="9"/>
      <c r="G105" s="9"/>
      <c r="H105" s="9"/>
      <c r="I105" s="10" t="s">
        <v>26</v>
      </c>
      <c r="J105" s="9" t="n">
        <v>304</v>
      </c>
      <c r="K105" s="8" t="str">
        <f aca="false">"МОФ поддержки Партии ""Единая Россия"""</f>
        <v>МОФ поддержки Партии "Единая Россия"</v>
      </c>
      <c r="L105" s="9" t="n">
        <v>9000</v>
      </c>
      <c r="M105" s="8" t="str">
        <f aca="false">"Возврат из избирательного фонда средств, поступивших в установленном порядке. Средства юридического лица"</f>
        <v>Возврат из избирательного фонда средств, поступивших в установленном порядке. Средства юридического лица</v>
      </c>
    </row>
    <row r="106" customFormat="false" ht="51" hidden="false" customHeight="false" outlineLevel="0" collapsed="false">
      <c r="A106" s="8"/>
      <c r="B106" s="8" t="str">
        <f aca="false">""</f>
        <v/>
      </c>
      <c r="C106" s="9"/>
      <c r="D106" s="9" t="n">
        <v>5000</v>
      </c>
      <c r="E106" s="8" t="str">
        <f aca="false">"ООО ""ФИНРЭЙТ"""</f>
        <v>ООО "ФИНРЭЙТ"</v>
      </c>
      <c r="F106" s="9"/>
      <c r="G106" s="9"/>
      <c r="H106" s="9"/>
      <c r="I106" s="10" t="s">
        <v>27</v>
      </c>
      <c r="J106" s="9" t="n">
        <v>2072</v>
      </c>
      <c r="K106" s="8" t="str">
        <f aca="false">"МОФ поддержки Партии ""Единая Россия"""</f>
        <v>МОФ поддержки Партии "Единая Россия"</v>
      </c>
      <c r="L106" s="9" t="n">
        <v>6000</v>
      </c>
      <c r="M106" s="8" t="str">
        <f aca="false">"Возврат из избирательного фонда средств, поступивших в установленном порядке. Средства юридического лица"</f>
        <v>Возврат из избирательного фонда средств, поступивших в установленном порядке. Средства юридического лица</v>
      </c>
    </row>
    <row r="107" customFormat="false" ht="63.75" hidden="false" customHeight="false" outlineLevel="0" collapsed="false">
      <c r="A107" s="8"/>
      <c r="B107" s="8" t="str">
        <f aca="false">""</f>
        <v/>
      </c>
      <c r="C107" s="9"/>
      <c r="D107" s="9" t="n">
        <v>4000</v>
      </c>
      <c r="E107" s="8" t="str">
        <f aca="false">"ОАО ""Калужский завод путевых машин и гидроприводов"""</f>
        <v>ОАО "Калужский завод путевых машин и гидроприводов"</v>
      </c>
      <c r="F107" s="9"/>
      <c r="G107" s="9"/>
      <c r="H107" s="9"/>
      <c r="I107" s="10" t="s">
        <v>46</v>
      </c>
      <c r="J107" s="9" t="n">
        <v>1500</v>
      </c>
      <c r="K107" s="8" t="str">
        <f aca="false">"ООО ""Лаборатория Гемотест"""</f>
        <v>ООО "Лаборатория Гемотест"</v>
      </c>
      <c r="L107" s="9" t="n">
        <v>800</v>
      </c>
      <c r="M107" s="8" t="str">
        <f aca="false">"Возврат средств юридическому лицу, не указавшему предусмотренные законом реквизиты платежа"</f>
        <v>Возврат средств юридическому лицу, не указавшему предусмотренные законом реквизиты платежа</v>
      </c>
    </row>
    <row r="108" customFormat="false" ht="51" hidden="false" customHeight="false" outlineLevel="0" collapsed="false">
      <c r="A108" s="8"/>
      <c r="B108" s="8" t="str">
        <f aca="false">""</f>
        <v/>
      </c>
      <c r="C108" s="9"/>
      <c r="D108" s="9" t="n">
        <v>2000</v>
      </c>
      <c r="E108" s="8" t="str">
        <f aca="false">"ООО ""Промфинанс"""</f>
        <v>ООО "Промфинанс"</v>
      </c>
      <c r="F108" s="9"/>
      <c r="G108" s="9"/>
      <c r="H108" s="9"/>
      <c r="I108" s="10" t="s">
        <v>46</v>
      </c>
      <c r="J108" s="9" t="n">
        <v>1489</v>
      </c>
      <c r="K108" s="8" t="str">
        <f aca="false">"Абутидзе Сергей Зурабович"</f>
        <v>Абутидзе Сергей Зурабович</v>
      </c>
      <c r="L108" s="9" t="n">
        <v>250</v>
      </c>
      <c r="M108" s="8" t="str">
        <f aca="false">"Возврат средств гражданину, не указавшему предусмотренные законом реквизиты платежа"</f>
        <v>Возврат средств гражданину, не указавшему предусмотренные законом реквизиты платежа</v>
      </c>
    </row>
    <row r="109" customFormat="false" ht="76.5" hidden="false" customHeight="false" outlineLevel="0" collapsed="false">
      <c r="A109" s="8"/>
      <c r="B109" s="8" t="str">
        <f aca="false">""</f>
        <v/>
      </c>
      <c r="C109" s="9"/>
      <c r="D109" s="9" t="n">
        <v>1600</v>
      </c>
      <c r="E109" s="8" t="str">
        <f aca="false">"ООО ""Лаборатория Гемотест"""</f>
        <v>ООО "Лаборатория Гемотест"</v>
      </c>
      <c r="F109" s="9"/>
      <c r="G109" s="9"/>
      <c r="H109" s="9"/>
      <c r="I109" s="10" t="s">
        <v>46</v>
      </c>
      <c r="J109" s="9" t="n">
        <v>316</v>
      </c>
      <c r="K109" s="8" t="str">
        <f aca="false">"ОАО ""Ленинградский комбинат хлебопродуктов им. С.М. Кирова"""</f>
        <v>ОАО "Ленинградский комбинат хлебопродуктов им. С.М. Кирова"</v>
      </c>
      <c r="L109" s="9" t="n">
        <v>250</v>
      </c>
      <c r="M109" s="8" t="str">
        <f aca="false">"Возврат из избирательного фонда средств, поступивших в установленном порядке. Средства юридического лица"</f>
        <v>Возврат из избирательного фонда средств, поступивших в установленном порядке. Средства юридического лица</v>
      </c>
    </row>
    <row r="110" customFormat="false" ht="51" hidden="false" customHeight="false" outlineLevel="0" collapsed="false">
      <c r="A110" s="8"/>
      <c r="B110" s="8" t="str">
        <f aca="false">""</f>
        <v/>
      </c>
      <c r="C110" s="9"/>
      <c r="D110" s="9" t="n">
        <v>610</v>
      </c>
      <c r="E110" s="8" t="str">
        <f aca="false">"ООО Аудиторская фирма ""Динас-Аудит"""</f>
        <v>ООО Аудиторская фирма "Динас-Аудит"</v>
      </c>
      <c r="F110" s="9"/>
      <c r="G110" s="9"/>
      <c r="H110" s="9"/>
      <c r="I110" s="10" t="s">
        <v>29</v>
      </c>
      <c r="J110" s="9" t="n">
        <v>700</v>
      </c>
      <c r="K110" s="8" t="str">
        <f aca="false">"ОАО ""Петербургский мельничный комбинат"""</f>
        <v>ОАО "Петербургский мельничный комбинат"</v>
      </c>
      <c r="L110" s="9" t="n">
        <v>250</v>
      </c>
      <c r="M110" s="8" t="str">
        <f aca="false">"Возврат из избирательного фонда средств, поступивших в установленном порядке. Средства юридического лица"</f>
        <v>Возврат из избирательного фонда средств, поступивших в установленном порядке. Средства юридического лица</v>
      </c>
    </row>
    <row r="111" customFormat="false" ht="63.75" hidden="false" customHeight="false" outlineLevel="0" collapsed="false">
      <c r="A111" s="8"/>
      <c r="B111" s="8" t="str">
        <f aca="false">""</f>
        <v/>
      </c>
      <c r="C111" s="9"/>
      <c r="D111" s="9" t="n">
        <v>450</v>
      </c>
      <c r="E111" s="8" t="str">
        <f aca="false">"ООО ""Эксперт Карго Транс"""</f>
        <v>ООО "Эксперт Карго Транс"</v>
      </c>
      <c r="F111" s="9"/>
      <c r="G111" s="9"/>
      <c r="H111" s="9"/>
      <c r="I111" s="10" t="s">
        <v>47</v>
      </c>
      <c r="J111" s="9" t="n">
        <v>1044</v>
      </c>
      <c r="K111" s="8" t="str">
        <f aca="false">"АЛЬТГАУЗЕН КОНСТАНТИН СЕРГЕЕВИЧ (Получатель: Счет бюджета)"</f>
        <v>АЛЬТГАУЗЕН КОНСТАНТИН СЕРГЕЕВИЧ (Получатель: Счет бюджета)</v>
      </c>
      <c r="L111" s="9" t="n">
        <v>100</v>
      </c>
      <c r="M111" s="8" t="str">
        <f aca="false">"Перечисление денежных средств в доход бюджета"</f>
        <v>Перечисление денежных средств в доход бюджета</v>
      </c>
    </row>
    <row r="112" customFormat="false" ht="63.75" hidden="false" customHeight="false" outlineLevel="0" collapsed="false">
      <c r="A112" s="8"/>
      <c r="B112" s="8" t="str">
        <f aca="false">""</f>
        <v/>
      </c>
      <c r="C112" s="9"/>
      <c r="D112" s="9"/>
      <c r="E112" s="8" t="str">
        <f aca="false">""</f>
        <v/>
      </c>
      <c r="F112" s="9"/>
      <c r="G112" s="9"/>
      <c r="H112" s="9"/>
      <c r="I112" s="10" t="s">
        <v>47</v>
      </c>
      <c r="J112" s="9" t="n">
        <v>783</v>
      </c>
      <c r="K112" s="8" t="str">
        <f aca="false">"Всероссийская общественая организация ветеранов ""БОЕВОЕ БРАТСТВО"""</f>
        <v>Всероссийская общественая организация ветеранов "БОЕВОЕ БРАТСТВО"</v>
      </c>
      <c r="L112" s="9" t="n">
        <v>100</v>
      </c>
      <c r="M112" s="8" t="str">
        <f aca="false">"Возврат средств юридическому лицу, зарегистрированному менее чем за один год до дня голосования"</f>
        <v>Возврат средств юридическому лицу, зарегистрированному менее чем за один год до дня голосования</v>
      </c>
    </row>
    <row r="113" customFormat="false" ht="51" hidden="false" customHeight="false" outlineLevel="0" collapsed="false">
      <c r="A113" s="8"/>
      <c r="B113" s="8" t="str">
        <f aca="false">""</f>
        <v/>
      </c>
      <c r="C113" s="9"/>
      <c r="D113" s="9"/>
      <c r="E113" s="8" t="str">
        <f aca="false">""</f>
        <v/>
      </c>
      <c r="F113" s="9"/>
      <c r="G113" s="9"/>
      <c r="H113" s="9"/>
      <c r="I113" s="10" t="s">
        <v>47</v>
      </c>
      <c r="J113" s="9" t="n">
        <v>502</v>
      </c>
      <c r="K113" s="8" t="str">
        <f aca="false">"ФЕДОРОВ АЛЕКСЕЙ ИННОКЕНТЬЕВИЧ"</f>
        <v>ФЕДОРОВ АЛЕКСЕЙ ИННОКЕНТЬЕВИЧ</v>
      </c>
      <c r="L113" s="9" t="n">
        <v>100</v>
      </c>
      <c r="M113" s="8" t="str">
        <f aca="false">"Возврат других средств, перечисленных с нарушением установленного порядка"</f>
        <v>Возврат других средств, перечисленных с нарушением установленного порядка</v>
      </c>
    </row>
    <row r="114" customFormat="false" ht="51" hidden="false" customHeight="false" outlineLevel="0" collapsed="false">
      <c r="A114" s="8"/>
      <c r="B114" s="8" t="str">
        <f aca="false">""</f>
        <v/>
      </c>
      <c r="C114" s="9"/>
      <c r="D114" s="9"/>
      <c r="E114" s="8" t="str">
        <f aca="false">""</f>
        <v/>
      </c>
      <c r="F114" s="9"/>
      <c r="G114" s="9"/>
      <c r="H114" s="9"/>
      <c r="I114" s="10" t="s">
        <v>47</v>
      </c>
      <c r="J114" s="9" t="n">
        <v>300</v>
      </c>
      <c r="K114" s="8" t="str">
        <f aca="false">"Нагайцев Максим Валерьевич"</f>
        <v>Нагайцев Максим Валерьевич</v>
      </c>
      <c r="L114" s="9" t="n">
        <v>70</v>
      </c>
      <c r="M114" s="8" t="str">
        <f aca="false">"Возврат из избирательного фонда средств, поступивших в установленном порядке. Средства гражданина"</f>
        <v>Возврат из избирательного фонда средств, поступивших в установленном порядке. Средства гражданина</v>
      </c>
    </row>
    <row r="115" customFormat="false" ht="51" hidden="false" customHeight="false" outlineLevel="0" collapsed="false">
      <c r="A115" s="8"/>
      <c r="B115" s="8" t="str">
        <f aca="false">""</f>
        <v/>
      </c>
      <c r="C115" s="9"/>
      <c r="D115" s="9"/>
      <c r="E115" s="8" t="str">
        <f aca="false">""</f>
        <v/>
      </c>
      <c r="F115" s="9"/>
      <c r="G115" s="9"/>
      <c r="H115" s="9"/>
      <c r="I115" s="10" t="s">
        <v>48</v>
      </c>
      <c r="J115" s="9" t="n">
        <v>590</v>
      </c>
      <c r="K115" s="8" t="str">
        <f aca="false">"ДРУСИНОВ ВАЛЕНТИН ДМИТРИЕВИЧ"</f>
        <v>ДРУСИНОВ ВАЛЕНТИН ДМИТРИЕВИЧ</v>
      </c>
      <c r="L115" s="9" t="n">
        <v>25</v>
      </c>
      <c r="M115" s="8" t="str">
        <f aca="false">"Возврат средств гражданину, не указавшему предусмотренные законом реквизиты платежа"</f>
        <v>Возврат средств гражданину, не указавшему предусмотренные законом реквизиты платежа</v>
      </c>
    </row>
    <row r="116" customFormat="false" ht="63.75" hidden="false" customHeight="false" outlineLevel="0" collapsed="false">
      <c r="A116" s="8"/>
      <c r="B116" s="8" t="str">
        <f aca="false">""</f>
        <v/>
      </c>
      <c r="C116" s="9"/>
      <c r="D116" s="9"/>
      <c r="E116" s="8" t="str">
        <f aca="false">""</f>
        <v/>
      </c>
      <c r="F116" s="9"/>
      <c r="G116" s="9"/>
      <c r="H116" s="9"/>
      <c r="I116" s="10" t="s">
        <v>33</v>
      </c>
      <c r="J116" s="9" t="n">
        <v>480</v>
      </c>
      <c r="K116" s="8" t="str">
        <f aca="false">"Федеральная национально-культурная автономия татар"</f>
        <v>Федеральная национально-культурная автономия татар</v>
      </c>
      <c r="L116" s="9" t="n">
        <v>20</v>
      </c>
      <c r="M116" s="8" t="str">
        <f aca="false">"Возврат средств юридическому лицу, не указавшему предусмотренные законом реквизиты платежа"</f>
        <v>Возврат средств юридическому лицу, не указавшему предусмотренные законом реквизиты платежа</v>
      </c>
    </row>
    <row r="117" customFormat="false" ht="63.75" hidden="false" customHeight="false" outlineLevel="0" collapsed="false">
      <c r="A117" s="8"/>
      <c r="B117" s="8" t="str">
        <f aca="false">""</f>
        <v/>
      </c>
      <c r="C117" s="9"/>
      <c r="D117" s="9"/>
      <c r="E117" s="8" t="str">
        <f aca="false">""</f>
        <v/>
      </c>
      <c r="F117" s="9"/>
      <c r="G117" s="9"/>
      <c r="H117" s="9"/>
      <c r="I117" s="10" t="s">
        <v>34</v>
      </c>
      <c r="J117" s="9" t="n">
        <v>3816</v>
      </c>
      <c r="K117" s="8" t="str">
        <f aca="false">"Получатель: Управление федерального казначейства по г. Москве"</f>
        <v>Получатель: Управление федерального казначейства по г. Москве</v>
      </c>
      <c r="L117" s="9" t="n">
        <v>20</v>
      </c>
      <c r="M117" s="8" t="str">
        <f aca="false">"Перечисление денежных средств в доход бюджета"</f>
        <v>Перечисление денежных средств в доход бюджета</v>
      </c>
    </row>
    <row r="118" customFormat="false" ht="51" hidden="false" customHeight="false" outlineLevel="0" collapsed="false">
      <c r="A118" s="8"/>
      <c r="B118" s="8" t="str">
        <f aca="false">""</f>
        <v/>
      </c>
      <c r="C118" s="9"/>
      <c r="D118" s="9"/>
      <c r="E118" s="8" t="str">
        <f aca="false">""</f>
        <v/>
      </c>
      <c r="F118" s="9"/>
      <c r="G118" s="9"/>
      <c r="H118" s="9"/>
      <c r="I118" s="10" t="s">
        <v>34</v>
      </c>
      <c r="J118" s="9" t="n">
        <v>2714</v>
      </c>
      <c r="K118" s="8" t="str">
        <f aca="false">"ВАЛУЕВ МИХАИЛ ВЛАДИМИРОВИЧ"</f>
        <v>ВАЛУЕВ МИХАИЛ ВЛАДИМИРОВИЧ</v>
      </c>
      <c r="L118" s="9" t="n">
        <v>15</v>
      </c>
      <c r="M118" s="8" t="str">
        <f aca="false">"Возврат из избирательного фонда средств, поступивших в установленном порядке. Средства гражданина"</f>
        <v>Возврат из избирательного фонда средств, поступивших в установленном порядке. Средства гражданина</v>
      </c>
    </row>
    <row r="119" customFormat="false" ht="38.25" hidden="false" customHeight="false" outlineLevel="0" collapsed="false">
      <c r="A119" s="8"/>
      <c r="B119" s="8" t="str">
        <f aca="false">""</f>
        <v/>
      </c>
      <c r="C119" s="9"/>
      <c r="D119" s="9"/>
      <c r="E119" s="8" t="str">
        <f aca="false">""</f>
        <v/>
      </c>
      <c r="F119" s="9"/>
      <c r="G119" s="9"/>
      <c r="H119" s="9"/>
      <c r="I119" s="10" t="s">
        <v>34</v>
      </c>
      <c r="J119" s="9" t="n">
        <v>470</v>
      </c>
      <c r="K119" s="8" t="str">
        <f aca="false">"Алдошина Дарья Владимировна"</f>
        <v>Алдошина Дарья Владимировна</v>
      </c>
      <c r="L119" s="9" t="n">
        <v>2</v>
      </c>
      <c r="M119" s="8" t="str">
        <f aca="false">"Возврат средств гражданам, не достигшим возраста 18 лет"</f>
        <v>Возврат средств гражданам, не достигшим возраста 18 лет</v>
      </c>
    </row>
    <row r="120" customFormat="false" ht="51" hidden="false" customHeight="false" outlineLevel="0" collapsed="false">
      <c r="A120" s="8"/>
      <c r="B120" s="8" t="str">
        <f aca="false">""</f>
        <v/>
      </c>
      <c r="C120" s="9"/>
      <c r="D120" s="9"/>
      <c r="E120" s="8" t="str">
        <f aca="false">""</f>
        <v/>
      </c>
      <c r="F120" s="9"/>
      <c r="G120" s="9"/>
      <c r="H120" s="9"/>
      <c r="I120" s="10" t="s">
        <v>34</v>
      </c>
      <c r="J120" s="9" t="n">
        <v>315</v>
      </c>
      <c r="K120" s="8" t="str">
        <f aca="false">"ВАСИЛЬЕВ ОЛЕГ МИХАЙЛОВИЧ (Получатель: Счет бюджета)"</f>
        <v>ВАСИЛЬЕВ ОЛЕГ МИХАЙЛОВИЧ (Получатель: Счет бюджета)</v>
      </c>
      <c r="L120" s="9" t="n">
        <v>2</v>
      </c>
      <c r="M120" s="8" t="str">
        <f aca="false">"Перечисление денежных средств в доход бюджета"</f>
        <v>Перечисление денежных средств в доход бюджета</v>
      </c>
    </row>
    <row r="121" customFormat="false" ht="12.75" hidden="false" customHeight="false" outlineLevel="0" collapsed="false">
      <c r="A121" s="8"/>
      <c r="B121" s="8" t="str">
        <f aca="false">""</f>
        <v/>
      </c>
      <c r="C121" s="9"/>
      <c r="D121" s="9"/>
      <c r="E121" s="8" t="str">
        <f aca="false">""</f>
        <v/>
      </c>
      <c r="F121" s="9"/>
      <c r="G121" s="9"/>
      <c r="H121" s="9"/>
      <c r="I121" s="10" t="s">
        <v>34</v>
      </c>
      <c r="J121" s="9" t="n">
        <v>290</v>
      </c>
      <c r="K121" s="8" t="str">
        <f aca="false">""</f>
        <v/>
      </c>
      <c r="L121" s="9"/>
      <c r="M121" s="8" t="str">
        <f aca="false">""</f>
        <v/>
      </c>
    </row>
    <row r="122" customFormat="false" ht="12.75" hidden="false" customHeight="false" outlineLevel="0" collapsed="false">
      <c r="A122" s="8"/>
      <c r="B122" s="8" t="str">
        <f aca="false">""</f>
        <v/>
      </c>
      <c r="C122" s="9"/>
      <c r="D122" s="9"/>
      <c r="E122" s="8" t="str">
        <f aca="false">""</f>
        <v/>
      </c>
      <c r="F122" s="9"/>
      <c r="G122" s="9"/>
      <c r="H122" s="9"/>
      <c r="I122" s="10" t="s">
        <v>34</v>
      </c>
      <c r="J122" s="9" t="n">
        <v>270</v>
      </c>
      <c r="K122" s="8" t="str">
        <f aca="false">""</f>
        <v/>
      </c>
      <c r="L122" s="9"/>
      <c r="M122" s="8" t="str">
        <f aca="false">""</f>
        <v/>
      </c>
    </row>
    <row r="123" customFormat="false" ht="12.75" hidden="false" customHeight="false" outlineLevel="0" collapsed="false">
      <c r="A123" s="8"/>
      <c r="B123" s="8" t="str">
        <f aca="false">""</f>
        <v/>
      </c>
      <c r="C123" s="9"/>
      <c r="D123" s="9"/>
      <c r="E123" s="8" t="str">
        <f aca="false">""</f>
        <v/>
      </c>
      <c r="F123" s="9"/>
      <c r="G123" s="9"/>
      <c r="H123" s="9"/>
      <c r="I123" s="10" t="s">
        <v>35</v>
      </c>
      <c r="J123" s="9" t="n">
        <v>430</v>
      </c>
      <c r="K123" s="8" t="str">
        <f aca="false">""</f>
        <v/>
      </c>
      <c r="L123" s="9"/>
      <c r="M123" s="8" t="str">
        <f aca="false">""</f>
        <v/>
      </c>
    </row>
    <row r="124" customFormat="false" ht="12.75" hidden="false" customHeight="false" outlineLevel="0" collapsed="false">
      <c r="A124" s="8"/>
      <c r="B124" s="8" t="str">
        <f aca="false">""</f>
        <v/>
      </c>
      <c r="C124" s="9"/>
      <c r="D124" s="9"/>
      <c r="E124" s="8" t="str">
        <f aca="false">""</f>
        <v/>
      </c>
      <c r="F124" s="9"/>
      <c r="G124" s="9"/>
      <c r="H124" s="9"/>
      <c r="I124" s="10" t="s">
        <v>35</v>
      </c>
      <c r="J124" s="9" t="n">
        <v>409</v>
      </c>
      <c r="K124" s="8" t="str">
        <f aca="false">""</f>
        <v/>
      </c>
      <c r="L124" s="9"/>
      <c r="M124" s="8" t="str">
        <f aca="false">""</f>
        <v/>
      </c>
    </row>
    <row r="125" customFormat="false" ht="12.75" hidden="false" customHeight="false" outlineLevel="0" collapsed="false">
      <c r="A125" s="8"/>
      <c r="B125" s="8" t="str">
        <f aca="false">""</f>
        <v/>
      </c>
      <c r="C125" s="9"/>
      <c r="D125" s="9"/>
      <c r="E125" s="8" t="str">
        <f aca="false">""</f>
        <v/>
      </c>
      <c r="F125" s="9"/>
      <c r="G125" s="9"/>
      <c r="H125" s="9"/>
      <c r="I125" s="10" t="s">
        <v>35</v>
      </c>
      <c r="J125" s="9" t="n">
        <v>276</v>
      </c>
      <c r="K125" s="8" t="str">
        <f aca="false">""</f>
        <v/>
      </c>
      <c r="L125" s="9"/>
      <c r="M125" s="8" t="str">
        <f aca="false">""</f>
        <v/>
      </c>
    </row>
    <row r="126" customFormat="false" ht="12.75" hidden="false" customHeight="false" outlineLevel="0" collapsed="false">
      <c r="A126" s="8"/>
      <c r="B126" s="8" t="str">
        <f aca="false">""</f>
        <v/>
      </c>
      <c r="C126" s="9"/>
      <c r="D126" s="9"/>
      <c r="E126" s="8" t="str">
        <f aca="false">""</f>
        <v/>
      </c>
      <c r="F126" s="9"/>
      <c r="G126" s="9"/>
      <c r="H126" s="9"/>
      <c r="I126" s="10" t="s">
        <v>35</v>
      </c>
      <c r="J126" s="9" t="n">
        <v>250</v>
      </c>
      <c r="K126" s="8" t="str">
        <f aca="false">""</f>
        <v/>
      </c>
      <c r="L126" s="9"/>
      <c r="M126" s="8" t="str">
        <f aca="false">""</f>
        <v/>
      </c>
    </row>
    <row r="127" customFormat="false" ht="12.75" hidden="false" customHeight="false" outlineLevel="0" collapsed="false">
      <c r="A127" s="8"/>
      <c r="B127" s="8" t="str">
        <f aca="false">""</f>
        <v/>
      </c>
      <c r="C127" s="9"/>
      <c r="D127" s="9"/>
      <c r="E127" s="8" t="str">
        <f aca="false">""</f>
        <v/>
      </c>
      <c r="F127" s="9"/>
      <c r="G127" s="9"/>
      <c r="H127" s="9"/>
      <c r="I127" s="10" t="s">
        <v>35</v>
      </c>
      <c r="J127" s="9" t="n">
        <v>246</v>
      </c>
      <c r="K127" s="8" t="str">
        <f aca="false">""</f>
        <v/>
      </c>
      <c r="L127" s="9"/>
      <c r="M127" s="8" t="str">
        <f aca="false">""</f>
        <v/>
      </c>
    </row>
    <row r="128" customFormat="false" ht="12.75" hidden="false" customHeight="false" outlineLevel="0" collapsed="false">
      <c r="A128" s="8"/>
      <c r="B128" s="8" t="str">
        <f aca="false">""</f>
        <v/>
      </c>
      <c r="C128" s="9"/>
      <c r="D128" s="9"/>
      <c r="E128" s="8" t="str">
        <f aca="false">""</f>
        <v/>
      </c>
      <c r="F128" s="9"/>
      <c r="G128" s="9"/>
      <c r="H128" s="9"/>
      <c r="I128" s="10" t="s">
        <v>35</v>
      </c>
      <c r="J128" s="9" t="n">
        <v>229</v>
      </c>
      <c r="K128" s="8" t="str">
        <f aca="false">""</f>
        <v/>
      </c>
      <c r="L128" s="9"/>
      <c r="M128" s="8" t="str">
        <f aca="false">""</f>
        <v/>
      </c>
    </row>
    <row r="129" customFormat="false" ht="12.75" hidden="false" customHeight="false" outlineLevel="0" collapsed="false">
      <c r="A129" s="8"/>
      <c r="B129" s="8" t="str">
        <f aca="false">""</f>
        <v/>
      </c>
      <c r="C129" s="9"/>
      <c r="D129" s="9"/>
      <c r="E129" s="8" t="str">
        <f aca="false">""</f>
        <v/>
      </c>
      <c r="F129" s="9"/>
      <c r="G129" s="9"/>
      <c r="H129" s="9"/>
      <c r="I129" s="10" t="s">
        <v>35</v>
      </c>
      <c r="J129" s="9" t="n">
        <v>220</v>
      </c>
      <c r="K129" s="8" t="str">
        <f aca="false">""</f>
        <v/>
      </c>
      <c r="L129" s="9"/>
      <c r="M129" s="8" t="str">
        <f aca="false">""</f>
        <v/>
      </c>
    </row>
    <row r="130" customFormat="false" ht="12.75" hidden="false" customHeight="false" outlineLevel="0" collapsed="false">
      <c r="A130" s="8"/>
      <c r="B130" s="8" t="str">
        <f aca="false">""</f>
        <v/>
      </c>
      <c r="C130" s="9"/>
      <c r="D130" s="9"/>
      <c r="E130" s="8" t="str">
        <f aca="false">""</f>
        <v/>
      </c>
      <c r="F130" s="9"/>
      <c r="G130" s="9"/>
      <c r="H130" s="9"/>
      <c r="I130" s="10" t="s">
        <v>35</v>
      </c>
      <c r="J130" s="9" t="n">
        <v>204</v>
      </c>
      <c r="K130" s="8" t="str">
        <f aca="false">""</f>
        <v/>
      </c>
      <c r="L130" s="9"/>
      <c r="M130" s="8" t="str">
        <f aca="false">""</f>
        <v/>
      </c>
    </row>
    <row r="131" customFormat="false" ht="12.75" hidden="false" customHeight="false" outlineLevel="0" collapsed="false">
      <c r="A131" s="8"/>
      <c r="B131" s="8" t="str">
        <f aca="false">""</f>
        <v/>
      </c>
      <c r="C131" s="9"/>
      <c r="D131" s="9"/>
      <c r="E131" s="8" t="str">
        <f aca="false">""</f>
        <v/>
      </c>
      <c r="F131" s="9"/>
      <c r="G131" s="9"/>
      <c r="H131" s="9"/>
      <c r="I131" s="10" t="s">
        <v>37</v>
      </c>
      <c r="J131" s="9" t="n">
        <v>2141</v>
      </c>
      <c r="K131" s="8" t="str">
        <f aca="false">""</f>
        <v/>
      </c>
      <c r="L131" s="9"/>
      <c r="M131" s="8" t="str">
        <f aca="false">""</f>
        <v/>
      </c>
    </row>
    <row r="132" customFormat="false" ht="12.75" hidden="false" customHeight="false" outlineLevel="0" collapsed="false">
      <c r="A132" s="11"/>
      <c r="B132" s="11" t="str">
        <f aca="false">"Итого:"</f>
        <v>Итого:</v>
      </c>
      <c r="C132" s="12" t="n">
        <v>190242</v>
      </c>
      <c r="D132" s="12" t="n">
        <v>53660</v>
      </c>
      <c r="E132" s="11" t="str">
        <f aca="false">""</f>
        <v/>
      </c>
      <c r="F132" s="12" t="n">
        <v>32500</v>
      </c>
      <c r="G132" s="12" t="n">
        <v>176</v>
      </c>
      <c r="H132" s="12" t="n">
        <v>29830</v>
      </c>
      <c r="I132" s="13"/>
      <c r="J132" s="12" t="n">
        <v>23131</v>
      </c>
      <c r="K132" s="11" t="str">
        <f aca="false">""</f>
        <v/>
      </c>
      <c r="L132" s="12" t="n">
        <v>67004</v>
      </c>
      <c r="M132" s="11" t="str">
        <f aca="false">""</f>
        <v/>
      </c>
    </row>
    <row r="133" customFormat="false" ht="12.75" hidden="false" customHeight="false" outlineLevel="0" collapsed="false">
      <c r="A133" s="11"/>
      <c r="B133" s="11" t="str">
        <f aca="false">"Всего:"</f>
        <v>Всего:</v>
      </c>
      <c r="C133" s="12" t="n">
        <f aca="false">SUM(C132,C103,C42,C12)</f>
        <v>414282</v>
      </c>
      <c r="D133" s="12" t="n">
        <f aca="false">SUM(D132,D103,D42,D12)</f>
        <v>83620</v>
      </c>
      <c r="E133" s="11" t="str">
        <f aca="false">""</f>
        <v/>
      </c>
      <c r="F133" s="12" t="n">
        <f aca="false">SUM(F132,F103,F42,F12)</f>
        <v>33150</v>
      </c>
      <c r="G133" s="12" t="n">
        <f aca="false">SUM(G132,G103,G42,G12)</f>
        <v>179</v>
      </c>
      <c r="H133" s="12" t="n">
        <f aca="false">SUM(H132,H103,H42,H12)</f>
        <v>244507</v>
      </c>
      <c r="I133" s="13"/>
      <c r="J133" s="12" t="n">
        <f aca="false">SUM(J132,J103,J42,J12)</f>
        <v>215214</v>
      </c>
      <c r="K133" s="11" t="str">
        <f aca="false">""</f>
        <v/>
      </c>
      <c r="L133" s="12" t="n">
        <v>67004</v>
      </c>
      <c r="M133" s="11" t="str">
        <f aca="false">""</f>
        <v/>
      </c>
    </row>
    <row r="135" customFormat="false" ht="12.75" hidden="false" customHeight="true" outlineLevel="0" collapsed="false">
      <c r="A135" s="14" t="s">
        <v>51</v>
      </c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</row>
  </sheetData>
  <mergeCells count="19">
    <mergeCell ref="A2:M2"/>
    <mergeCell ref="A3:M3"/>
    <mergeCell ref="A5:A8"/>
    <mergeCell ref="B5:B8"/>
    <mergeCell ref="C5:G5"/>
    <mergeCell ref="H5:J5"/>
    <mergeCell ref="K5:M5"/>
    <mergeCell ref="C6:C8"/>
    <mergeCell ref="D6:G6"/>
    <mergeCell ref="H6:H8"/>
    <mergeCell ref="I6:J6"/>
    <mergeCell ref="K6:K8"/>
    <mergeCell ref="L6:L8"/>
    <mergeCell ref="M6:M8"/>
    <mergeCell ref="D7:E7"/>
    <mergeCell ref="F7:G7"/>
    <mergeCell ref="I7:I8"/>
    <mergeCell ref="J7:J8"/>
    <mergeCell ref="A135:M135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11:08:00Z</dcterms:created>
  <dc:creator>terehova</dc:creator>
  <dc:description/>
  <dc:language>en-US</dc:language>
  <cp:lastModifiedBy>terehova</cp:lastModifiedBy>
  <cp:lastPrinted>2008-02-21T12:12:29Z</cp:lastPrinted>
  <dcterms:modified xsi:type="dcterms:W3CDTF">2008-02-21T12:23:57Z</dcterms:modified>
  <cp:revision>0</cp:revision>
  <dc:subject/>
  <dc:title/>
</cp:coreProperties>
</file>