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БЛОК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СВЕДЕНИЯ
из сводных финансовых отчетов политических партий и о результатах их проверки за 2003-2006 годы</t>
  </si>
  <si>
    <r>
      <rPr>
        <sz val="11"/>
        <rFont val="Times New Roman CYR"/>
        <family val="1"/>
        <charset val="204"/>
      </rPr>
      <t xml:space="preserve">Отчетный
 год </t>
    </r>
    <r>
      <rPr>
        <vertAlign val="superscript"/>
        <sz val="11"/>
        <rFont val="Times New Roman CYR"/>
        <family val="1"/>
        <charset val="204"/>
      </rPr>
      <t xml:space="preserve">1</t>
    </r>
  </si>
  <si>
    <t xml:space="preserve">Поступило на осуществление уставной деятельности политической партии</t>
  </si>
  <si>
    <t xml:space="preserve">Возвращено средств, всего</t>
  </si>
  <si>
    <t xml:space="preserve">Израсходовано на осуществление уставной деятельности</t>
  </si>
  <si>
    <t xml:space="preserve">всего</t>
  </si>
  <si>
    <t xml:space="preserve">вступительные и членские взносы</t>
  </si>
  <si>
    <t xml:space="preserve">пожертвования в виде денежных средств и иного имущества</t>
  </si>
  <si>
    <t xml:space="preserve">доходы от предпринимательской деятельности</t>
  </si>
  <si>
    <t xml:space="preserve">другие не запрещенные законом поступления</t>
  </si>
  <si>
    <t xml:space="preserve">проведение съездов, партийных конференций, общих собраний</t>
  </si>
  <si>
    <t xml:space="preserve">содержание руководящих органов политической партии</t>
  </si>
  <si>
    <t xml:space="preserve">содержание региональных отделений и иных зарегистрированных структурных подразделений</t>
  </si>
  <si>
    <t xml:space="preserve">подготовка и проведение выборов и референдумов</t>
  </si>
  <si>
    <t xml:space="preserve">учреждение и содержание издательств, информационных агентств, полиграфических предприятий, СМИ, образовательных учреждений</t>
  </si>
  <si>
    <t xml:space="preserve">публичные мероприятия</t>
  </si>
  <si>
    <t xml:space="preserve">пропагандистская деятельность (информационная, рекламная, издательская, полиграфическая)</t>
  </si>
  <si>
    <t xml:space="preserve">международная деятельность</t>
  </si>
  <si>
    <t xml:space="preserve">благотворительная деятельность</t>
  </si>
  <si>
    <t xml:space="preserve">другие не
 запрещенные
 законом 
расходы</t>
  </si>
  <si>
    <t xml:space="preserve">от 
граждан</t>
  </si>
  <si>
    <t xml:space="preserve">от юридических лиц</t>
  </si>
  <si>
    <t xml:space="preserve">Политическая партия "Российская объединенная демократическая партия "ЯБЛОКО" (в 2003-2006 гг. Российская демократическая партия "ЯБЛОКО")</t>
  </si>
  <si>
    <t xml:space="preserve">Сведения из раздела I 
сводного финансового отчета, тыс.руб.</t>
  </si>
  <si>
    <t xml:space="preserve">Итого за 4 года:</t>
  </si>
  <si>
    <r>
      <rPr>
        <sz val="11"/>
        <rFont val="Times New Roman"/>
        <family val="1"/>
      </rPr>
      <t xml:space="preserve">Пожертвования от граждан, превышающие в сумме
40 тыс. рублей</t>
    </r>
    <r>
      <rPr>
        <vertAlign val="superscript"/>
        <sz val="11"/>
        <rFont val="Times New Roman"/>
        <family val="1"/>
      </rPr>
      <t xml:space="preserve">2</t>
    </r>
  </si>
  <si>
    <t xml:space="preserve">1 287,4 тыс. руб. / 11 граждан.</t>
  </si>
  <si>
    <t xml:space="preserve">1 372,5 тыс. руб. / 5 граждан.</t>
  </si>
  <si>
    <t xml:space="preserve">3 282,1 тыс. руб. / 24 граждан.</t>
  </si>
  <si>
    <t xml:space="preserve">2 530,6 тыс. руб. / 16 граждан.</t>
  </si>
  <si>
    <r>
      <rPr>
        <sz val="11"/>
        <rFont val="Times New Roman"/>
        <family val="1"/>
      </rPr>
      <t xml:space="preserve">Пожертвования юридических лиц, превышающие в сумме
400 тыс. рублей</t>
    </r>
    <r>
      <rPr>
        <vertAlign val="superscript"/>
        <sz val="11"/>
        <rFont val="Times New Roman"/>
        <family val="1"/>
      </rPr>
      <t xml:space="preserve">3</t>
    </r>
  </si>
  <si>
    <t xml:space="preserve">10 000,0 тыс. руб. - РОО Содействия в организации мероприятий по минимизации налогов; 10 000,0 тыс. руб. - РОО Содействия в проведении спортивно-оздоровительной работы среди населения "Марафон"; 10 000,0 тыс. руб. - РОО Содействия изучению экономического законодательства; 10 000,0 тыс. руб. - РОО Содействия сохранению окружающей среды "Аист"; 10 000,0 тыс. руб. - РОО Содействия социальной и психологической адаптации инвалидов "Развитие"; 10 000,0 тыс. руб. - Клуб содействия защите прав налогоплательщиков; 10 000,0 тыс. руб. - РОО Содействия отечественной культуре "Меценат-2000"; 10 000,0 тыс. руб. - РОО поддержки социально-необеспеченных слоёв населения "Черта"; 10 000,0 тыс. руб. - РОО поддержки развития образования регионов Крайнего Севера; 10 000,0 тыс. руб. - РОО поддержки необеспеченных слоёв населения; 10 000,0 тыс. руб. - РОО поддержки предпринимателей малого бизнеса "Защита";  10 000,0 тыс. руб. - РОО Содействия юридическому образованию населения; 10 000,0 тыс. руб. - НО Фонд "Клуб изучения истории политических партий и организаций; 10 000,0 тыс. руб. - РОО Содействия в развитии геодезии "Наша Земля"; 10 000,0 тыс. руб. - РОО "Клуб изучения развития экономических школ "Экономика"; 10 000,0 тыс. руб. - РОО Содействия глобальным преобразованиям в армии; 10 000,0 тыс. руб. - НО Фонд "Институт изучения и формирования массового сознания"; 10 000,0 тыс. руб. - РОО по поддержке малых предприятий и частных предпринимателей; 10 000,0 тыс. руб. - НО Фонд "Институт инвестиций и финансового дела"; 10 000,0 тыс. руб. - РОО Содействия сохранению памятников славянской письменности; 10 000,0 тыс. руб. - РОО "Альянс работников банковской сферы"; 9 556,0 тыс. руб. - РОО Содействия
 мирному сосуществованию народов; 9 019,0 тыс. руб. - РОО Содействия защите прав граждан-рекламодателей; 8 466,0 тыс. руб. - РОО Содействия защите водоёмов от загрязнения промышленными предприятиями "АКВАФЛОРА"; 7 451,0 тыс. руб. - РОО Содействия развитию культуры и народного творчества; 5 700,0 тыс. руб. - Фонд "Выбор честных людей"; 5 000,0 тыс. руб. - РОО Содействия сохранению памятников "Восток"; 4 014,0 тыс. руб. - РОО Содействия развитию технологий и защиты лесов от пожаров "Лесничий"; 4 000,0 тыс. руб. - РОО Содействия профессиональному росту молодых
 специалистов; 4 000,0 тыс. руб. - РОО Содействия пользователям Интернета "Новая Инициатива"; 1 800,0 тыс. руб. - НО "Фонд поддержки новых расчётных технологий"; 810,0 тыс. руб. - ООО "Ангара Трейд"; 515,0 тыс. руб. - ОАО "Миниральные удобрения".</t>
  </si>
  <si>
    <t xml:space="preserve">7 110,0 тыс. руб. - РОО Содействия сохранению памятников славянской письменности; 6 637,0 тыс. руб. - РОО Содействия профессиональному росту молодых специалистов; 5 243,0 тыс. руб. - РОО Содействия сохранению окружающей среды "Аист"; 4 362,0 тыс. руб. - РОО Содействия глобальным преобразованиям в армии; 4 332,0 тыс. руб. - РОО Содействия сохранению памятников "Восток"; 3 783,0 тыс. руб. - НО Фонд "Институт инвестиций и финансового дела"; 3 279,0 тыс. руб. - РОО Содействия развитию технологий и защиты лесов от пожаров "Лесничий".</t>
  </si>
  <si>
    <t xml:space="preserve"> 5 729, тыс. руб. - РОО Содействия профессиональному росту молодых специалистов; 3 721, тыс. руб. - РОО Содействия сохранению окружающей среды "АИСТ"; 2 858, тыс. руб. - НО Фонд "Институт инвестиций и финансового дела"; 2 335, тыс. руб. - РОО Содействия сохранению памятников "ВОСТОК"; 2 273, тыс. руб. - РОО Содействия защите водоемов от загрязнения промышленными предприятиями "Аквафлора"; 1 800, тыс. руб. - РОО Содействия сохранению памятников славянской письменности; 1 680, тыс. руб. - РОО Содействия юридическому образованию населения; 1 500, тыс. руб. - РОО поддержки необеспеченных слоев населения; 1 257, тыс. руб. - РОО Содействия развитию технологий защиты лесов от пожаров; 1 150, тыс. руб. - РОО поддержки развития образования регионов Крайнего Севера; 1 150, тыс. руб. - РОО Содействия пользователям интернета "Новая Инициатива"; 1 100, тыс. руб. - РОО Содействия развитию культуры и народного творчества; 1 000, тыс. руб. - РОО поддержки социально необеспеченных слоев населения "Черта"; 500,0 тыс. руб. - НО Фонд поддержки новых расчетных технологий
</t>
  </si>
  <si>
    <t xml:space="preserve">8430,0 тыс. руб. - Региональная общественная организация"Содействие развитию технологий защиты лесов от пожара "Лесничий"; 7473,0 тыс. руб. - Региональная общественная организация"Содействие техническому прогрессу регионов"; 2041,0 тыс. руб. - Региональная общественная организация "Содействие сохранению памятников славянской письменности"; 1880,0 тыс. руб. - Фонд "Выбор честных людей"; 1709,0 тыс. руб. - Региональная общественная организация "Содействие защите водоемов от загрязнения промышленными предприятиями "Аквафлора"; 1348,0 тыс. руб. - Региональная общественная организация "Содействие сохранению окружающей среды "Аист"; 1097,0 тыс. руб. - Региональная общественная организация поддержки социально-необеспеченных слоев населения "Черта"; 711,2 тыс. руб. - ООО Торговый Дом "Ленторг"; 594,0 тыс. руб. - ООО "Кордер"; 404,0 тыс. руб. - Региональная общественная организация "Содействие социальной и психологической адаптации инвалидов "Развитие"; 404,0 тыс. руб. - Региональная общественная организация поддержки предпринимателей малого бизнеса "Защита".</t>
  </si>
  <si>
    <r>
      <rPr>
        <sz val="11"/>
        <rFont val="Times New Roman"/>
        <family val="1"/>
      </rPr>
      <t xml:space="preserve">Финансовые операции по расходованию средств на сумму, превышающую 
800 тыс. рублей</t>
    </r>
    <r>
      <rPr>
        <vertAlign val="superscript"/>
        <sz val="11"/>
        <rFont val="Times New Roman"/>
        <family val="1"/>
      </rPr>
      <t xml:space="preserve">4</t>
    </r>
  </si>
  <si>
    <t xml:space="preserve">915,0 тыс. руб. - расходы на разработку и предоставление информационных услуг, съемку и монтаж видеороликов; 907,5 тыс. руб., 900,0 тыс. руб. - расходы на разработку и предоставление информационых продуктов.</t>
  </si>
  <si>
    <t xml:space="preserve">1 000,0 тыс. руб. - расходы на проведение XXII съезда; 990,0 тыс. руб. - расходы на подготовку и проведение выборов.</t>
  </si>
  <si>
    <t xml:space="preserve">2 224,8 тыс. руб., 855,0 тыс. руб. - подготовка и проведение выборов в регионах.</t>
  </si>
  <si>
    <t xml:space="preserve">1 500,0 тыс. руб. - подготовка и проведение выборов в регионах; 900,0  тыс. руб. - предоплата за услуги по проведению съезда.</t>
  </si>
  <si>
    <r>
      <rPr>
        <sz val="11"/>
        <rFont val="Times New Roman"/>
        <family val="1"/>
      </rPr>
      <t xml:space="preserve">Средства возвращенные жертвователям</t>
    </r>
    <r>
      <rPr>
        <vertAlign val="superscript"/>
        <sz val="11"/>
        <rFont val="Times New Roman"/>
        <family val="1"/>
      </rPr>
      <t xml:space="preserve">5</t>
    </r>
  </si>
  <si>
    <t xml:space="preserve">Возврат средств юридическим лицам - 80,0 тыс. руб. (п. 3 ст. 30 Федерального закона от 11.07.2001г. №95-ФЗ); возврат средств физическому лицу - 38,2 тыс. руб. (п. 3 ст. 30 Федерального закона от 11.07.2001г. №95-ФЗ).</t>
  </si>
  <si>
    <t xml:space="preserve">Возврат средств юридическим лицам - 407,7 тыс. руб. (п. 3 ст. 30 Федерального закона от 11.07.2001г. №95-ФЗ); возврат средств физическим лицам - 24.6 тыс. руб. (п. 3 ст. 30 Федерального закона от 11.07.2001г. №95-ФЗ).</t>
  </si>
  <si>
    <t xml:space="preserve">Возврат средств юридическому лицу - 108,0  тыс. руб. (п. 5 ст. 30 Федерального закона от 11.07.2001г. №95-ФЗ); возврат средств физическим лицам - 38,9 тыс. руб. (п. 6 ст. 30 Федерального закона от 11.07.2001г. №95-ФЗ), 0,2  тыс. руб. (п. 3 ст. 30 Федерального закона от 11.07.2001г. №95-ФЗ); перечисление средств в доход Российской Федерации - 0,8 тыс. руб. (п. 6 ст. 30 Федерального закона от 11.07.2001г. №95-ФЗ).</t>
  </si>
  <si>
    <t xml:space="preserve">Возврат средств юридическому лицу - 13,2, тыс. руб. (п. 5 ст. 30 Федерального закона от 11.07.2001 г. № 95-ФЗ); возврат средств физическому лицу - 20,6 тыс. руб. (п. 6 ст. 30  Федерального закона от 11.07.2001 г. № 95-ФЗ); перечисление средств в доход Российской Федерации - 7,8 тыс. руб.(п. 6 ст. 30 Федерального закона от 11.07.2001г. №95-ФЗ).</t>
  </si>
  <si>
    <t xml:space="preserve">Результаты проверки сводных финансовых отчетов</t>
  </si>
  <si>
    <t xml:space="preserve">Нарушения не установлены.</t>
  </si>
  <si>
    <t xml:space="preserve">В ходе проверки существенных нарушений требований Федерального закона от 11.07.2001 года № 95-ФЗ "О политических партиях" в части финансовой отчетности не установлено. </t>
  </si>
  <si>
    <r>
      <rPr>
        <vertAlign val="superscript"/>
        <sz val="14"/>
        <rFont val="Times New Roman CYR"/>
        <family val="1"/>
        <charset val="204"/>
      </rPr>
      <t xml:space="preserve">1</t>
    </r>
    <r>
      <rPr>
        <sz val="14"/>
        <rFont val="Times New Roman CYR"/>
        <family val="0"/>
        <charset val="204"/>
      </rPr>
      <t xml:space="preserve"> Данные за 2003-2004 годы представлены налоговыми органами.</t>
    </r>
  </si>
  <si>
    <r>
      <rPr>
        <vertAlign val="superscript"/>
        <sz val="14"/>
        <rFont val="Times New Roman CYR"/>
        <family val="1"/>
        <charset val="204"/>
      </rPr>
      <t xml:space="preserve">2</t>
    </r>
    <r>
      <rPr>
        <sz val="14"/>
        <rFont val="Times New Roman CYR"/>
        <family val="0"/>
        <charset val="204"/>
      </rPr>
      <t xml:space="preserve"> Сведения приводятся в формате "Общая сумма, тыс.руб. /количество граждан".</t>
    </r>
  </si>
  <si>
    <r>
      <rPr>
        <vertAlign val="superscript"/>
        <sz val="14"/>
        <rFont val="Times New Roman CYR"/>
        <family val="1"/>
        <charset val="204"/>
      </rPr>
      <t xml:space="preserve">3</t>
    </r>
    <r>
      <rPr>
        <sz val="14"/>
        <rFont val="Times New Roman CYR"/>
        <family val="0"/>
        <charset val="204"/>
      </rPr>
      <t xml:space="preserve"> Сведения приводятся в формате "Сумма, тыс. руб. - название юридического лица".</t>
    </r>
  </si>
  <si>
    <r>
      <rPr>
        <vertAlign val="superscript"/>
        <sz val="14"/>
        <rFont val="Times New Roman CYR"/>
        <family val="1"/>
        <charset val="204"/>
      </rPr>
      <t xml:space="preserve">4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содержание операции".</t>
    </r>
  </si>
  <si>
    <r>
      <rPr>
        <vertAlign val="superscript"/>
        <sz val="14"/>
        <rFont val="Times New Roman CYR"/>
        <family val="1"/>
        <charset val="204"/>
      </rPr>
      <t xml:space="preserve">5 </t>
    </r>
    <r>
      <rPr>
        <sz val="14"/>
        <rFont val="Times New Roman CYR"/>
        <family val="1"/>
        <charset val="204"/>
      </rPr>
      <t xml:space="preserve">Сведения приводятся в формате "Сумма, тыс. руб. - основание возврата".</t>
    </r>
  </si>
  <si>
    <t xml:space="preserve">В графе 7 "Другие не запрещенные законом поступления" учтены иные, не указанные в графах 3-6 поступления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17">
    <font>
      <sz val="14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1"/>
      <name val="Times New Roman CYR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6"/>
      <name val="Times New Roman CYR"/>
      <family val="1"/>
      <charset val="204"/>
    </font>
    <font>
      <sz val="11"/>
      <color rgb="FF000000"/>
      <name val="Times New Roman"/>
      <family val="1"/>
    </font>
    <font>
      <vertAlign val="superscript"/>
      <sz val="11"/>
      <name val="Times New Roman"/>
      <family val="1"/>
    </font>
    <font>
      <sz val="11"/>
      <color rgb="FF000000"/>
      <name val="Times New Roman CYR"/>
      <family val="1"/>
      <charset val="204"/>
    </font>
    <font>
      <vertAlign val="superscript"/>
      <sz val="14"/>
      <name val="Times New Roman CYR"/>
      <family val="1"/>
      <charset val="204"/>
    </font>
    <font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B11" activeCellId="0" sqref="B11"/>
    </sheetView>
  </sheetViews>
  <sheetFormatPr defaultColWidth="8.79296875" defaultRowHeight="18" zeroHeight="false" outlineLevelRow="0" outlineLevelCol="0"/>
  <cols>
    <col collapsed="false" customWidth="true" hidden="false" outlineLevel="0" max="1" min="1" style="0" width="21.09"/>
    <col collapsed="false" customWidth="true" hidden="false" outlineLevel="0" max="2" min="2" style="0" width="8.99"/>
    <col collapsed="false" customWidth="true" hidden="false" outlineLevel="0" max="3" min="3" style="0" width="11.54"/>
    <col collapsed="false" customWidth="true" hidden="false" outlineLevel="0" max="4" min="4" style="0" width="11.63"/>
    <col collapsed="false" customWidth="true" hidden="false" outlineLevel="0" max="5" min="5" style="0" width="9.63"/>
    <col collapsed="false" customWidth="true" hidden="false" outlineLevel="0" max="6" min="6" style="0" width="10.81"/>
    <col collapsed="false" customWidth="true" hidden="false" outlineLevel="0" max="7" min="7" style="0" width="17.63"/>
    <col collapsed="false" customWidth="true" hidden="false" outlineLevel="0" max="9" min="8" style="0" width="10.9"/>
    <col collapsed="false" customWidth="true" hidden="false" outlineLevel="0" max="10" min="10" style="0" width="11.81"/>
    <col collapsed="false" customWidth="true" hidden="false" outlineLevel="0" max="11" min="11" style="0" width="10.9"/>
    <col collapsed="false" customWidth="true" hidden="false" outlineLevel="0" max="12" min="12" style="0" width="11.36"/>
    <col collapsed="false" customWidth="true" hidden="false" outlineLevel="0" max="13" min="13" style="0" width="16.17"/>
    <col collapsed="false" customWidth="true" hidden="false" outlineLevel="0" max="14" min="14" style="0" width="11.99"/>
    <col collapsed="false" customWidth="true" hidden="false" outlineLevel="0" max="15" min="15" style="0" width="13.44"/>
    <col collapsed="false" customWidth="true" hidden="false" outlineLevel="0" max="16" min="16" style="0" width="10.99"/>
    <col collapsed="false" customWidth="true" hidden="false" outlineLevel="0" max="17" min="17" style="0" width="14.54"/>
    <col collapsed="false" customWidth="true" hidden="false" outlineLevel="0" max="18" min="18" style="0" width="12.9"/>
    <col collapsed="false" customWidth="true" hidden="false" outlineLevel="0" max="19" min="19" style="0" width="14.81"/>
    <col collapsed="false" customWidth="true" hidden="false" outlineLevel="0" max="20" min="20" style="0" width="22.0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25.2" hidden="false" customHeight="true" outlineLevel="0" collapsed="false">
      <c r="A3" s="3"/>
      <c r="B3" s="4" t="s">
        <v>1</v>
      </c>
      <c r="C3" s="5" t="s">
        <v>2</v>
      </c>
      <c r="D3" s="5"/>
      <c r="E3" s="5"/>
      <c r="F3" s="5"/>
      <c r="G3" s="5"/>
      <c r="H3" s="5"/>
      <c r="I3" s="6" t="s">
        <v>3</v>
      </c>
      <c r="J3" s="5" t="s">
        <v>4</v>
      </c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49.2" hidden="false" customHeight="true" outlineLevel="0" collapsed="false">
      <c r="A4" s="3"/>
      <c r="B4" s="4"/>
      <c r="C4" s="6" t="s">
        <v>5</v>
      </c>
      <c r="D4" s="6" t="s">
        <v>6</v>
      </c>
      <c r="E4" s="5" t="s">
        <v>7</v>
      </c>
      <c r="F4" s="5"/>
      <c r="G4" s="6" t="s">
        <v>8</v>
      </c>
      <c r="H4" s="6" t="s">
        <v>9</v>
      </c>
      <c r="I4" s="6"/>
      <c r="J4" s="6" t="s">
        <v>5</v>
      </c>
      <c r="K4" s="6" t="s">
        <v>10</v>
      </c>
      <c r="L4" s="6" t="s">
        <v>11</v>
      </c>
      <c r="M4" s="6" t="s">
        <v>12</v>
      </c>
      <c r="N4" s="6" t="s">
        <v>13</v>
      </c>
      <c r="O4" s="6" t="s">
        <v>14</v>
      </c>
      <c r="P4" s="6" t="s">
        <v>15</v>
      </c>
      <c r="Q4" s="6" t="s">
        <v>16</v>
      </c>
      <c r="R4" s="6" t="s">
        <v>17</v>
      </c>
      <c r="S4" s="6" t="s">
        <v>18</v>
      </c>
      <c r="T4" s="6" t="s">
        <v>19</v>
      </c>
    </row>
    <row r="5" customFormat="false" ht="97.95" hidden="false" customHeight="true" outlineLevel="0" collapsed="false">
      <c r="A5" s="3"/>
      <c r="B5" s="4"/>
      <c r="C5" s="6"/>
      <c r="D5" s="6"/>
      <c r="E5" s="6" t="s">
        <v>20</v>
      </c>
      <c r="F5" s="6" t="s">
        <v>21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8" hidden="false" customHeight="fals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9" t="n">
        <v>5</v>
      </c>
      <c r="G6" s="9" t="n">
        <v>6</v>
      </c>
      <c r="H6" s="9" t="n">
        <v>7</v>
      </c>
      <c r="I6" s="9" t="n">
        <v>8</v>
      </c>
      <c r="J6" s="9" t="n">
        <v>9</v>
      </c>
      <c r="K6" s="9" t="n">
        <v>10</v>
      </c>
      <c r="L6" s="9" t="n">
        <v>11</v>
      </c>
      <c r="M6" s="9" t="n">
        <v>12</v>
      </c>
      <c r="N6" s="9" t="n">
        <v>13</v>
      </c>
      <c r="O6" s="9" t="n">
        <v>14</v>
      </c>
      <c r="P6" s="9" t="n">
        <v>15</v>
      </c>
      <c r="Q6" s="9" t="n">
        <v>16</v>
      </c>
      <c r="R6" s="9" t="n">
        <v>17</v>
      </c>
      <c r="S6" s="9" t="n">
        <v>18</v>
      </c>
      <c r="T6" s="9" t="n">
        <v>19</v>
      </c>
    </row>
    <row r="7" customFormat="false" ht="20.4" hidden="false" customHeight="false" outlineLevel="0" collapsed="false">
      <c r="A7" s="10" t="s">
        <v>2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</row>
    <row r="8" customFormat="false" ht="18" hidden="false" customHeight="true" outlineLevel="0" collapsed="false">
      <c r="A8" s="5" t="s">
        <v>23</v>
      </c>
      <c r="B8" s="11" t="n">
        <v>2003</v>
      </c>
      <c r="C8" s="12" t="n">
        <v>272926.26</v>
      </c>
      <c r="D8" s="12" t="n">
        <v>0</v>
      </c>
      <c r="E8" s="12" t="n">
        <v>2014.72</v>
      </c>
      <c r="F8" s="12" t="n">
        <v>270877.72</v>
      </c>
      <c r="G8" s="12" t="n">
        <v>0</v>
      </c>
      <c r="H8" s="12" t="n">
        <v>33.82</v>
      </c>
      <c r="I8" s="12"/>
      <c r="J8" s="12" t="n">
        <v>270943.62</v>
      </c>
      <c r="K8" s="12" t="n">
        <v>8282.4</v>
      </c>
      <c r="L8" s="12" t="n">
        <v>0</v>
      </c>
      <c r="M8" s="12" t="n">
        <v>44916.43</v>
      </c>
      <c r="N8" s="12" t="n">
        <v>153540.24</v>
      </c>
      <c r="O8" s="13" t="n">
        <v>0</v>
      </c>
      <c r="P8" s="12" t="n">
        <v>2296.48</v>
      </c>
      <c r="Q8" s="12" t="n">
        <v>11092.89</v>
      </c>
      <c r="R8" s="12" t="n">
        <v>0</v>
      </c>
      <c r="S8" s="12" t="n">
        <v>355.65</v>
      </c>
      <c r="T8" s="12" t="n">
        <v>50459.53</v>
      </c>
    </row>
    <row r="9" customFormat="false" ht="18" hidden="false" customHeight="false" outlineLevel="0" collapsed="false">
      <c r="A9" s="5"/>
      <c r="B9" s="14" t="n">
        <v>2004</v>
      </c>
      <c r="C9" s="15" t="n">
        <v>39725.4</v>
      </c>
      <c r="D9" s="15" t="n">
        <v>0</v>
      </c>
      <c r="E9" s="15" t="n">
        <v>1813.6</v>
      </c>
      <c r="F9" s="15" t="n">
        <v>36323.5</v>
      </c>
      <c r="G9" s="15" t="n">
        <v>0</v>
      </c>
      <c r="H9" s="15" t="n">
        <v>1588.3</v>
      </c>
      <c r="I9" s="15"/>
      <c r="J9" s="15" t="n">
        <v>40416.9</v>
      </c>
      <c r="K9" s="15" t="n">
        <v>2974.6</v>
      </c>
      <c r="L9" s="15" t="n">
        <v>0</v>
      </c>
      <c r="M9" s="15" t="n">
        <v>15995.6</v>
      </c>
      <c r="N9" s="15" t="n">
        <v>634.8</v>
      </c>
      <c r="O9" s="16" t="n">
        <v>0</v>
      </c>
      <c r="P9" s="15" t="n">
        <v>69.7</v>
      </c>
      <c r="Q9" s="15" t="n">
        <v>628.6</v>
      </c>
      <c r="R9" s="15" t="n">
        <v>0</v>
      </c>
      <c r="S9" s="15" t="n">
        <v>87.2</v>
      </c>
      <c r="T9" s="15" t="n">
        <v>20026.4</v>
      </c>
    </row>
    <row r="10" customFormat="false" ht="18" hidden="false" customHeight="false" outlineLevel="0" collapsed="false">
      <c r="A10" s="5"/>
      <c r="B10" s="14" t="n">
        <v>2005</v>
      </c>
      <c r="C10" s="16" t="n">
        <v>35177.5</v>
      </c>
      <c r="D10" s="15" t="n">
        <v>0</v>
      </c>
      <c r="E10" s="16" t="n">
        <v>4274.6</v>
      </c>
      <c r="F10" s="16" t="n">
        <v>29426.8</v>
      </c>
      <c r="G10" s="15" t="n">
        <v>0</v>
      </c>
      <c r="H10" s="16" t="n">
        <v>1476.1</v>
      </c>
      <c r="I10" s="16" t="n">
        <v>147.9</v>
      </c>
      <c r="J10" s="16" t="n">
        <v>29334.6</v>
      </c>
      <c r="K10" s="16" t="n">
        <v>1373.6</v>
      </c>
      <c r="L10" s="16" t="n">
        <v>2220.4</v>
      </c>
      <c r="M10" s="16" t="n">
        <v>9437.9</v>
      </c>
      <c r="N10" s="16" t="n">
        <v>5076.3</v>
      </c>
      <c r="O10" s="16" t="n">
        <v>0</v>
      </c>
      <c r="P10" s="16" t="n">
        <v>15.9</v>
      </c>
      <c r="Q10" s="16" t="n">
        <v>2257.8</v>
      </c>
      <c r="R10" s="16" t="n">
        <v>0</v>
      </c>
      <c r="S10" s="16" t="n">
        <v>70.4</v>
      </c>
      <c r="T10" s="16" t="n">
        <v>8882.3</v>
      </c>
    </row>
    <row r="11" customFormat="false" ht="18" hidden="false" customHeight="false" outlineLevel="0" collapsed="false">
      <c r="A11" s="5"/>
      <c r="B11" s="14" t="n">
        <v>2006</v>
      </c>
      <c r="C11" s="17" t="n">
        <v>43885.3</v>
      </c>
      <c r="D11" s="17" t="n">
        <v>0</v>
      </c>
      <c r="E11" s="17" t="n">
        <v>3388.4</v>
      </c>
      <c r="F11" s="17" t="n">
        <v>26730.9</v>
      </c>
      <c r="G11" s="17" t="n">
        <v>0</v>
      </c>
      <c r="H11" s="17" t="n">
        <v>13735.9</v>
      </c>
      <c r="I11" s="17" t="n">
        <v>41.6</v>
      </c>
      <c r="J11" s="17" t="n">
        <v>50192.1</v>
      </c>
      <c r="K11" s="17" t="n">
        <v>2865.1</v>
      </c>
      <c r="L11" s="17" t="n">
        <v>7728.6</v>
      </c>
      <c r="M11" s="17" t="n">
        <v>11493.3</v>
      </c>
      <c r="N11" s="17" t="n">
        <v>4545.7</v>
      </c>
      <c r="O11" s="17" t="n">
        <v>0</v>
      </c>
      <c r="P11" s="17" t="n">
        <v>688.2</v>
      </c>
      <c r="Q11" s="17" t="n">
        <v>3503.4</v>
      </c>
      <c r="R11" s="17" t="n">
        <v>0</v>
      </c>
      <c r="S11" s="17" t="n">
        <v>217.9</v>
      </c>
      <c r="T11" s="17" t="n">
        <v>19149.9</v>
      </c>
    </row>
    <row r="12" customFormat="false" ht="18" hidden="false" customHeight="false" outlineLevel="0" collapsed="false">
      <c r="A12" s="18" t="s">
        <v>24</v>
      </c>
      <c r="B12" s="14"/>
      <c r="C12" s="15" t="n">
        <f aca="false">SUM(C8:C11)</f>
        <v>391714.46</v>
      </c>
      <c r="D12" s="15" t="n">
        <f aca="false">SUM(D8:D11)</f>
        <v>0</v>
      </c>
      <c r="E12" s="15" t="n">
        <f aca="false">SUM(E8:E11)</f>
        <v>11491.32</v>
      </c>
      <c r="F12" s="15" t="n">
        <f aca="false">SUM(F8:F11)</f>
        <v>363358.92</v>
      </c>
      <c r="G12" s="15" t="n">
        <f aca="false">SUM(G8:G11)</f>
        <v>0</v>
      </c>
      <c r="H12" s="15" t="n">
        <f aca="false">SUM(H8:H11)</f>
        <v>16834.12</v>
      </c>
      <c r="I12" s="15" t="n">
        <f aca="false">SUM(I8:I11)</f>
        <v>189.5</v>
      </c>
      <c r="J12" s="15" t="n">
        <f aca="false">SUM(J8:J11)</f>
        <v>390887.22</v>
      </c>
      <c r="K12" s="15" t="n">
        <f aca="false">SUM(K8:K11)</f>
        <v>15495.7</v>
      </c>
      <c r="L12" s="15" t="n">
        <f aca="false">SUM(L8:L11)</f>
        <v>9949</v>
      </c>
      <c r="M12" s="15" t="n">
        <f aca="false">SUM(M8:M11)</f>
        <v>81843.23</v>
      </c>
      <c r="N12" s="15" t="n">
        <f aca="false">SUM(N8:N11)</f>
        <v>163797.04</v>
      </c>
      <c r="O12" s="15" t="n">
        <f aca="false">SUM(O8:O11)</f>
        <v>0</v>
      </c>
      <c r="P12" s="15" t="n">
        <f aca="false">SUM(P8:P11)</f>
        <v>3070.28</v>
      </c>
      <c r="Q12" s="15" t="n">
        <f aca="false">SUM(Q8:Q11)</f>
        <v>17482.69</v>
      </c>
      <c r="R12" s="15" t="n">
        <f aca="false">SUM(R8:R11)</f>
        <v>0</v>
      </c>
      <c r="S12" s="15" t="n">
        <f aca="false">SUM(S8:S11)</f>
        <v>731.15</v>
      </c>
      <c r="T12" s="15" t="n">
        <f aca="false">SUM(T8:T11)</f>
        <v>98518.13</v>
      </c>
    </row>
    <row r="13" customFormat="false" ht="18" hidden="false" customHeight="true" outlineLevel="0" collapsed="false">
      <c r="A13" s="18" t="s">
        <v>25</v>
      </c>
      <c r="B13" s="14" t="n">
        <v>2003</v>
      </c>
      <c r="C13" s="19" t="s">
        <v>2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</row>
    <row r="14" customFormat="false" ht="18" hidden="false" customHeight="false" outlineLevel="0" collapsed="false">
      <c r="A14" s="18"/>
      <c r="B14" s="14" t="n">
        <v>2004</v>
      </c>
      <c r="C14" s="20" t="s">
        <v>27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</row>
    <row r="15" customFormat="false" ht="18" hidden="false" customHeight="true" outlineLevel="0" collapsed="false">
      <c r="A15" s="18"/>
      <c r="B15" s="14" t="n">
        <v>2005</v>
      </c>
      <c r="C15" s="21" t="s">
        <v>28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8" hidden="false" customHeight="true" outlineLevel="0" collapsed="false">
      <c r="A16" s="18"/>
      <c r="B16" s="14" t="n">
        <v>2006</v>
      </c>
      <c r="C16" s="22" t="s">
        <v>29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</row>
    <row r="17" customFormat="false" ht="104.4" hidden="false" customHeight="true" outlineLevel="0" collapsed="false">
      <c r="A17" s="18" t="s">
        <v>30</v>
      </c>
      <c r="B17" s="14" t="n">
        <v>2003</v>
      </c>
      <c r="C17" s="23" t="s">
        <v>31</v>
      </c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32.4" hidden="false" customHeight="true" outlineLevel="0" collapsed="false">
      <c r="A18" s="18"/>
      <c r="B18" s="14" t="n">
        <v>2004</v>
      </c>
      <c r="C18" s="24" t="s">
        <v>32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61.2" hidden="false" customHeight="true" outlineLevel="0" collapsed="false">
      <c r="A19" s="18"/>
      <c r="B19" s="14" t="n">
        <v>2005</v>
      </c>
      <c r="C19" s="25" t="s">
        <v>33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</row>
    <row r="20" customFormat="false" ht="63" hidden="false" customHeight="true" outlineLevel="0" collapsed="false">
      <c r="A20" s="18"/>
      <c r="B20" s="14" t="n">
        <v>2006</v>
      </c>
      <c r="C20" s="26" t="s">
        <v>34</v>
      </c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</row>
    <row r="21" customFormat="false" ht="18" hidden="false" customHeight="true" outlineLevel="0" collapsed="false">
      <c r="A21" s="18" t="s">
        <v>35</v>
      </c>
      <c r="B21" s="14" t="n">
        <v>2003</v>
      </c>
      <c r="C21" s="27" t="s">
        <v>36</v>
      </c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</row>
    <row r="22" customFormat="false" ht="18" hidden="false" customHeight="true" outlineLevel="0" collapsed="false">
      <c r="A22" s="18"/>
      <c r="B22" s="14" t="n">
        <v>2004</v>
      </c>
      <c r="C22" s="28" t="s">
        <v>37</v>
      </c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</row>
    <row r="23" customFormat="false" ht="18" hidden="false" customHeight="true" outlineLevel="0" collapsed="false">
      <c r="A23" s="18"/>
      <c r="B23" s="14" t="n">
        <v>2005</v>
      </c>
      <c r="C23" s="19" t="s">
        <v>38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customFormat="false" ht="18" hidden="false" customHeight="true" outlineLevel="0" collapsed="false">
      <c r="A24" s="18"/>
      <c r="B24" s="14" t="n">
        <v>2006</v>
      </c>
      <c r="C24" s="19" t="s">
        <v>39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</row>
    <row r="25" customFormat="false" ht="18" hidden="false" customHeight="true" outlineLevel="0" collapsed="false">
      <c r="A25" s="18" t="s">
        <v>40</v>
      </c>
      <c r="B25" s="14" t="n">
        <v>2003</v>
      </c>
      <c r="C25" s="27" t="s">
        <v>41</v>
      </c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</row>
    <row r="26" customFormat="false" ht="18" hidden="false" customHeight="true" outlineLevel="0" collapsed="false">
      <c r="A26" s="18"/>
      <c r="B26" s="14" t="n">
        <v>2004</v>
      </c>
      <c r="C26" s="28" t="s">
        <v>42</v>
      </c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</row>
    <row r="27" customFormat="false" ht="32.4" hidden="false" customHeight="true" outlineLevel="0" collapsed="false">
      <c r="A27" s="18"/>
      <c r="B27" s="14" t="n">
        <v>2005</v>
      </c>
      <c r="C27" s="25" t="s">
        <v>43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</row>
    <row r="28" customFormat="false" ht="33.75" hidden="false" customHeight="true" outlineLevel="0" collapsed="false">
      <c r="A28" s="18"/>
      <c r="B28" s="14" t="n">
        <v>2006</v>
      </c>
      <c r="C28" s="29" t="s">
        <v>44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</row>
    <row r="29" customFormat="false" ht="18" hidden="false" customHeight="true" outlineLevel="0" collapsed="false">
      <c r="A29" s="18" t="s">
        <v>45</v>
      </c>
      <c r="B29" s="14" t="n">
        <v>2003</v>
      </c>
      <c r="C29" s="27" t="s">
        <v>46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</row>
    <row r="30" customFormat="false" ht="18" hidden="false" customHeight="false" outlineLevel="0" collapsed="false">
      <c r="A30" s="18"/>
      <c r="B30" s="14" t="n">
        <v>2004</v>
      </c>
      <c r="C30" s="27" t="s">
        <v>46</v>
      </c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</row>
    <row r="31" customFormat="false" ht="18" hidden="false" customHeight="true" outlineLevel="0" collapsed="false">
      <c r="A31" s="18"/>
      <c r="B31" s="14" t="n">
        <v>2005</v>
      </c>
      <c r="C31" s="30" t="s">
        <v>47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</row>
    <row r="32" customFormat="false" ht="18" hidden="false" customHeight="true" outlineLevel="0" collapsed="false">
      <c r="A32" s="18"/>
      <c r="B32" s="14" t="n">
        <v>2006</v>
      </c>
      <c r="C32" s="30" t="s">
        <v>47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</row>
    <row r="33" customFormat="false" ht="18" hidden="false" customHeight="false" outlineLevel="0" collapsed="false">
      <c r="A33" s="31"/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</row>
    <row r="34" customFormat="false" ht="18" hidden="false" customHeight="false" outlineLevel="0" collapsed="false">
      <c r="A34" s="34"/>
      <c r="B34" s="34"/>
      <c r="C34" s="35"/>
      <c r="D34" s="35"/>
      <c r="E34" s="35"/>
      <c r="F34" s="35"/>
    </row>
    <row r="35" customFormat="false" ht="20.4" hidden="false" customHeight="false" outlineLevel="0" collapsed="false">
      <c r="A35" s="36" t="s">
        <v>48</v>
      </c>
      <c r="B35" s="36"/>
      <c r="C35" s="36"/>
      <c r="D35" s="36"/>
      <c r="E35" s="36"/>
      <c r="F35" s="36"/>
      <c r="H35" s="37"/>
    </row>
    <row r="36" customFormat="false" ht="20.4" hidden="false" customHeight="false" outlineLevel="0" collapsed="false">
      <c r="A36" s="36" t="s">
        <v>49</v>
      </c>
      <c r="B36" s="36"/>
      <c r="C36" s="36"/>
      <c r="D36" s="36"/>
      <c r="E36" s="36"/>
      <c r="F36" s="36"/>
      <c r="G36" s="36"/>
      <c r="H36" s="37"/>
    </row>
    <row r="37" customFormat="false" ht="20.4" hidden="false" customHeight="false" outlineLevel="0" collapsed="false">
      <c r="A37" s="36" t="s">
        <v>50</v>
      </c>
      <c r="B37" s="36"/>
      <c r="C37" s="36"/>
      <c r="D37" s="36"/>
      <c r="E37" s="36"/>
      <c r="F37" s="36"/>
      <c r="G37" s="36"/>
      <c r="H37" s="38"/>
    </row>
    <row r="38" customFormat="false" ht="20.4" hidden="false" customHeight="false" outlineLevel="0" collapsed="false">
      <c r="A38" s="39" t="s">
        <v>51</v>
      </c>
      <c r="B38" s="39"/>
      <c r="C38" s="39"/>
      <c r="D38" s="39"/>
      <c r="E38" s="39"/>
      <c r="F38" s="39"/>
      <c r="H38" s="37"/>
    </row>
    <row r="39" customFormat="false" ht="20.4" hidden="false" customHeight="false" outlineLevel="0" collapsed="false">
      <c r="A39" s="39" t="s">
        <v>52</v>
      </c>
      <c r="B39" s="39"/>
      <c r="C39" s="39"/>
      <c r="D39" s="39"/>
      <c r="E39" s="39"/>
      <c r="F39" s="39"/>
      <c r="H39" s="37"/>
    </row>
    <row r="40" customFormat="false" ht="18" hidden="false" customHeight="false" outlineLevel="0" collapsed="false">
      <c r="A40" s="40" t="s">
        <v>53</v>
      </c>
      <c r="B40" s="40"/>
      <c r="C40" s="40"/>
      <c r="D40" s="40"/>
      <c r="E40" s="40"/>
      <c r="F40" s="40"/>
      <c r="G40" s="40"/>
      <c r="H40" s="40"/>
      <c r="I40" s="40"/>
    </row>
  </sheetData>
  <mergeCells count="55">
    <mergeCell ref="A1:T1"/>
    <mergeCell ref="A3:A5"/>
    <mergeCell ref="B3:B5"/>
    <mergeCell ref="C3:H3"/>
    <mergeCell ref="I3:I5"/>
    <mergeCell ref="J3:T3"/>
    <mergeCell ref="C4:C5"/>
    <mergeCell ref="D4:D5"/>
    <mergeCell ref="E4:F4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A7:T7"/>
    <mergeCell ref="A8:A11"/>
    <mergeCell ref="A13:A16"/>
    <mergeCell ref="C13:T13"/>
    <mergeCell ref="C14:T14"/>
    <mergeCell ref="C15:T15"/>
    <mergeCell ref="C16:T16"/>
    <mergeCell ref="A17:A20"/>
    <mergeCell ref="C17:T17"/>
    <mergeCell ref="C18:T18"/>
    <mergeCell ref="C19:T19"/>
    <mergeCell ref="C20:T20"/>
    <mergeCell ref="A21:A24"/>
    <mergeCell ref="C21:T21"/>
    <mergeCell ref="C22:T22"/>
    <mergeCell ref="C23:T23"/>
    <mergeCell ref="C24:T24"/>
    <mergeCell ref="A25:A28"/>
    <mergeCell ref="C25:T25"/>
    <mergeCell ref="C26:T26"/>
    <mergeCell ref="C27:T27"/>
    <mergeCell ref="C28:T28"/>
    <mergeCell ref="A29:A32"/>
    <mergeCell ref="C29:T29"/>
    <mergeCell ref="C30:T30"/>
    <mergeCell ref="C31:T31"/>
    <mergeCell ref="C32:T32"/>
    <mergeCell ref="A35:F35"/>
    <mergeCell ref="A36:G36"/>
    <mergeCell ref="A37:G37"/>
    <mergeCell ref="A38:F38"/>
    <mergeCell ref="A39:F39"/>
    <mergeCell ref="A40:I4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4:53:18Z</dcterms:created>
  <dc:creator>Tyurin</dc:creator>
  <dc:description/>
  <dc:language>en-US</dc:language>
  <cp:lastModifiedBy>Tyurin</cp:lastModifiedBy>
  <cp:lastPrinted>2007-11-07T14:53:58Z</cp:lastPrinted>
  <dcterms:modified xsi:type="dcterms:W3CDTF">2007-11-07T14:54:36Z</dcterms:modified>
  <cp:revision>0</cp:revision>
  <dc:subject/>
  <dc:title/>
</cp:coreProperties>
</file>