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СОЮЗ ПРАВЫХ СИЛ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26 332,0 тыс. руб. / 138 граждан.</t>
  </si>
  <si>
    <t xml:space="preserve">10 502,0 тыс. руб. / 32 гражданина.</t>
  </si>
  <si>
    <t xml:space="preserve">6 573,0 тыс. руб. / 19 граждан.</t>
  </si>
  <si>
    <t xml:space="preserve">2 981,2 тыс. руб. / 4 гражданина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10 000,0 тыс. руб. - НП "Проектный центр"; 10 000,0 тыс. руб. - Национальный Фонд "Региональной политики";    10 000,0 тыс. руб. - НО Фонд "ДЕМОКРАТИЧЕСКИХ ИНИЦИАТИВ"; 10 000,0 тыс. руб. - НПРР "Новое поколение"; 10 000,0 тыс. руб. - НО Фонд "ОБЩЕСТВЕННЫХ ПРОГРАММ"; 10 000,0 тыс. руб. - НО Фонд "СОДЕЙСТВИЯ РЕФОРМАМ";10 000,0 тыс. руб. - Фонд "гражданское общество"; 10 000,0 тыс. руб. - НО Фонд "социальной поддержки гражданского общества"; 7 000,0 тыс. руб. - ОАО "Волга Телеком"; 7 000,0 тыс. руб. - ОАО "РТК-лизинг"; 6 000,0 тыс. руб. - ОАО "Сибирьтелеком"; 4 500,0 тыс. руб. - НО Фонд "Поддержки демократического единства"; 3 000,0 тыс. руб. - ООО "ИК"ВИТУС";   2 900,0 тыс. руб. - ООО "Фин.инициатива"; 2 713,0 тыс. руб. - Фонд "Институт экономики переходного периода"; 2 433,0 тыс. руб. - ООО "Уралхимпром";  2 066,0 тыс. руб. - ООО "Магнат Трейд Энтерпрайз"; 1 860,0 тыс. руб. - ООО "НИКАР"; 1 497,0 тыс. руб. - ООО "ЮНИКС"; 1 465,0 тыс. руб. - ЗАО "Центральная обогатительная фабрика "Сибирь"; 1 464,0 тыс. руб. - ООО "Глобал М Трэйд"; 1 300,0 тыс. руб. - ООО "КОНТРАЙС"; 1 300,0 тыс. руб. - ООО "ВИАТ-Н"; 1 008,0 тыс. руб. - ООО "ТД Магистраль"; 1 151,0 тыс. руб. - ООО "Югтранзитэкспорт"; 1 000,0 тыс. руб. - ЗАО "ТЦ"; 800,0 тыс. руб. - ООО "Байсфилд НТК"; 780,0 тыс. руб. - ЗАО "МР-Энерго-строй";  772,0 тыс. руб. - ЗАО "Бумизделия"; 760,0 тыс. руб. - ЗАО "ТЕХНОСТРОЙ"; 757,0 тыс. руб. - ОАО ИК "НОКСС";</t>
  </si>
  <si>
    <t xml:space="preserve">714,0 тыс. руб. - ООО "Агроснаб-Сервис"; 700,0 тыс. руб. - ООО Центр оценки "Аверс"; 650,0 тыс. руб. - ЗАО "Торговый дом "АКВИЛОН"; 650,0 тыс. руб. - ЗАО "БЕСТ";           600,0 тыс. руб. - ООО "Байкалтранссервис";  600,0 тыс. руб. - ООО "Нефтегазинвест"; 587,0 тыс. руб. - ООО "КВАНТ-ВЕСТ"; 500,0 тыс. руб. - ООО "Тверь-Медиа-Полиграфия"; 500,0 тыс. руб. - ЗАО "Росдорснабжение"; 500,0 тыс. руб. - ООО "Интертрейд"; 500,0 тыс. руб. - Филиал ООО "Стратус"; 500,0 тыс. руб. - Строй потенциал; 500,0 тыс. руб. - Физкультурно-оздоровительный комплекс; 460,0 тыс. руб. - ОАО "Концерн Энергомера"; 450,0 тыс. руб. - ООО "Альтернатива"; 440,0 тыс. руб. - ОАО "Транс-Альфа"; 432,0 тыс. руб. - ООО "РОДОС"; 401,0 тыс. руб. - ООО "Арт-Рент". </t>
  </si>
  <si>
    <t xml:space="preserve"> 5 900,0 тыс. руб. - НО Фонд "ОБЩЕСТВЕННЫХ ПРОГРАММ";  3 900,0 тыс. руб. - НО Фонд "ДЕМОКРАТИЧЕСКИХ ИНИЦИАТИВ"; 3 400,0 тыс. руб. -  НО Фонд "СОДЕЙСТВИЯ РЕФОРМАМ";  3 300,0 тыс. руб. - НО Фонд "Поддержки демократического единства"; 2 800,0 тыс. руб. -  Национальный Фонд Региональной Политики;  1 936,0 тыс. руб. - ЗАО Центральная обогатительная фабрика "Сибирь"; 1 000,0 тыс. руб. -  НО Фонд "Социальной поддержки гражданского общества";  800,0 тыс. руб. - ООО "Артекс";  772,0 тыс. руб. - Якутская городская общественная организация "Содействие экономическим реформам"; 750,0 тыс. руб. -  ООО "Югтранзитэкспорт"; 716,0 тыс. руб. -  Фонд Институт экономики переходного периода; 553,0 тыс. руб. - ООО "Уралхимпром"; 535,0 тыс. руб. - ПП "Демократический выбор России".</t>
  </si>
  <si>
    <t xml:space="preserve">9 250,0 тыс. руб. - НО "Фонд "ДЕМОКРАТИЧЕСКИХ ИНИЦИАТИВ";  8 550,0 тыс. руб. - НО Фонд "Поддержки демократического единства"; 4 300,0 тыс. руб. - НО "Фонд "Общественных программ"; 3 000,0 тыс. руб. - ООО "ТехноИндустрия"; 1 800,0 тыс. руб. - НО "Фонд "СОДЕЙСТВИЯ РЕФОРМАМ"; 1 700,0 тыс. руб. - ЗАО "Центральная обогатительная фабрика "Сибирь"; 1 413,0 тыс. руб. - ООО ИК "Витус"; 1 050,0 тыс. руб. - Партия "Демократический выбор России"; 820,0 тыс. руб. - ООО "Югтранзитэкспорт";  500,0 тыс. руб. - ООО "Управление технической комплектации "Система".</t>
  </si>
  <si>
    <t xml:space="preserve">5 900,0 тыс. руб. - НО Фонд "Поддержки демократического единства";1 500,0 тыс. руб. - НО "Фонд социальной поддержки гражданского общества"; 1500,0 тыс. руб. - ООО "Маркет"; 1 250,0 тыс. руб. - ООО "Дельта Юнион"; 980,0 тыс. руб. - Общероссийская общественная организация "Политическая партия "Демократический выбор России"; 930,0 тыс. руб. - ООО "Техком"; 625,3 тыс. руб. - ООО ИК "Витус"; 570,0 тыс. руб. - ОАО "Красная поляна"; 483,8 тыс. руб. - ООО "БИЗНЕС КОНТАКТ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30 000,0 тыс. руб., 25 000,0 тыс. руб.,16 000,0 тыс. руб., 6 160,0 тыс. руб., 5 438,0 тыс. руб., 5 000,0 тыс. руб., 4 210,0 тыс. руб., 2 699,0 тыс. руб., 2 500,0 тыс. руб., 2 271,0 тыс. руб., 1 607,0 тыс. руб., 1 570,0 тыс. руб., 1 507,0 тыс. руб., 1 300 тыс. руб., 1 200 тыс. руб., 1 000 тыс. руб., 966 тыс. руб., 956 тыс. руб., 926 тыс. руб., 819 тыс. руб., 817 тыс. руб. - нет данных.</t>
  </si>
  <si>
    <t xml:space="preserve">2 000,0 тыс. руб., 1 168 тыс. руб., 1 050 тыс. руб., 1 000,0 тыс. руб., 850,0 тыс. руб., 825,0 тыс. руб. - нет данных.</t>
  </si>
  <si>
    <t xml:space="preserve">1 000,0 тыс.руб.- проведение выборов в регионах.</t>
  </si>
  <si>
    <t xml:space="preserve">0/нет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им лицам - 408,0 тыс. руб. (п. 3 ст. 30 Федерального закона от 11.07.2001г. №95-ФЗ).</t>
  </si>
  <si>
    <t xml:space="preserve"> 0/нет.</t>
  </si>
  <si>
    <t xml:space="preserve">Возврат средств юридическому лицу - 56,3 тыс. руб.(п.3 ст. 30 Федерального закона от 11.07.2001г. №95-ФЗ).</t>
  </si>
  <si>
    <t xml:space="preserve">Возврат средств юридическим лицам - 3 112,9 тыс. руб. (п. 3 ст. 30 Федерального закона от 11.07.2001г. №95-ФЗ ); возврат средств физическим лицам -12,0 тыс. руб. (п. 3 ст. 30 Федерального закона от 11.07.2001г. №95-ФЗ), 2 905,0 тыс. руб. ( п. 8 ст. 30 Федерального закона от 11.07.2001г. №95-ФЗ), 55,0 тыс. руб. ( п. 2 ст. 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8" activeCellId="0" sqref="B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63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0.81"/>
    <col collapsed="false" customWidth="true" hidden="false" outlineLevel="0" max="7" min="7" style="0" width="17.36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3.44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5.53"/>
    <col collapsed="false" customWidth="true" hidden="false" outlineLevel="0" max="20" min="20" style="0" width="11.1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192704</v>
      </c>
      <c r="D8" s="12" t="n">
        <v>1324</v>
      </c>
      <c r="E8" s="12" t="n">
        <v>29890</v>
      </c>
      <c r="F8" s="12" t="n">
        <v>160963</v>
      </c>
      <c r="G8" s="12" t="n">
        <v>0</v>
      </c>
      <c r="H8" s="12" t="n">
        <v>527</v>
      </c>
      <c r="I8" s="12" t="n">
        <v>408</v>
      </c>
      <c r="J8" s="12" t="n">
        <v>213679</v>
      </c>
      <c r="K8" s="12" t="n">
        <v>1342</v>
      </c>
      <c r="L8" s="12" t="n">
        <v>0</v>
      </c>
      <c r="M8" s="12" t="n">
        <v>26306</v>
      </c>
      <c r="N8" s="12" t="n">
        <v>121645</v>
      </c>
      <c r="O8" s="12" t="n">
        <v>0</v>
      </c>
      <c r="P8" s="12" t="n">
        <v>4942</v>
      </c>
      <c r="Q8" s="12" t="n">
        <v>47265</v>
      </c>
      <c r="R8" s="12" t="n">
        <v>264</v>
      </c>
      <c r="S8" s="12" t="n">
        <v>72</v>
      </c>
      <c r="T8" s="12" t="n">
        <v>11843</v>
      </c>
    </row>
    <row r="9" customFormat="false" ht="18" hidden="false" customHeight="false" outlineLevel="0" collapsed="false">
      <c r="A9" s="5"/>
      <c r="B9" s="11" t="n">
        <v>2004</v>
      </c>
      <c r="C9" s="12" t="n">
        <v>44418</v>
      </c>
      <c r="D9" s="12" t="n">
        <v>624</v>
      </c>
      <c r="E9" s="12" t="n">
        <v>11327</v>
      </c>
      <c r="F9" s="12" t="n">
        <v>28957</v>
      </c>
      <c r="G9" s="12" t="n">
        <v>14</v>
      </c>
      <c r="H9" s="12" t="n">
        <v>3496</v>
      </c>
      <c r="I9" s="12" t="n">
        <v>0</v>
      </c>
      <c r="J9" s="12" t="n">
        <v>49331</v>
      </c>
      <c r="K9" s="12" t="n">
        <v>265</v>
      </c>
      <c r="L9" s="12" t="n">
        <v>0</v>
      </c>
      <c r="M9" s="12" t="n">
        <v>13972</v>
      </c>
      <c r="N9" s="12" t="n">
        <v>18171</v>
      </c>
      <c r="O9" s="12" t="n">
        <v>0</v>
      </c>
      <c r="P9" s="12" t="n">
        <v>1350</v>
      </c>
      <c r="Q9" s="12" t="n">
        <v>3626</v>
      </c>
      <c r="R9" s="12" t="n">
        <v>0</v>
      </c>
      <c r="S9" s="12" t="n">
        <v>62</v>
      </c>
      <c r="T9" s="12" t="n">
        <v>11885</v>
      </c>
    </row>
    <row r="10" customFormat="false" ht="18" hidden="false" customHeight="false" outlineLevel="0" collapsed="false">
      <c r="A10" s="5"/>
      <c r="B10" s="11" t="n">
        <v>2005</v>
      </c>
      <c r="C10" s="13" t="n">
        <v>46482.4</v>
      </c>
      <c r="D10" s="13" t="n">
        <v>22.5</v>
      </c>
      <c r="E10" s="13" t="n">
        <v>7145.6</v>
      </c>
      <c r="F10" s="13" t="n">
        <v>36605.2</v>
      </c>
      <c r="G10" s="13" t="n">
        <v>0</v>
      </c>
      <c r="H10" s="13" t="n">
        <v>2709.1</v>
      </c>
      <c r="I10" s="13" t="n">
        <v>56.3</v>
      </c>
      <c r="J10" s="13" t="n">
        <v>38155.8</v>
      </c>
      <c r="K10" s="13" t="n">
        <v>1741.7</v>
      </c>
      <c r="L10" s="13" t="n">
        <v>6840.7</v>
      </c>
      <c r="M10" s="13" t="n">
        <v>13092.3</v>
      </c>
      <c r="N10" s="13" t="n">
        <v>8767.2</v>
      </c>
      <c r="O10" s="13" t="n">
        <v>0</v>
      </c>
      <c r="P10" s="13" t="n">
        <v>531.1</v>
      </c>
      <c r="Q10" s="13" t="n">
        <v>6223.5</v>
      </c>
      <c r="R10" s="13" t="n">
        <v>190.5</v>
      </c>
      <c r="S10" s="13" t="n">
        <v>239.4</v>
      </c>
      <c r="T10" s="13" t="n">
        <v>529.4</v>
      </c>
    </row>
    <row r="11" customFormat="false" ht="18" hidden="false" customHeight="false" outlineLevel="0" collapsed="false">
      <c r="A11" s="5"/>
      <c r="B11" s="11" t="n">
        <v>2006</v>
      </c>
      <c r="C11" s="14" t="n">
        <v>38317.6</v>
      </c>
      <c r="D11" s="14" t="n">
        <v>3</v>
      </c>
      <c r="E11" s="14" t="n">
        <v>3550.5</v>
      </c>
      <c r="F11" s="14" t="n">
        <v>17241</v>
      </c>
      <c r="G11" s="14" t="n">
        <v>0</v>
      </c>
      <c r="H11" s="14" t="n">
        <v>17523.1</v>
      </c>
      <c r="I11" s="14" t="n">
        <v>6084.9</v>
      </c>
      <c r="J11" s="14" t="n">
        <v>34104.8</v>
      </c>
      <c r="K11" s="14" t="n">
        <v>882.3</v>
      </c>
      <c r="L11" s="14" t="n">
        <v>9401.5</v>
      </c>
      <c r="M11" s="14" t="n">
        <v>12704.6</v>
      </c>
      <c r="N11" s="14" t="n">
        <v>5065</v>
      </c>
      <c r="O11" s="14" t="n">
        <v>1.4</v>
      </c>
      <c r="P11" s="14" t="n">
        <v>550.9</v>
      </c>
      <c r="Q11" s="14" t="n">
        <v>4851</v>
      </c>
      <c r="R11" s="14" t="n">
        <v>364</v>
      </c>
      <c r="S11" s="14" t="n">
        <v>42.5</v>
      </c>
      <c r="T11" s="14" t="n">
        <v>241.6</v>
      </c>
    </row>
    <row r="12" customFormat="false" ht="18" hidden="false" customHeight="false" outlineLevel="0" collapsed="false">
      <c r="A12" s="15" t="s">
        <v>24</v>
      </c>
      <c r="B12" s="11"/>
      <c r="C12" s="12" t="n">
        <f aca="false">SUM(C8:C11)</f>
        <v>321922</v>
      </c>
      <c r="D12" s="12" t="n">
        <f aca="false">SUM(D8:D11)</f>
        <v>1973.5</v>
      </c>
      <c r="E12" s="12" t="n">
        <f aca="false">SUM(E8:E11)</f>
        <v>51913.1</v>
      </c>
      <c r="F12" s="12" t="n">
        <f aca="false">SUM(F8:F11)</f>
        <v>243766.2</v>
      </c>
      <c r="G12" s="12" t="n">
        <f aca="false">SUM(G8:G11)</f>
        <v>14</v>
      </c>
      <c r="H12" s="12" t="n">
        <f aca="false">SUM(H8:H11)</f>
        <v>24255.2</v>
      </c>
      <c r="I12" s="12" t="n">
        <f aca="false">SUM(I8:I11)</f>
        <v>6549.2</v>
      </c>
      <c r="J12" s="12" t="n">
        <f aca="false">SUM(J8:J11)</f>
        <v>335270.6</v>
      </c>
      <c r="K12" s="12" t="n">
        <f aca="false">SUM(K8:K11)</f>
        <v>4231</v>
      </c>
      <c r="L12" s="12" t="n">
        <f aca="false">SUM(L8:L11)</f>
        <v>16242.2</v>
      </c>
      <c r="M12" s="12" t="n">
        <f aca="false">SUM(M8:M11)</f>
        <v>66074.9</v>
      </c>
      <c r="N12" s="12" t="n">
        <f aca="false">SUM(N8:N11)</f>
        <v>153648.2</v>
      </c>
      <c r="O12" s="12" t="n">
        <f aca="false">SUM(O8:O11)</f>
        <v>1.4</v>
      </c>
      <c r="P12" s="12" t="n">
        <f aca="false">SUM(P8:P11)</f>
        <v>7374</v>
      </c>
      <c r="Q12" s="12" t="n">
        <f aca="false">SUM(Q8:Q11)</f>
        <v>61965.5</v>
      </c>
      <c r="R12" s="12" t="n">
        <f aca="false">SUM(R8:R11)</f>
        <v>818.5</v>
      </c>
      <c r="S12" s="12" t="n">
        <f aca="false">SUM(S8:S11)</f>
        <v>415.9</v>
      </c>
      <c r="T12" s="12" t="n">
        <f aca="false">SUM(T8:T11)</f>
        <v>24499</v>
      </c>
    </row>
    <row r="13" customFormat="false" ht="18" hidden="false" customHeight="true" outlineLevel="0" collapsed="false">
      <c r="A13" s="15" t="s">
        <v>25</v>
      </c>
      <c r="B13" s="11" t="n">
        <v>2003</v>
      </c>
      <c r="C13" s="16" t="s">
        <v>26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8" hidden="false" customHeight="true" outlineLevel="0" collapsed="false">
      <c r="A14" s="15"/>
      <c r="B14" s="11" t="n">
        <v>2004</v>
      </c>
      <c r="C14" s="17" t="s">
        <v>2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8" hidden="false" customHeight="true" outlineLevel="0" collapsed="false">
      <c r="A15" s="15"/>
      <c r="B15" s="11" t="n">
        <v>2005</v>
      </c>
      <c r="C15" s="17" t="s">
        <v>2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" hidden="false" customHeight="true" outlineLevel="0" collapsed="false">
      <c r="A16" s="15"/>
      <c r="B16" s="11" t="n">
        <v>2006</v>
      </c>
      <c r="C16" s="18" t="s">
        <v>29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81" hidden="false" customHeight="true" outlineLevel="0" collapsed="false">
      <c r="A17" s="15" t="s">
        <v>30</v>
      </c>
      <c r="B17" s="19" t="n">
        <v>2003</v>
      </c>
      <c r="C17" s="20" t="s">
        <v>31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54.75" hidden="false" customHeight="true" outlineLevel="0" collapsed="false">
      <c r="A18" s="15"/>
      <c r="B18" s="19"/>
      <c r="C18" s="21" t="s">
        <v>3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51.6" hidden="false" customHeight="true" outlineLevel="0" collapsed="false">
      <c r="A19" s="15"/>
      <c r="B19" s="19" t="n">
        <v>2004</v>
      </c>
      <c r="C19" s="22" t="s">
        <v>3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37.2" hidden="false" customHeight="true" outlineLevel="0" collapsed="false">
      <c r="A20" s="15"/>
      <c r="B20" s="19" t="n">
        <v>2005</v>
      </c>
      <c r="C20" s="23" t="s">
        <v>34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35.4" hidden="false" customHeight="true" outlineLevel="0" collapsed="false">
      <c r="A21" s="15"/>
      <c r="B21" s="19" t="n">
        <v>2006</v>
      </c>
      <c r="C21" s="23" t="s">
        <v>3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32.4" hidden="false" customHeight="true" outlineLevel="0" collapsed="false">
      <c r="A22" s="15" t="s">
        <v>36</v>
      </c>
      <c r="B22" s="19" t="n">
        <v>2003</v>
      </c>
      <c r="C22" s="24" t="s">
        <v>37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1" hidden="false" customHeight="true" outlineLevel="0" collapsed="false">
      <c r="A23" s="15"/>
      <c r="B23" s="19" t="n">
        <v>2004</v>
      </c>
      <c r="C23" s="22" t="s">
        <v>3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8" hidden="false" customHeight="true" outlineLevel="0" collapsed="false">
      <c r="A24" s="15"/>
      <c r="B24" s="19" t="n">
        <v>2005</v>
      </c>
      <c r="C24" s="24" t="s">
        <v>39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18" hidden="false" customHeight="true" outlineLevel="0" collapsed="false">
      <c r="A25" s="15"/>
      <c r="B25" s="19" t="n">
        <v>2006</v>
      </c>
      <c r="C25" s="24" t="s">
        <v>40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18" hidden="false" customHeight="true" outlineLevel="0" collapsed="false">
      <c r="A26" s="15" t="s">
        <v>41</v>
      </c>
      <c r="B26" s="19" t="n">
        <v>2003</v>
      </c>
      <c r="C26" s="24" t="s">
        <v>42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" hidden="false" customHeight="true" outlineLevel="0" collapsed="false">
      <c r="A27" s="15"/>
      <c r="B27" s="19" t="n">
        <v>2004</v>
      </c>
      <c r="C27" s="22" t="s">
        <v>4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8" hidden="false" customHeight="true" outlineLevel="0" collapsed="false">
      <c r="A28" s="15"/>
      <c r="B28" s="19" t="n">
        <v>2005</v>
      </c>
      <c r="C28" s="23" t="s">
        <v>4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31.2" hidden="false" customHeight="true" outlineLevel="0" collapsed="false">
      <c r="A29" s="15"/>
      <c r="B29" s="19" t="n">
        <v>2006</v>
      </c>
      <c r="C29" s="23" t="s">
        <v>4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" hidden="false" customHeight="true" outlineLevel="0" collapsed="false">
      <c r="A30" s="15" t="s">
        <v>46</v>
      </c>
      <c r="B30" s="19" t="n">
        <v>2003</v>
      </c>
      <c r="C30" s="24" t="s">
        <v>47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8" hidden="false" customHeight="true" outlineLevel="0" collapsed="false">
      <c r="A31" s="15"/>
      <c r="B31" s="19" t="n">
        <v>2004</v>
      </c>
      <c r="C31" s="25" t="s">
        <v>4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8" hidden="false" customHeight="true" outlineLevel="0" collapsed="false">
      <c r="A32" s="15"/>
      <c r="B32" s="19" t="n">
        <v>2005</v>
      </c>
      <c r="C32" s="26" t="s">
        <v>4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8" hidden="false" customHeight="true" outlineLevel="0" collapsed="false">
      <c r="A33" s="15"/>
      <c r="B33" s="19" t="n">
        <v>2006</v>
      </c>
      <c r="C33" s="26" t="s">
        <v>48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18" hidden="false" customHeight="false" outlineLevel="0" collapsed="false">
      <c r="A34" s="27"/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customFormat="false" ht="18" hidden="false" customHeight="false" outlineLevel="0" collapsed="false">
      <c r="A35" s="30"/>
      <c r="B35" s="30"/>
      <c r="C35" s="31"/>
    </row>
    <row r="36" customFormat="false" ht="20.4" hidden="false" customHeight="false" outlineLevel="0" collapsed="false">
      <c r="A36" s="32" t="s">
        <v>49</v>
      </c>
      <c r="B36" s="32"/>
      <c r="C36" s="32"/>
      <c r="D36" s="32"/>
      <c r="E36" s="32"/>
      <c r="F36" s="32"/>
    </row>
    <row r="37" customFormat="false" ht="20.4" hidden="false" customHeight="false" outlineLevel="0" collapsed="false">
      <c r="A37" s="32" t="s">
        <v>50</v>
      </c>
      <c r="B37" s="32"/>
      <c r="C37" s="32"/>
      <c r="D37" s="32"/>
      <c r="E37" s="32"/>
      <c r="F37" s="32"/>
      <c r="G37" s="32"/>
    </row>
    <row r="38" customFormat="false" ht="20.4" hidden="false" customHeight="false" outlineLevel="0" collapsed="false">
      <c r="A38" s="32" t="s">
        <v>51</v>
      </c>
      <c r="B38" s="32"/>
      <c r="C38" s="32"/>
      <c r="D38" s="32"/>
      <c r="E38" s="32"/>
      <c r="F38" s="32"/>
      <c r="G38" s="32"/>
    </row>
    <row r="39" customFormat="false" ht="20.4" hidden="false" customHeight="false" outlineLevel="0" collapsed="false">
      <c r="A39" s="33" t="s">
        <v>52</v>
      </c>
      <c r="B39" s="33"/>
      <c r="C39" s="33"/>
      <c r="D39" s="33"/>
      <c r="E39" s="33"/>
      <c r="F39" s="33"/>
    </row>
    <row r="40" customFormat="false" ht="20.4" hidden="false" customHeight="false" outlineLevel="0" collapsed="false">
      <c r="A40" s="33" t="s">
        <v>53</v>
      </c>
      <c r="B40" s="33"/>
      <c r="C40" s="33"/>
      <c r="D40" s="33"/>
      <c r="E40" s="33"/>
      <c r="F40" s="33"/>
    </row>
    <row r="41" customFormat="false" ht="18" hidden="false" customHeight="false" outlineLevel="0" collapsed="false">
      <c r="A41" s="34" t="s">
        <v>54</v>
      </c>
      <c r="B41" s="34"/>
      <c r="C41" s="34"/>
      <c r="D41" s="34"/>
      <c r="E41" s="34"/>
      <c r="F41" s="34"/>
      <c r="G41" s="34"/>
      <c r="H41" s="34"/>
      <c r="I41" s="34"/>
      <c r="J41" s="34"/>
    </row>
  </sheetData>
  <mergeCells count="57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1"/>
    <mergeCell ref="B17:B18"/>
    <mergeCell ref="C17:T17"/>
    <mergeCell ref="C18:T18"/>
    <mergeCell ref="C19:T19"/>
    <mergeCell ref="C20:T20"/>
    <mergeCell ref="C21:T21"/>
    <mergeCell ref="A22:A25"/>
    <mergeCell ref="C22:T22"/>
    <mergeCell ref="C23:T23"/>
    <mergeCell ref="C24:T24"/>
    <mergeCell ref="C25:T25"/>
    <mergeCell ref="A26:A29"/>
    <mergeCell ref="C26:T26"/>
    <mergeCell ref="C27:T27"/>
    <mergeCell ref="C28:T28"/>
    <mergeCell ref="C29:T29"/>
    <mergeCell ref="A30:A33"/>
    <mergeCell ref="C30:T30"/>
    <mergeCell ref="C31:T31"/>
    <mergeCell ref="C32:T32"/>
    <mergeCell ref="C33:T33"/>
    <mergeCell ref="A36:F36"/>
    <mergeCell ref="A37:G37"/>
    <mergeCell ref="A38:G38"/>
    <mergeCell ref="A39:F39"/>
    <mergeCell ref="A40:F40"/>
    <mergeCell ref="A41:J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48:46Z</dcterms:created>
  <dc:creator>Tyurin</dc:creator>
  <dc:description/>
  <dc:language>en-US</dc:language>
  <cp:lastModifiedBy>Tyurin</cp:lastModifiedBy>
  <cp:lastPrinted>2007-11-07T14:49:37Z</cp:lastPrinted>
  <dcterms:modified xsi:type="dcterms:W3CDTF">2007-11-07T14:50:33Z</dcterms:modified>
  <cp:revision>0</cp:revision>
  <dc:subject/>
  <dc:title/>
</cp:coreProperties>
</file>