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едлив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СВЕДЕНИЯ
из сводных финансовых отчетов политических партий и о результатах их проверки за 2003-2006 годы</t>
  </si>
  <si>
    <r>
      <rPr>
        <sz val="11"/>
        <rFont val="Times New Roman CYR"/>
        <family val="1"/>
        <charset val="204"/>
      </rPr>
      <t xml:space="preserve">Отчетный
 год </t>
    </r>
    <r>
      <rPr>
        <vertAlign val="superscript"/>
        <sz val="11"/>
        <rFont val="Times New Roman CYR"/>
        <family val="1"/>
        <charset val="204"/>
      </rPr>
      <t xml:space="preserve">1</t>
    </r>
  </si>
  <si>
    <t xml:space="preserve">Поступило на осуществление уставной деятельности политической партии</t>
  </si>
  <si>
    <t xml:space="preserve">Возвращено средств, всего</t>
  </si>
  <si>
    <t xml:space="preserve">Израсходовано на осуществление уставной деятельности</t>
  </si>
  <si>
    <t xml:space="preserve">всего</t>
  </si>
  <si>
    <t xml:space="preserve">вступительные и членские взносы</t>
  </si>
  <si>
    <t xml:space="preserve">пожертвования в виде денежных средств и иного имущества</t>
  </si>
  <si>
    <t xml:space="preserve">доходы от предпринимательской деятельности</t>
  </si>
  <si>
    <t xml:space="preserve">другие не запрещенные законом поступления</t>
  </si>
  <si>
    <t xml:space="preserve">проведение съездов, партийных конференций, общих собраний</t>
  </si>
  <si>
    <t xml:space="preserve">содержание руководящих органов политической партии</t>
  </si>
  <si>
    <t xml:space="preserve">содержание региональных отделений и иных зарегистрированных структурных подразделений</t>
  </si>
  <si>
    <t xml:space="preserve">подготовка и проведение выборов и референдумов</t>
  </si>
  <si>
    <t xml:space="preserve">учреждение и содержание издательств, информационных агентств, полиграфических предприятий, СМИ, образовательных учреждений</t>
  </si>
  <si>
    <t xml:space="preserve">публичные мероприятия</t>
  </si>
  <si>
    <t xml:space="preserve">пропагандистская деятельность (информационная, рекламная, издательская, полиграфическая)</t>
  </si>
  <si>
    <t xml:space="preserve">международная деятельность</t>
  </si>
  <si>
    <t xml:space="preserve">благотворительная деятельность</t>
  </si>
  <si>
    <t xml:space="preserve">другие не
 запрещенные
 законом 
расходы</t>
  </si>
  <si>
    <t xml:space="preserve">от 
граждан</t>
  </si>
  <si>
    <t xml:space="preserve">от юридических лиц</t>
  </si>
  <si>
    <t xml:space="preserve">Политическая партия "СПРАВЕДЛИВАЯ РОССИЯ:РОДИНА/ПЕНСИОНЕРЫ/ЖИЗНЬ"  (в 2003 г. - "Партия Российских регионов (ПРР)", в 2004 - 2005 гг. -  партия "Родина"). </t>
  </si>
  <si>
    <t xml:space="preserve">Сведения из раздела I 
сводного финансового отчета, тыс.руб.</t>
  </si>
  <si>
    <t xml:space="preserve">Итого за 4 года:</t>
  </si>
  <si>
    <r>
      <rPr>
        <sz val="11"/>
        <rFont val="Times New Roman"/>
        <family val="1"/>
      </rPr>
      <t xml:space="preserve">Пожертвования от граждан, превышающие в сумме
40 тыс. рублей</t>
    </r>
    <r>
      <rPr>
        <vertAlign val="superscript"/>
        <sz val="11"/>
        <rFont val="Times New Roman"/>
        <family val="1"/>
      </rPr>
      <t xml:space="preserve">2</t>
    </r>
  </si>
  <si>
    <t xml:space="preserve">300,0 тыс. руб./ 3 гражданина.</t>
  </si>
  <si>
    <t xml:space="preserve">1 622,0 тыс. руб. / 8 граждан.</t>
  </si>
  <si>
    <t xml:space="preserve">2 249,8 тыс. руб. / 12 граждан.</t>
  </si>
  <si>
    <t xml:space="preserve">2 031,2 тыс. руб. / 12 граждан.</t>
  </si>
  <si>
    <r>
      <rPr>
        <sz val="11"/>
        <rFont val="Times New Roman"/>
        <family val="1"/>
      </rPr>
      <t xml:space="preserve">Пожертвования юридических лиц, превышающие в сумме
400 тыс. рублей</t>
    </r>
    <r>
      <rPr>
        <vertAlign val="superscript"/>
        <sz val="11"/>
        <rFont val="Times New Roman"/>
        <family val="1"/>
      </rPr>
      <t xml:space="preserve">3</t>
    </r>
  </si>
  <si>
    <t xml:space="preserve">9 900,0 тыс. руб. - ООО "АСОНА XXI"; 9 847,0 тыс. руб. - ООО "ЭКОМАШ-ТРЕЙД"; 9 619,0 тыс. руб. - ООО "Брингтех-М"; 9 387,0 тыс. руб. - ООО "ЭКО Дрим"; 9 180,0 тыс. руб. - ООО "ЛОТРЕКС"; 8 942,0 тыс. руб. - ООО "НЕОВЕРТЕКС"; 8 940,0 тыс. руб. - ООО "Вектор-МК";  8 500,0 тыс. руб. - ЗАО "Транспортная корпорация"; 8 500,0 тыс. руб. - ООО "Дело"; 8 292,0 тыс. руб. - ООО ЭЛТЕЙ; 5 945,0 тыс. руб. - ООО "ЮРКНИГОТОРГ"; 3 000,0 тыс. руб. - ОАО "ГИВЦ Москвы"; 1 500,0 тыс. руб. - ЗАО "МИКОР".</t>
  </si>
  <si>
    <t xml:space="preserve">9 300,0 тыс. руб. - ООО "САРТЕКС";7 900,0 тыс. руб. - ООО "ДИЗАЙН ПРОФ СТРОЙ"; 9 400,0 тыс. руб. - ООО "Металснабкомплект"; 9 845,0 тыс. руб. - ООО "НЕОВЕРТЕКС"; 4 874,0 тыс. руб. - ООО "СТРОЙ КОНТРАКТ"; 1 500,0 тыс. руб. - ООО ТПП "Казаньнефтехиминвест"; 1 500,0 тыс. руб. - ОАО ГИВЦ Москвы; 
1 013,0 тыс. руб. - ООО "ЭНЕРГОФЛЕЙК"; 872,0 тыс. руб. - ООО "ЭЛТЕЙ". </t>
  </si>
  <si>
    <t xml:space="preserve">9 930,0 тыс. руб. - ООО "НЕОВЕРТЕКС"; 9 925,8 тыс. руб. - ООО "ДОНЭС-ЛЮКС"; 9 850,0 тыс. руб. - ООО "САРТЕКС-О"; 9 800,0 тыс. руб. - ООО "Балерна"; 9 560,0 тыс. руб. - ООО "ТЕХПРОМСИСТЕМ"; 9 247,0 тыс. руб. - ООО "Дизайн Сити"; 9 150,0 тыс. руб. - ООО "ДИЗАЙН ПРОФСТРОЙ";  8 256,3 тыс. руб. - ООО "Омега-Строй"; 7 000,0 тыс. руб. - ООО "АВЕНТА"; 7 000,0 тыс. руб. - ООО "ЕВРО СТАЙЛ"; 6 319,7 тыс. руб. - ООО "МИНОРА"; 6 150,0 тыс. руб. - ООО"МЕТАЛСНАБКОМПЛЕКТ"; 5 415,0 тыс. руб. - ООО "ГРАД"; 4 000,0 тыс. руб. - ЗАО Внешнеторговая фирма "Бэлэнергомаш"; 4 000,0 тыс. руб. - ООО Стройост"; 2 000,0 тыс. руб. - ООО "АЛПАР"; 1 375,0 тыс. руб. - ООО "ПАНАЦЕЯ";1 125,0 тыс. руб. - ООО "ДОНЭС-Люкс";  1 000,0 тыс. руб. - ООО "ТрансСтройСервис"; 1000,0 тыс. руб. - ООО"Ноябрьскевромед"; 876,9 тыс. руб. - ОАО "Димитровградский комбинат мясных продуктов"; 500,0 тыс. руб. - ООО "Северный лес"; 470,0 тыс. руб. - ООО "РА "Революция".</t>
  </si>
  <si>
    <t xml:space="preserve">10 000,0 тыс. руб. - ООО "УРБАНСТРОЙ"; 10 000,0 тыс. руб. - ООО "СТРОЙОСТ"; 10 000,0 тыс. руб. - ООО "ПРИМА-СЕРВИС"; 9 972,8 тыс. руб. - ООО "ТОРГЦЕНТРМЕТ"; 9 835,0 тыс. руб. - ООО "БАЛЕРНА"; 9 561,0 тыс. руб. - ООО "НЭК СИСТЕМ"; 9 500,0 тыс. руб. - ООО "НЕОВЕРТЕКС"; 9 439,0 тыс. руб. - ООО "СТРОЙЭЛЕКТРО"; 9 390,0 тыс. руб. - ООО "САРТЕКС-О"; 9 314,7 тыс. руб. - ООО "ТЕХПРОМСИСТЕМ"; 9 252,0 тыс. руб. - ООО "САРТА"; 9 003,0 тыс. руб. - ООО "СТРОЙ-ИНВЕСТ"; 5 490,0 тыс. руб. - ООО "ИНТЕКС"; 4 660,0 тыс. руб. - ООО "МЕТАЛСНАБКОМПЛЕКТ"; 4 090,0 тыс. руб. - ООО КОМПАНИЯ "ТРАНС-СЕРВИС"; 2 200,0 тыс. руб. - ООО "АТРИУС"; 2 113,0 тыс. руб. - ООО "АГРОМИР"; 1 550,0 тыс. руб. - ЗАО "УНИВЕРСАЛЬНЫЙ БИЗНЕС-ЦЕНТР"; 1 000,0 тыс. руб. - ФСРНОК "РОДИНА"; 650,0 тыс. руб. - ООО "ДИЗАЙН СИТИ";  470,0 тыс. руб. - ООО "СЕВЕРНЫЙ ТОРГОВЫЙ ДОМ".</t>
  </si>
  <si>
    <r>
      <rPr>
        <sz val="11"/>
        <rFont val="Times New Roman"/>
        <family val="1"/>
      </rPr>
      <t xml:space="preserve">Финансовые операции по расходованию средств на сумму, превышающую 
800 тыс. рублей</t>
    </r>
    <r>
      <rPr>
        <vertAlign val="superscript"/>
        <sz val="11"/>
        <rFont val="Times New Roman"/>
        <family val="1"/>
      </rPr>
      <t xml:space="preserve">4</t>
    </r>
  </si>
  <si>
    <t xml:space="preserve">26 847,0 тыс. руб., 9 900,0 тыс. руб., 9 619,0 тыс. руб., 9 387,0 тыс. руб., 9 180,0 тыс. руб., 8 942,0 тыс. руб., 8 940,0 тыс. руб., 8 292,0 тыс. руб., 5 945,0 тыс. руб.,1 240,0 тыс. руб., - нет данных.</t>
  </si>
  <si>
    <t xml:space="preserve">1 540,0 тыс. руб., 1 300,0 тыс. руб., 1 195,0 тыс. руб., 952,0 тыс. руб., 952,0 тыс. руб.,  952,0 тыс. руб., 867,0 тыс. руб. - нет данных.</t>
  </si>
  <si>
    <t xml:space="preserve">3 250,0 тыс. руб. - проведение съездов, партийных конференций, общих собраний;  952,2 тыс. руб., 952,2 тыс. руб., 952,2 тыс. руб., 952,2 тыс. руб., 952,2 тыс. руб., 952,2 тыс. руб., 952,2 тыс. руб., 952,2 тыс. руб., 952,2 тыс. руб., 952,2 тыс. руб., 952,2 тыс. руб., 953,5 тыс. руб. - содержание руководящих органов; 994,4 тыс. руб. - расходы на приобретение имущества по гражданско-правовым сделкам; 826,0 тыс. руб. - пропагандистская деятельность.</t>
  </si>
  <si>
    <t xml:space="preserve">3137,2 тыс. руб., 3 137,2 тыс. руб., 3 137,2 тыс. руб. - оплата эфирного времени; 1 021,7 тыс. руб.,1 021,7 тыс. руб.,1 021,7 тыс. руб.,1 021,7 тыс. руб.,  952,2 тыс. руб., 952,2 тыс. руб., 952,2 тыс. руб., 952,2 тыс. руб., 952,2 тыс. руб., 952,2 тыс. руб., 952,2 тыс. руб., 952,2 тыс. руб., 952,2 тыс. руб., 952,2 тыс. руб., 952,2 тыс. руб., 952,2 тыс. руб., 952,2 тыс. руб. - расходы на содержание руководящих органов; 850,0 тыс. руб. - расходы на содержание регионального отделения.</t>
  </si>
  <si>
    <r>
      <rPr>
        <sz val="11"/>
        <rFont val="Times New Roman"/>
        <family val="1"/>
      </rPr>
      <t xml:space="preserve">Средства возвращенные жертвователям</t>
    </r>
    <r>
      <rPr>
        <vertAlign val="superscript"/>
        <sz val="11"/>
        <rFont val="Times New Roman"/>
        <family val="1"/>
      </rPr>
      <t xml:space="preserve">5</t>
    </r>
  </si>
  <si>
    <t xml:space="preserve">0/нет.</t>
  </si>
  <si>
    <t xml:space="preserve">Возврат средств юридическим лицам - 2 241,8 тыс. руб. (п. 5 ст. 30 Федерального закона от 11.07.2001г. №95-ФЗ), 10,0 тыс. руб. (п. 3 ст. 30 Федерального закона от 11.07.2001г. №95-ФЗ); возврат средств физическому лицу - 46,0 тыс. руб. (п. 2 ст. 30 Федерального закона от 11.07.2001г. №95-ФЗ).  </t>
  </si>
  <si>
    <t xml:space="preserve">Возврат средств юридическим лицам - 450,0 тыс. руб. (п. 8 ст. 30 Федерального закона от 11.07.2001г. №95-ФЗ), 180,2 тыс. руб. (п. 5 ст. 30 Федерального закона от 11.07.2001г. №95-ФЗ), 166,0 тыс. руб. (п. 3 ст. 30 Федерального закона от 11.07.2001г. №95-ФЗ); возврат средств физическим лицам - 44,0 тыс. руб. (п. 3 ст. 30 Федерального закона от 11.07.2001г. №95-ФЗ); 20,0 тыс. руб. ( п. 2 ст. 30 Федерального закона от 11.07.2001г. №95-ФЗ), 10,0 тыс. руб. (п. 6 ст. 30 Федерального закона от 11.07.2001г. №95-ФЗ); перечисление в доход Российской Федерации - 3,0 тыс. руб. (п. 3 ст. 30 Федерального закона от 11.07.2001г. №95-ФЗ), 1,0 тыс. руб. (п. 2 ст. 30 Федерального закона от 11.07.2001г. №95-ФЗ);   1,0 тыс. руб. (п. 8 ст. 30 Федерального закона от 11.07.2001г. №95-ФЗ).</t>
  </si>
  <si>
    <t xml:space="preserve">Результаты проверки сводных финансовых отчетов</t>
  </si>
  <si>
    <t xml:space="preserve">Нарушения не установлены.</t>
  </si>
  <si>
    <t xml:space="preserve">В ходе проверки существенных нарушений требований Федерального закона от 11.07.2001 года № 95-ФЗ "О политических партиях" в части финансовой отчетности не установлено. </t>
  </si>
  <si>
    <r>
      <rPr>
        <vertAlign val="superscript"/>
        <sz val="14"/>
        <rFont val="Times New Roman CYR"/>
        <family val="1"/>
        <charset val="204"/>
      </rPr>
      <t xml:space="preserve">1</t>
    </r>
    <r>
      <rPr>
        <sz val="14"/>
        <rFont val="Times New Roman CYR"/>
        <family val="0"/>
        <charset val="204"/>
      </rPr>
      <t xml:space="preserve"> Данные за 2003-2004 годы представлены налоговыми органами.</t>
    </r>
  </si>
  <si>
    <r>
      <rPr>
        <vertAlign val="superscript"/>
        <sz val="14"/>
        <rFont val="Times New Roman CYR"/>
        <family val="1"/>
        <charset val="204"/>
      </rPr>
      <t xml:space="preserve">2</t>
    </r>
    <r>
      <rPr>
        <sz val="14"/>
        <rFont val="Times New Roman CYR"/>
        <family val="0"/>
        <charset val="204"/>
      </rPr>
      <t xml:space="preserve"> Сведения приводятся в формате "Общая сумма, тыс.руб. /количество граждан".</t>
    </r>
  </si>
  <si>
    <r>
      <rPr>
        <vertAlign val="superscript"/>
        <sz val="14"/>
        <rFont val="Times New Roman CYR"/>
        <family val="1"/>
        <charset val="204"/>
      </rPr>
      <t xml:space="preserve">3</t>
    </r>
    <r>
      <rPr>
        <sz val="14"/>
        <rFont val="Times New Roman CYR"/>
        <family val="0"/>
        <charset val="204"/>
      </rPr>
      <t xml:space="preserve"> Сведения приводятся в формате "Сумма, тыс. руб. - название юридического лица".</t>
    </r>
  </si>
  <si>
    <r>
      <rPr>
        <vertAlign val="superscript"/>
        <sz val="14"/>
        <rFont val="Times New Roman CYR"/>
        <family val="1"/>
        <charset val="204"/>
      </rPr>
      <t xml:space="preserve">4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содержание операции".</t>
    </r>
  </si>
  <si>
    <r>
      <rPr>
        <vertAlign val="superscript"/>
        <sz val="14"/>
        <rFont val="Times New Roman CYR"/>
        <family val="1"/>
        <charset val="204"/>
      </rPr>
      <t xml:space="preserve">5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основание возврата".</t>
    </r>
  </si>
  <si>
    <t xml:space="preserve">В графе 7 "Другие не запрещенные законом поступления" учтены иные, не указанные в графах 3-6 поступлен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17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sz val="16"/>
      <name val="Times New Roman CYR"/>
      <family val="1"/>
      <charset val="204"/>
    </font>
    <font>
      <sz val="10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color rgb="FF000000"/>
      <name val="Times New Roman"/>
      <family val="1"/>
    </font>
    <font>
      <vertAlign val="superscript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C20" activeCellId="0" sqref="C20:T20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21.09"/>
    <col collapsed="false" customWidth="true" hidden="false" outlineLevel="0" max="2" min="2" style="0" width="8.99"/>
    <col collapsed="false" customWidth="true" hidden="false" outlineLevel="0" max="3" min="3" style="0" width="11.63"/>
    <col collapsed="false" customWidth="true" hidden="false" outlineLevel="0" max="4" min="4" style="0" width="12.17"/>
    <col collapsed="false" customWidth="true" hidden="false" outlineLevel="0" max="5" min="5" style="0" width="9.81"/>
    <col collapsed="false" customWidth="true" hidden="false" outlineLevel="0" max="6" min="6" style="0" width="11.36"/>
    <col collapsed="false" customWidth="true" hidden="false" outlineLevel="0" max="7" min="7" style="0" width="17.53"/>
    <col collapsed="false" customWidth="true" hidden="false" outlineLevel="0" max="9" min="8" style="0" width="10.9"/>
    <col collapsed="false" customWidth="true" hidden="false" outlineLevel="0" max="10" min="10" style="0" width="11.81"/>
    <col collapsed="false" customWidth="true" hidden="false" outlineLevel="0" max="11" min="11" style="0" width="10.9"/>
    <col collapsed="false" customWidth="true" hidden="false" outlineLevel="0" max="12" min="12" style="0" width="11.36"/>
    <col collapsed="false" customWidth="true" hidden="false" outlineLevel="0" max="13" min="13" style="0" width="16.17"/>
    <col collapsed="false" customWidth="true" hidden="false" outlineLevel="0" max="14" min="14" style="0" width="11.99"/>
    <col collapsed="false" customWidth="true" hidden="false" outlineLevel="0" max="15" min="15" style="0" width="20.09"/>
    <col collapsed="false" customWidth="true" hidden="false" outlineLevel="0" max="16" min="16" style="0" width="10.99"/>
    <col collapsed="false" customWidth="true" hidden="false" outlineLevel="0" max="17" min="17" style="0" width="14.54"/>
    <col collapsed="false" customWidth="true" hidden="false" outlineLevel="0" max="18" min="18" style="0" width="12.9"/>
    <col collapsed="false" customWidth="true" hidden="false" outlineLevel="0" max="19" min="19" style="0" width="15.36"/>
    <col collapsed="false" customWidth="true" hidden="false" outlineLevel="0" max="20" min="20" style="0" width="27.36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2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6" t="s">
        <v>3</v>
      </c>
      <c r="J3" s="5" t="s">
        <v>4</v>
      </c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49.2" hidden="false" customHeight="true" outlineLevel="0" collapsed="false">
      <c r="A4" s="3"/>
      <c r="B4" s="4"/>
      <c r="C4" s="6" t="s">
        <v>5</v>
      </c>
      <c r="D4" s="6" t="s">
        <v>6</v>
      </c>
      <c r="E4" s="5" t="s">
        <v>7</v>
      </c>
      <c r="F4" s="5"/>
      <c r="G4" s="6" t="s">
        <v>8</v>
      </c>
      <c r="H4" s="6" t="s">
        <v>9</v>
      </c>
      <c r="I4" s="6"/>
      <c r="J4" s="6" t="s">
        <v>5</v>
      </c>
      <c r="K4" s="6" t="s">
        <v>10</v>
      </c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6" t="s">
        <v>16</v>
      </c>
      <c r="R4" s="6" t="s">
        <v>17</v>
      </c>
      <c r="S4" s="6" t="s">
        <v>18</v>
      </c>
      <c r="T4" s="6" t="s">
        <v>19</v>
      </c>
    </row>
    <row r="5" customFormat="false" ht="97.95" hidden="false" customHeight="true" outlineLevel="0" collapsed="false">
      <c r="A5" s="3"/>
      <c r="B5" s="4"/>
      <c r="C5" s="6"/>
      <c r="D5" s="6"/>
      <c r="E5" s="6" t="s">
        <v>20</v>
      </c>
      <c r="F5" s="6" t="s">
        <v>21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8" hidden="false" customHeight="false" outlineLevel="0" collapsed="false">
      <c r="A6" s="7"/>
      <c r="B6" s="8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  <c r="N6" s="9" t="n">
        <v>13</v>
      </c>
      <c r="O6" s="9" t="n">
        <v>14</v>
      </c>
      <c r="P6" s="9" t="n">
        <v>15</v>
      </c>
      <c r="Q6" s="9" t="n">
        <v>16</v>
      </c>
      <c r="R6" s="9" t="n">
        <v>17</v>
      </c>
      <c r="S6" s="9" t="n">
        <v>18</v>
      </c>
      <c r="T6" s="9" t="n">
        <v>19</v>
      </c>
    </row>
    <row r="7" customFormat="false" ht="25.5" hidden="false" customHeight="tru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8" hidden="false" customHeight="true" outlineLevel="0" collapsed="false">
      <c r="A8" s="5" t="s">
        <v>23</v>
      </c>
      <c r="B8" s="11" t="n">
        <v>2003</v>
      </c>
      <c r="C8" s="12" t="n">
        <v>102431</v>
      </c>
      <c r="D8" s="12" t="n">
        <v>4</v>
      </c>
      <c r="E8" s="12" t="n">
        <v>629</v>
      </c>
      <c r="F8" s="12" t="n">
        <v>101771</v>
      </c>
      <c r="G8" s="12" t="n">
        <v>0</v>
      </c>
      <c r="H8" s="12" t="n">
        <v>27</v>
      </c>
      <c r="I8" s="12" t="n">
        <v>0</v>
      </c>
      <c r="J8" s="12" t="n">
        <v>101900</v>
      </c>
      <c r="K8" s="12" t="n">
        <v>2899</v>
      </c>
      <c r="L8" s="12" t="n">
        <v>164</v>
      </c>
      <c r="M8" s="12" t="n">
        <v>474</v>
      </c>
      <c r="N8" s="12" t="n">
        <v>97152</v>
      </c>
      <c r="O8" s="13" t="n">
        <v>0</v>
      </c>
      <c r="P8" s="12" t="n">
        <v>0</v>
      </c>
      <c r="Q8" s="12" t="n">
        <v>1043</v>
      </c>
      <c r="R8" s="12" t="n">
        <v>0</v>
      </c>
      <c r="S8" s="14" t="n">
        <v>0</v>
      </c>
      <c r="T8" s="15" t="n">
        <v>168</v>
      </c>
    </row>
    <row r="9" customFormat="false" ht="18" hidden="false" customHeight="false" outlineLevel="0" collapsed="false">
      <c r="A9" s="5"/>
      <c r="B9" s="16" t="n">
        <v>2004</v>
      </c>
      <c r="C9" s="15" t="n">
        <v>50552</v>
      </c>
      <c r="D9" s="15" t="n">
        <v>13</v>
      </c>
      <c r="E9" s="15" t="n">
        <v>2204</v>
      </c>
      <c r="F9" s="15" t="n">
        <v>47338</v>
      </c>
      <c r="G9" s="15" t="n">
        <v>4</v>
      </c>
      <c r="H9" s="15" t="n">
        <v>993</v>
      </c>
      <c r="I9" s="15" t="n">
        <v>0</v>
      </c>
      <c r="J9" s="15" t="n">
        <v>46158</v>
      </c>
      <c r="K9" s="15" t="n">
        <v>5475</v>
      </c>
      <c r="L9" s="15" t="n">
        <v>15626</v>
      </c>
      <c r="M9" s="15" t="n">
        <v>19227</v>
      </c>
      <c r="N9" s="15" t="n">
        <v>4377</v>
      </c>
      <c r="O9" s="17" t="n">
        <v>0</v>
      </c>
      <c r="P9" s="15" t="n">
        <v>362</v>
      </c>
      <c r="Q9" s="15" t="n">
        <v>245</v>
      </c>
      <c r="R9" s="15" t="n">
        <v>17</v>
      </c>
      <c r="S9" s="18" t="n">
        <v>17</v>
      </c>
      <c r="T9" s="15" t="n">
        <v>72</v>
      </c>
    </row>
    <row r="10" customFormat="false" ht="18" hidden="false" customHeight="false" outlineLevel="0" collapsed="false">
      <c r="A10" s="5"/>
      <c r="B10" s="16" t="n">
        <v>2005</v>
      </c>
      <c r="C10" s="19" t="n">
        <v>140886.7</v>
      </c>
      <c r="D10" s="19" t="n">
        <v>0</v>
      </c>
      <c r="E10" s="19" t="n">
        <v>3329.4</v>
      </c>
      <c r="F10" s="19" t="n">
        <v>126629.5</v>
      </c>
      <c r="G10" s="19" t="n">
        <v>0</v>
      </c>
      <c r="H10" s="19" t="n">
        <v>10927.8</v>
      </c>
      <c r="I10" s="19" t="n">
        <v>2297.8</v>
      </c>
      <c r="J10" s="19" t="n">
        <v>121737.6</v>
      </c>
      <c r="K10" s="19" t="n">
        <v>6473.6</v>
      </c>
      <c r="L10" s="19" t="n">
        <v>45601</v>
      </c>
      <c r="M10" s="19" t="n">
        <v>46186.3</v>
      </c>
      <c r="N10" s="19" t="n">
        <v>13278.8</v>
      </c>
      <c r="O10" s="19" t="n">
        <v>1</v>
      </c>
      <c r="P10" s="19" t="n">
        <v>510.5</v>
      </c>
      <c r="Q10" s="19" t="n">
        <v>9236.6</v>
      </c>
      <c r="R10" s="19" t="n">
        <v>0</v>
      </c>
      <c r="S10" s="20" t="n">
        <v>157.8</v>
      </c>
      <c r="T10" s="19" t="n">
        <v>292</v>
      </c>
    </row>
    <row r="11" customFormat="false" ht="18" hidden="false" customHeight="false" outlineLevel="0" collapsed="false">
      <c r="A11" s="5"/>
      <c r="B11" s="16" t="n">
        <v>2006</v>
      </c>
      <c r="C11" s="19" t="n">
        <v>166478.6</v>
      </c>
      <c r="D11" s="19" t="n">
        <v>0</v>
      </c>
      <c r="E11" s="19" t="n">
        <v>3165.2</v>
      </c>
      <c r="F11" s="19" t="n">
        <v>146073</v>
      </c>
      <c r="G11" s="19" t="n">
        <v>0</v>
      </c>
      <c r="H11" s="19" t="n">
        <v>17240.4</v>
      </c>
      <c r="I11" s="19" t="n">
        <v>875.2</v>
      </c>
      <c r="J11" s="19" t="n">
        <v>160675.7</v>
      </c>
      <c r="K11" s="19" t="n">
        <v>5681.2</v>
      </c>
      <c r="L11" s="19" t="n">
        <v>47237.6</v>
      </c>
      <c r="M11" s="19" t="n">
        <v>89000.8</v>
      </c>
      <c r="N11" s="19" t="n">
        <v>1082.3</v>
      </c>
      <c r="O11" s="19" t="n">
        <v>23.3</v>
      </c>
      <c r="P11" s="19" t="n">
        <v>446.1</v>
      </c>
      <c r="Q11" s="19" t="n">
        <v>6161.3</v>
      </c>
      <c r="R11" s="19" t="n">
        <v>0</v>
      </c>
      <c r="S11" s="20" t="n">
        <v>244.7</v>
      </c>
      <c r="T11" s="19" t="n">
        <v>10798.4</v>
      </c>
    </row>
    <row r="12" customFormat="false" ht="18" hidden="false" customHeight="false" outlineLevel="0" collapsed="false">
      <c r="A12" s="21" t="s">
        <v>24</v>
      </c>
      <c r="B12" s="16"/>
      <c r="C12" s="15" t="n">
        <f aca="false">SUM(C8:C11)</f>
        <v>460348.3</v>
      </c>
      <c r="D12" s="15" t="n">
        <f aca="false">SUM(D8:D11)</f>
        <v>17</v>
      </c>
      <c r="E12" s="15" t="n">
        <f aca="false">SUM(E8:E11)</f>
        <v>9327.6</v>
      </c>
      <c r="F12" s="15" t="n">
        <f aca="false">SUM(F8:F11)</f>
        <v>421811.5</v>
      </c>
      <c r="G12" s="15" t="n">
        <f aca="false">SUM(G8:G11)</f>
        <v>4</v>
      </c>
      <c r="H12" s="15" t="n">
        <f aca="false">SUM(H8:H11)</f>
        <v>29188.2</v>
      </c>
      <c r="I12" s="15" t="n">
        <f aca="false">SUM(I8:I11)</f>
        <v>3173</v>
      </c>
      <c r="J12" s="15" t="n">
        <f aca="false">SUM(J8:J11)</f>
        <v>430471.3</v>
      </c>
      <c r="K12" s="15" t="n">
        <f aca="false">SUM(K8:K11)</f>
        <v>20528.8</v>
      </c>
      <c r="L12" s="15" t="n">
        <f aca="false">SUM(L8:L11)</f>
        <v>108628.6</v>
      </c>
      <c r="M12" s="15" t="n">
        <f aca="false">SUM(M8:M11)</f>
        <v>154888.1</v>
      </c>
      <c r="N12" s="15" t="n">
        <f aca="false">SUM(N8:N11)</f>
        <v>115890.1</v>
      </c>
      <c r="O12" s="15" t="n">
        <f aca="false">SUM(O8:O11)</f>
        <v>24.3</v>
      </c>
      <c r="P12" s="15" t="n">
        <f aca="false">SUM(P8:P11)</f>
        <v>1318.6</v>
      </c>
      <c r="Q12" s="15" t="n">
        <f aca="false">SUM(Q8:Q11)</f>
        <v>16685.9</v>
      </c>
      <c r="R12" s="15" t="n">
        <f aca="false">SUM(R8:R11)</f>
        <v>17</v>
      </c>
      <c r="S12" s="18" t="n">
        <f aca="false">SUM(S8:S11)</f>
        <v>419.5</v>
      </c>
      <c r="T12" s="15" t="n">
        <f aca="false">SUM(T8:T11)</f>
        <v>11330.4</v>
      </c>
    </row>
    <row r="13" customFormat="false" ht="21" hidden="false" customHeight="true" outlineLevel="0" collapsed="false">
      <c r="A13" s="21" t="s">
        <v>25</v>
      </c>
      <c r="B13" s="16" t="n">
        <v>2003</v>
      </c>
      <c r="C13" s="22" t="s">
        <v>26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customFormat="false" ht="18" hidden="false" customHeight="true" outlineLevel="0" collapsed="false">
      <c r="A14" s="21"/>
      <c r="B14" s="16" t="n">
        <v>2004</v>
      </c>
      <c r="C14" s="23" t="s">
        <v>27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8" hidden="false" customHeight="true" outlineLevel="0" collapsed="false">
      <c r="A15" s="21"/>
      <c r="B15" s="16" t="n">
        <v>2005</v>
      </c>
      <c r="C15" s="23" t="s">
        <v>28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8" hidden="false" customHeight="true" outlineLevel="0" collapsed="false">
      <c r="A16" s="21"/>
      <c r="B16" s="24" t="n">
        <v>2006</v>
      </c>
      <c r="C16" s="25" t="s">
        <v>29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customFormat="false" ht="36" hidden="false" customHeight="true" outlineLevel="0" collapsed="false">
      <c r="A17" s="21" t="s">
        <v>30</v>
      </c>
      <c r="B17" s="24" t="n">
        <v>2003</v>
      </c>
      <c r="C17" s="26" t="s">
        <v>31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30.75" hidden="false" customHeight="true" outlineLevel="0" collapsed="false">
      <c r="A18" s="21"/>
      <c r="B18" s="24" t="n">
        <v>2004</v>
      </c>
      <c r="C18" s="27" t="s">
        <v>32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</row>
    <row r="19" customFormat="false" ht="51.6" hidden="false" customHeight="true" outlineLevel="0" collapsed="false">
      <c r="A19" s="21"/>
      <c r="B19" s="24" t="n">
        <v>2005</v>
      </c>
      <c r="C19" s="28" t="s">
        <v>33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customFormat="false" ht="49.8" hidden="false" customHeight="true" outlineLevel="0" collapsed="false">
      <c r="A20" s="21"/>
      <c r="B20" s="24" t="n">
        <v>2006</v>
      </c>
      <c r="C20" s="28" t="s">
        <v>34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</row>
    <row r="21" customFormat="false" ht="22.2" hidden="false" customHeight="true" outlineLevel="0" collapsed="false">
      <c r="A21" s="21" t="s">
        <v>35</v>
      </c>
      <c r="B21" s="24" t="n">
        <v>2003</v>
      </c>
      <c r="C21" s="29" t="s">
        <v>36</v>
      </c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</row>
    <row r="22" customFormat="false" ht="22.2" hidden="false" customHeight="true" outlineLevel="0" collapsed="false">
      <c r="A22" s="21"/>
      <c r="B22" s="24" t="n">
        <v>2004</v>
      </c>
      <c r="C22" s="30" t="s">
        <v>37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</row>
    <row r="23" customFormat="false" ht="36" hidden="false" customHeight="true" outlineLevel="0" collapsed="false">
      <c r="A23" s="21"/>
      <c r="B23" s="24" t="n">
        <v>2005</v>
      </c>
      <c r="C23" s="26" t="s">
        <v>38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33.6" hidden="false" customHeight="true" outlineLevel="0" collapsed="false">
      <c r="A24" s="21"/>
      <c r="B24" s="24" t="n">
        <v>2006</v>
      </c>
      <c r="C24" s="26" t="s">
        <v>39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18" hidden="false" customHeight="true" outlineLevel="0" collapsed="false">
      <c r="A25" s="21" t="s">
        <v>40</v>
      </c>
      <c r="B25" s="24" t="n">
        <v>2003</v>
      </c>
      <c r="C25" s="30" t="s">
        <v>41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customFormat="false" ht="18" hidden="false" customHeight="true" outlineLevel="0" collapsed="false">
      <c r="A26" s="21"/>
      <c r="B26" s="24" t="n">
        <v>2004</v>
      </c>
      <c r="C26" s="30" t="s">
        <v>41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customFormat="false" ht="19.2" hidden="false" customHeight="true" outlineLevel="0" collapsed="false">
      <c r="A27" s="21"/>
      <c r="B27" s="24" t="n">
        <v>2005</v>
      </c>
      <c r="C27" s="31" t="s">
        <v>42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</row>
    <row r="28" customFormat="false" ht="48" hidden="false" customHeight="true" outlineLevel="0" collapsed="false">
      <c r="A28" s="21"/>
      <c r="B28" s="24" t="n">
        <v>2006</v>
      </c>
      <c r="C28" s="32" t="s">
        <v>43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</row>
    <row r="29" customFormat="false" ht="18" hidden="false" customHeight="true" outlineLevel="0" collapsed="false">
      <c r="A29" s="21" t="s">
        <v>44</v>
      </c>
      <c r="B29" s="24" t="n">
        <v>2003</v>
      </c>
      <c r="C29" s="29" t="s">
        <v>45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</row>
    <row r="30" customFormat="false" ht="18" hidden="false" customHeight="true" outlineLevel="0" collapsed="false">
      <c r="A30" s="21"/>
      <c r="B30" s="24" t="n">
        <v>2004</v>
      </c>
      <c r="C30" s="33" t="s">
        <v>45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customFormat="false" ht="18" hidden="false" customHeight="true" outlineLevel="0" collapsed="false">
      <c r="A31" s="21"/>
      <c r="B31" s="24" t="n">
        <v>2005</v>
      </c>
      <c r="C31" s="34" t="s">
        <v>46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</row>
    <row r="32" customFormat="false" ht="18" hidden="false" customHeight="true" outlineLevel="0" collapsed="false">
      <c r="A32" s="21"/>
      <c r="B32" s="24" t="n">
        <v>2006</v>
      </c>
      <c r="C32" s="34" t="s">
        <v>46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</row>
    <row r="33" customFormat="false" ht="18" hidden="false" customHeight="fals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</row>
    <row r="34" customFormat="false" ht="18" hidden="false" customHeight="false" outlineLevel="0" collapsed="false">
      <c r="A34" s="38"/>
      <c r="B34" s="38"/>
      <c r="C34" s="39"/>
    </row>
    <row r="35" customFormat="false" ht="20.4" hidden="false" customHeight="false" outlineLevel="0" collapsed="false">
      <c r="A35" s="40" t="s">
        <v>47</v>
      </c>
      <c r="B35" s="40"/>
      <c r="C35" s="40"/>
      <c r="D35" s="40"/>
      <c r="E35" s="40"/>
      <c r="F35" s="40"/>
    </row>
    <row r="36" customFormat="false" ht="20.4" hidden="false" customHeight="false" outlineLevel="0" collapsed="false">
      <c r="A36" s="40" t="s">
        <v>48</v>
      </c>
      <c r="B36" s="40"/>
      <c r="C36" s="40"/>
      <c r="D36" s="40"/>
      <c r="E36" s="40"/>
      <c r="F36" s="40"/>
    </row>
    <row r="37" customFormat="false" ht="20.4" hidden="false" customHeight="false" outlineLevel="0" collapsed="false">
      <c r="A37" s="40" t="s">
        <v>49</v>
      </c>
      <c r="B37" s="40"/>
      <c r="C37" s="40"/>
      <c r="D37" s="40"/>
      <c r="E37" s="40"/>
      <c r="F37" s="40"/>
      <c r="G37" s="40"/>
    </row>
    <row r="38" customFormat="false" ht="20.4" hidden="false" customHeight="false" outlineLevel="0" collapsed="false">
      <c r="A38" s="41" t="s">
        <v>50</v>
      </c>
      <c r="B38" s="41"/>
      <c r="C38" s="41"/>
      <c r="D38" s="41"/>
      <c r="E38" s="41"/>
      <c r="F38" s="41"/>
    </row>
    <row r="39" customFormat="false" ht="20.4" hidden="false" customHeight="false" outlineLevel="0" collapsed="false">
      <c r="A39" s="41" t="s">
        <v>51</v>
      </c>
      <c r="B39" s="41"/>
      <c r="C39" s="41"/>
      <c r="D39" s="41"/>
      <c r="E39" s="41"/>
      <c r="F39" s="41"/>
    </row>
    <row r="40" customFormat="false" ht="18" hidden="false" customHeight="false" outlineLevel="0" collapsed="false">
      <c r="A40" s="42" t="s">
        <v>52</v>
      </c>
      <c r="B40" s="42"/>
      <c r="C40" s="42"/>
      <c r="D40" s="42"/>
      <c r="E40" s="42"/>
      <c r="F40" s="42"/>
      <c r="G40" s="42"/>
      <c r="H40" s="42"/>
      <c r="I40" s="42"/>
    </row>
  </sheetData>
  <mergeCells count="55">
    <mergeCell ref="A1:T1"/>
    <mergeCell ref="A3:A5"/>
    <mergeCell ref="B3:B5"/>
    <mergeCell ref="C3:H3"/>
    <mergeCell ref="I3:I5"/>
    <mergeCell ref="J3:T3"/>
    <mergeCell ref="C4:C5"/>
    <mergeCell ref="D4:D5"/>
    <mergeCell ref="E4:F4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7:T7"/>
    <mergeCell ref="A8:A11"/>
    <mergeCell ref="A13:A16"/>
    <mergeCell ref="C13:T13"/>
    <mergeCell ref="C14:T14"/>
    <mergeCell ref="C15:T15"/>
    <mergeCell ref="C16:T16"/>
    <mergeCell ref="A17:A20"/>
    <mergeCell ref="C17:T17"/>
    <mergeCell ref="C18:T18"/>
    <mergeCell ref="C19:T19"/>
    <mergeCell ref="C20:T20"/>
    <mergeCell ref="A21:A24"/>
    <mergeCell ref="C21:T21"/>
    <mergeCell ref="C22:T22"/>
    <mergeCell ref="C23:T23"/>
    <mergeCell ref="C24:T24"/>
    <mergeCell ref="A25:A28"/>
    <mergeCell ref="C25:T25"/>
    <mergeCell ref="C26:T26"/>
    <mergeCell ref="C27:T27"/>
    <mergeCell ref="C28:T28"/>
    <mergeCell ref="A29:A32"/>
    <mergeCell ref="C29:T29"/>
    <mergeCell ref="C30:T30"/>
    <mergeCell ref="C31:T31"/>
    <mergeCell ref="C32:T32"/>
    <mergeCell ref="A35:F35"/>
    <mergeCell ref="A36:F36"/>
    <mergeCell ref="A37:G37"/>
    <mergeCell ref="A38:F38"/>
    <mergeCell ref="A39:F39"/>
    <mergeCell ref="A40:I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4:51:07Z</dcterms:created>
  <dc:creator>Tyurin</dc:creator>
  <dc:description/>
  <dc:language>en-US</dc:language>
  <cp:lastModifiedBy>Tyurin</cp:lastModifiedBy>
  <cp:lastPrinted>2007-11-07T14:52:04Z</cp:lastPrinted>
  <dcterms:modified xsi:type="dcterms:W3CDTF">2007-11-08T07:01:12Z</dcterms:modified>
  <cp:revision>0</cp:revision>
  <dc:subject/>
  <dc:title/>
</cp:coreProperties>
</file>