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трио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ПАТРИОТЫ РОССИИ" (в 2003-2004 гг. - "Российская партия труда").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0/нет.</t>
  </si>
  <si>
    <t xml:space="preserve">698,0 тыс. руб. / 2 гражданина.</t>
  </si>
  <si>
    <t xml:space="preserve">14 935,6 тыс. руб. / 54 гражда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3 000,0 тыс. руб. - ЗАО "МАКК"; 3 000,0 тыс. руб. - ЗАО "Русимпорт-М"; 1 700,0 тыс. руб. - ООО "Фарн-Трейд"; 650,0 тыс. руб. - Национальный фонд патриотических сил "Патриот".</t>
  </si>
  <si>
    <t xml:space="preserve">9 425,0 тыс. руб. - ООО "Ветеран"; 8 810,0 тыс. руб. - ООО "ЛБК"; 8 800,0 тыс. руб. - ООО "Союзмедсервис-Групп"; 8 615,2 тыс. руб. - ООО "Промстройбаза"; 7 245,0 тыс. руб. - ООД "Народно-патриотический союз России"; 5 780,0 тыс. руб. - Национальный фонд патриотических сил "Патриот";
 5 252,0 тыс. руб. - ООО "Техстрой"; 5 000,0 тыс. руб. - ООО "Саксесфул Кэт"; 4 500,0 тыс. руб. - ООО "Гекона"; 2 100,0 тыс. руб. - ООО "Формат"; 1 223,0 тыс. руб. - Центр защиты АНО; 866,7 тыс. руб. - ЗАО Республиканская юридическая группа; 414,0 тыс. руб. - ООО "Фарн-Трейд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5 322,9 тыс. руб. - оплата размещения рекламы; 950,0 тыс. руб. - оплата аренды зала для проведения съезда; 902,4 тыс. руб. - оплата размещения в гостинице.</t>
  </si>
  <si>
    <t xml:space="preserve">2 389,5 тыс. руб., 1 866,5 тыс. руб., 908,0 тыс. руб., 888,0 тыс. руб. - оплата распространения агитационных материалов; 1130,0 тыс. руб., 961,5 тыс. руб. - расходы на изготовление агитационных материалов; 902,6 тыс. руб. - оплата размещения информационных материалов в СМИ;  882,0 тыс. руб. - приобретение фельдшерских наборов для благотворительных целей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ому лицу - 2 100,0 тыс. руб. (п. 3 ст. 30 Федерального закона от 11.07.2001г. №95-ФЗ); возврат средств физическому лицу - 246,0 тыс. руб. (п. 2 ст. 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vertAlign val="superscript"/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3" activeCellId="0" sqref="B13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81"/>
    <col collapsed="false" customWidth="true" hidden="false" outlineLevel="0" max="4" min="4" style="0" width="12.81"/>
    <col collapsed="false" customWidth="true" hidden="false" outlineLevel="0" max="5" min="5" style="0" width="10.63"/>
    <col collapsed="false" customWidth="true" hidden="false" outlineLevel="0" max="6" min="6" style="0" width="10.81"/>
    <col collapsed="false" customWidth="true" hidden="false" outlineLevel="0" max="7" min="7" style="0" width="17.53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4.9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4.99"/>
    <col collapsed="false" customWidth="true" hidden="false" outlineLevel="0" max="20" min="20" style="0" width="17.17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8"/>
      <c r="B7" s="10" t="s">
        <v>2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11" t="s">
        <v>23</v>
      </c>
      <c r="B8" s="12" t="n">
        <v>2003</v>
      </c>
      <c r="C8" s="13" t="n">
        <v>409</v>
      </c>
      <c r="D8" s="13" t="n">
        <v>153</v>
      </c>
      <c r="E8" s="13" t="n">
        <v>20</v>
      </c>
      <c r="F8" s="13" t="n">
        <v>236</v>
      </c>
      <c r="G8" s="13" t="n">
        <v>0</v>
      </c>
      <c r="H8" s="13" t="n">
        <v>0</v>
      </c>
      <c r="I8" s="13" t="n">
        <v>0</v>
      </c>
      <c r="J8" s="13" t="n">
        <v>388</v>
      </c>
      <c r="K8" s="13" t="n">
        <v>125</v>
      </c>
      <c r="L8" s="13" t="n">
        <v>0</v>
      </c>
      <c r="M8" s="13" t="n">
        <v>244</v>
      </c>
      <c r="N8" s="13" t="n">
        <v>11</v>
      </c>
      <c r="O8" s="13" t="n">
        <v>0</v>
      </c>
      <c r="P8" s="13" t="n">
        <v>0</v>
      </c>
      <c r="Q8" s="13" t="n">
        <v>3</v>
      </c>
      <c r="R8" s="13" t="n">
        <v>0</v>
      </c>
      <c r="S8" s="14" t="n">
        <v>5</v>
      </c>
      <c r="T8" s="13" t="n">
        <v>0</v>
      </c>
    </row>
    <row r="9" customFormat="false" ht="18" hidden="false" customHeight="false" outlineLevel="0" collapsed="false">
      <c r="A9" s="11"/>
      <c r="B9" s="12" t="n">
        <v>2004</v>
      </c>
      <c r="C9" s="13" t="n">
        <v>344</v>
      </c>
      <c r="D9" s="13" t="n">
        <v>39</v>
      </c>
      <c r="E9" s="13" t="n">
        <v>3</v>
      </c>
      <c r="F9" s="13" t="n">
        <v>287</v>
      </c>
      <c r="G9" s="13" t="n">
        <v>0</v>
      </c>
      <c r="H9" s="13" t="n">
        <v>15</v>
      </c>
      <c r="I9" s="13" t="n">
        <v>0</v>
      </c>
      <c r="J9" s="13" t="n">
        <v>360</v>
      </c>
      <c r="K9" s="13" t="n">
        <v>1</v>
      </c>
      <c r="L9" s="13" t="n">
        <v>0</v>
      </c>
      <c r="M9" s="13" t="n">
        <v>339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4" t="n">
        <v>14</v>
      </c>
      <c r="T9" s="13" t="n">
        <v>6</v>
      </c>
    </row>
    <row r="10" customFormat="false" ht="18" hidden="false" customHeight="false" outlineLevel="0" collapsed="false">
      <c r="A10" s="11"/>
      <c r="B10" s="12" t="n">
        <v>2005</v>
      </c>
      <c r="C10" s="15" t="n">
        <v>10296.8</v>
      </c>
      <c r="D10" s="15" t="n">
        <v>7.1</v>
      </c>
      <c r="E10" s="15" t="n">
        <v>1051.7</v>
      </c>
      <c r="F10" s="15" t="n">
        <v>8751.5</v>
      </c>
      <c r="G10" s="15" t="n">
        <v>0</v>
      </c>
      <c r="H10" s="15" t="n">
        <v>486.5</v>
      </c>
      <c r="I10" s="15" t="n">
        <v>0.7</v>
      </c>
      <c r="J10" s="15" t="n">
        <v>9714.9</v>
      </c>
      <c r="K10" s="15" t="n">
        <v>1852.3</v>
      </c>
      <c r="L10" s="15" t="n">
        <v>6.1</v>
      </c>
      <c r="M10" s="15" t="n">
        <v>523.2</v>
      </c>
      <c r="N10" s="15" t="n">
        <v>0</v>
      </c>
      <c r="O10" s="15" t="n">
        <v>0</v>
      </c>
      <c r="P10" s="15" t="n">
        <v>109.1</v>
      </c>
      <c r="Q10" s="15" t="n">
        <v>6838.5</v>
      </c>
      <c r="R10" s="13" t="n">
        <v>0</v>
      </c>
      <c r="S10" s="16" t="n">
        <v>138.4</v>
      </c>
      <c r="T10" s="15" t="n">
        <v>247.3</v>
      </c>
    </row>
    <row r="11" customFormat="false" ht="18" hidden="false" customHeight="false" outlineLevel="0" collapsed="false">
      <c r="A11" s="11"/>
      <c r="B11" s="12" t="n">
        <v>2006</v>
      </c>
      <c r="C11" s="15" t="n">
        <v>158423.4</v>
      </c>
      <c r="D11" s="15" t="n">
        <v>2.5</v>
      </c>
      <c r="E11" s="15" t="n">
        <v>16052.6</v>
      </c>
      <c r="F11" s="15" t="n">
        <v>69227.7</v>
      </c>
      <c r="G11" s="15" t="n">
        <v>0</v>
      </c>
      <c r="H11" s="15" t="n">
        <v>73140.6</v>
      </c>
      <c r="I11" s="15" t="n">
        <v>2346</v>
      </c>
      <c r="J11" s="15" t="n">
        <v>138777.3</v>
      </c>
      <c r="K11" s="15" t="n">
        <v>743.4</v>
      </c>
      <c r="L11" s="15" t="n">
        <v>1630.1</v>
      </c>
      <c r="M11" s="15" t="n">
        <v>35461.7</v>
      </c>
      <c r="N11" s="15" t="n">
        <v>30692.7</v>
      </c>
      <c r="O11" s="15" t="n">
        <v>118.7</v>
      </c>
      <c r="P11" s="15" t="n">
        <v>1151.2</v>
      </c>
      <c r="Q11" s="15" t="n">
        <v>56387.2</v>
      </c>
      <c r="R11" s="13" t="n">
        <v>0</v>
      </c>
      <c r="S11" s="16" t="n">
        <v>9040.2</v>
      </c>
      <c r="T11" s="15" t="n">
        <v>3552</v>
      </c>
    </row>
    <row r="12" customFormat="false" ht="18" hidden="false" customHeight="false" outlineLevel="0" collapsed="false">
      <c r="A12" s="17" t="s">
        <v>24</v>
      </c>
      <c r="B12" s="12"/>
      <c r="C12" s="13" t="n">
        <f aca="false">SUM(C8:C11)</f>
        <v>169473.2</v>
      </c>
      <c r="D12" s="13" t="n">
        <f aca="false">SUM(D8:D11)</f>
        <v>201.6</v>
      </c>
      <c r="E12" s="13" t="n">
        <f aca="false">SUM(E8:E11)</f>
        <v>17127.3</v>
      </c>
      <c r="F12" s="13" t="n">
        <f aca="false">SUM(F8:F11)</f>
        <v>78502.2</v>
      </c>
      <c r="G12" s="13" t="n">
        <f aca="false">SUM(G8:G11)</f>
        <v>0</v>
      </c>
      <c r="H12" s="13" t="n">
        <f aca="false">SUM(H8:H11)</f>
        <v>73642.1</v>
      </c>
      <c r="I12" s="13" t="n">
        <f aca="false">SUM(I8:I11)</f>
        <v>2346.7</v>
      </c>
      <c r="J12" s="13" t="n">
        <f aca="false">SUM(J8:J11)</f>
        <v>149240.2</v>
      </c>
      <c r="K12" s="13" t="n">
        <f aca="false">SUM(K8:K11)</f>
        <v>2721.7</v>
      </c>
      <c r="L12" s="13" t="n">
        <f aca="false">SUM(L8:L11)</f>
        <v>1636.2</v>
      </c>
      <c r="M12" s="13" t="n">
        <f aca="false">SUM(M8:M11)</f>
        <v>36567.9</v>
      </c>
      <c r="N12" s="13" t="n">
        <f aca="false">SUM(N8:N11)</f>
        <v>30703.7</v>
      </c>
      <c r="O12" s="13" t="n">
        <f aca="false">SUM(O8:O11)</f>
        <v>118.7</v>
      </c>
      <c r="P12" s="13" t="n">
        <f aca="false">SUM(P8:P11)</f>
        <v>1260.3</v>
      </c>
      <c r="Q12" s="13" t="n">
        <f aca="false">SUM(Q8:Q11)</f>
        <v>63228.7</v>
      </c>
      <c r="R12" s="13" t="n">
        <f aca="false">SUM(R8:R11)</f>
        <v>0</v>
      </c>
      <c r="S12" s="14" t="n">
        <f aca="false">SUM(S8:S11)</f>
        <v>9197.6</v>
      </c>
      <c r="T12" s="13" t="n">
        <f aca="false">SUM(T8:T11)</f>
        <v>3805.3</v>
      </c>
    </row>
    <row r="13" customFormat="false" ht="18" hidden="false" customHeight="true" outlineLevel="0" collapsed="false">
      <c r="A13" s="17" t="s">
        <v>25</v>
      </c>
      <c r="B13" s="12" t="n">
        <v>2003</v>
      </c>
      <c r="C13" s="18" t="s">
        <v>26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</row>
    <row r="14" customFormat="false" ht="18" hidden="false" customHeight="true" outlineLevel="0" collapsed="false">
      <c r="A14" s="17"/>
      <c r="B14" s="19" t="n">
        <v>2004</v>
      </c>
      <c r="C14" s="18" t="s">
        <v>26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7"/>
      <c r="B15" s="19" t="n">
        <v>2005</v>
      </c>
      <c r="C15" s="20" t="s">
        <v>27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</row>
    <row r="16" customFormat="false" ht="18" hidden="false" customHeight="true" outlineLevel="0" collapsed="false">
      <c r="A16" s="17"/>
      <c r="B16" s="19" t="n">
        <v>2006</v>
      </c>
      <c r="C16" s="21" t="s">
        <v>28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18" hidden="false" customHeight="true" outlineLevel="0" collapsed="false">
      <c r="A17" s="17" t="s">
        <v>29</v>
      </c>
      <c r="B17" s="19" t="n">
        <v>2003</v>
      </c>
      <c r="C17" s="18" t="s">
        <v>26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8" hidden="false" customHeight="true" outlineLevel="0" collapsed="false">
      <c r="A18" s="17"/>
      <c r="B18" s="19" t="n">
        <v>2004</v>
      </c>
      <c r="C18" s="18" t="s">
        <v>26</v>
      </c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</row>
    <row r="19" customFormat="false" ht="18" hidden="false" customHeight="true" outlineLevel="0" collapsed="false">
      <c r="A19" s="17"/>
      <c r="B19" s="19" t="n">
        <v>2005</v>
      </c>
      <c r="C19" s="22" t="s">
        <v>30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</row>
    <row r="20" customFormat="false" ht="33.75" hidden="false" customHeight="true" outlineLevel="0" collapsed="false">
      <c r="A20" s="17"/>
      <c r="B20" s="19" t="n">
        <v>2006</v>
      </c>
      <c r="C20" s="22" t="s">
        <v>31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</row>
    <row r="21" customFormat="false" ht="18" hidden="false" customHeight="true" outlineLevel="0" collapsed="false">
      <c r="A21" s="17" t="s">
        <v>32</v>
      </c>
      <c r="B21" s="19" t="n">
        <v>2003</v>
      </c>
      <c r="C21" s="18" t="s">
        <v>26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</row>
    <row r="22" customFormat="false" ht="18" hidden="false" customHeight="true" outlineLevel="0" collapsed="false">
      <c r="A22" s="17"/>
      <c r="B22" s="19" t="n">
        <v>2004</v>
      </c>
      <c r="C22" s="18" t="s">
        <v>26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</row>
    <row r="23" customFormat="false" ht="18" hidden="false" customHeight="true" outlineLevel="0" collapsed="false">
      <c r="A23" s="17"/>
      <c r="B23" s="19" t="n">
        <v>2005</v>
      </c>
      <c r="C23" s="18" t="s">
        <v>33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</row>
    <row r="24" customFormat="false" ht="33.75" hidden="false" customHeight="true" outlineLevel="0" collapsed="false">
      <c r="A24" s="17"/>
      <c r="B24" s="19" t="n">
        <v>2006</v>
      </c>
      <c r="C24" s="18" t="s">
        <v>34</v>
      </c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</row>
    <row r="25" customFormat="false" ht="18" hidden="false" customHeight="true" outlineLevel="0" collapsed="false">
      <c r="A25" s="17" t="s">
        <v>35</v>
      </c>
      <c r="B25" s="19" t="n">
        <v>2003</v>
      </c>
      <c r="C25" s="18" t="s">
        <v>26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</row>
    <row r="26" customFormat="false" ht="18" hidden="false" customHeight="true" outlineLevel="0" collapsed="false">
      <c r="A26" s="17"/>
      <c r="B26" s="19" t="n">
        <v>2004</v>
      </c>
      <c r="C26" s="18" t="s">
        <v>26</v>
      </c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</row>
    <row r="27" customFormat="false" ht="18" hidden="false" customHeight="true" outlineLevel="0" collapsed="false">
      <c r="A27" s="17"/>
      <c r="B27" s="19" t="n">
        <v>2005</v>
      </c>
      <c r="C27" s="22" t="s">
        <v>26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</row>
    <row r="28" customFormat="false" ht="18" hidden="false" customHeight="true" outlineLevel="0" collapsed="false">
      <c r="A28" s="17"/>
      <c r="B28" s="19" t="n">
        <v>2006</v>
      </c>
      <c r="C28" s="21" t="s">
        <v>36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</row>
    <row r="29" customFormat="false" ht="18" hidden="false" customHeight="true" outlineLevel="0" collapsed="false">
      <c r="A29" s="17" t="s">
        <v>37</v>
      </c>
      <c r="B29" s="19" t="n">
        <v>2003</v>
      </c>
      <c r="C29" s="18" t="s">
        <v>38</v>
      </c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</row>
    <row r="30" customFormat="false" ht="18" hidden="false" customHeight="true" outlineLevel="0" collapsed="false">
      <c r="A30" s="17"/>
      <c r="B30" s="19" t="n">
        <v>2004</v>
      </c>
      <c r="C30" s="18" t="s">
        <v>38</v>
      </c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</row>
    <row r="31" customFormat="false" ht="18" hidden="false" customHeight="true" outlineLevel="0" collapsed="false">
      <c r="A31" s="17"/>
      <c r="B31" s="19" t="n">
        <v>2005</v>
      </c>
      <c r="C31" s="20" t="s">
        <v>39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18" hidden="false" customHeight="true" outlineLevel="0" collapsed="false">
      <c r="A32" s="17"/>
      <c r="B32" s="23" t="n">
        <v>2006</v>
      </c>
      <c r="C32" s="20" t="s">
        <v>39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</row>
    <row r="33" customFormat="false" ht="18" hidden="false" customHeight="false" outlineLevel="0" collapsed="false">
      <c r="A33" s="24"/>
      <c r="C33" s="25"/>
    </row>
    <row r="34" customFormat="false" ht="18" hidden="false" customHeight="false" outlineLevel="0" collapsed="false">
      <c r="A34" s="26"/>
      <c r="B34" s="26"/>
      <c r="C34" s="27"/>
    </row>
    <row r="35" customFormat="false" ht="20.4" hidden="false" customHeight="false" outlineLevel="0" collapsed="false">
      <c r="A35" s="28" t="s">
        <v>40</v>
      </c>
      <c r="B35" s="28"/>
      <c r="C35" s="28"/>
      <c r="D35" s="28"/>
      <c r="E35" s="28"/>
      <c r="F35" s="28"/>
    </row>
    <row r="36" customFormat="false" ht="20.4" hidden="false" customHeight="false" outlineLevel="0" collapsed="false">
      <c r="A36" s="28" t="s">
        <v>41</v>
      </c>
      <c r="B36" s="28"/>
      <c r="C36" s="28"/>
      <c r="D36" s="28"/>
      <c r="E36" s="28"/>
      <c r="F36" s="28"/>
    </row>
    <row r="37" customFormat="false" ht="20.4" hidden="false" customHeight="false" outlineLevel="0" collapsed="false">
      <c r="A37" s="28" t="s">
        <v>42</v>
      </c>
      <c r="B37" s="28"/>
      <c r="C37" s="28"/>
      <c r="D37" s="28"/>
      <c r="E37" s="28"/>
      <c r="F37" s="28"/>
      <c r="G37" s="28"/>
    </row>
    <row r="38" customFormat="false" ht="20.4" hidden="false" customHeight="false" outlineLevel="0" collapsed="false">
      <c r="A38" s="29" t="s">
        <v>43</v>
      </c>
      <c r="B38" s="29"/>
      <c r="C38" s="29"/>
      <c r="D38" s="29"/>
      <c r="E38" s="29"/>
      <c r="F38" s="29"/>
    </row>
    <row r="39" customFormat="false" ht="20.4" hidden="false" customHeight="false" outlineLevel="0" collapsed="false">
      <c r="A39" s="29" t="s">
        <v>44</v>
      </c>
      <c r="B39" s="29"/>
      <c r="C39" s="29"/>
      <c r="D39" s="29"/>
      <c r="E39" s="29"/>
      <c r="F39" s="29"/>
    </row>
    <row r="40" customFormat="false" ht="18" hidden="false" customHeight="false" outlineLevel="0" collapsed="false">
      <c r="A40" s="30" t="s">
        <v>45</v>
      </c>
      <c r="B40" s="30"/>
      <c r="C40" s="30"/>
      <c r="D40" s="30"/>
      <c r="E40" s="30"/>
      <c r="F40" s="30"/>
      <c r="G40" s="30"/>
      <c r="H40" s="30"/>
      <c r="I40" s="30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F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46:56Z</dcterms:created>
  <dc:creator>Tyurin</dc:creator>
  <dc:description/>
  <dc:language>en-US</dc:language>
  <cp:lastModifiedBy>Tyurin</cp:lastModifiedBy>
  <cp:lastPrinted>2007-11-07T14:47:44Z</cp:lastPrinted>
  <dcterms:modified xsi:type="dcterms:W3CDTF">2007-11-07T14:48:20Z</dcterms:modified>
  <cp:revision>0</cp:revision>
  <dc:subject/>
  <dc:title/>
</cp:coreProperties>
</file>