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Д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СВЕДЕНИЯ
из сводных финансовых отчетов политических партий и о результатах их проверки за 2003-2006 годы</t>
  </si>
  <si>
    <t xml:space="preserve">Отчетный
 год</t>
  </si>
  <si>
    <t xml:space="preserve">Поступило на осуществление уставной деятельности политической партии</t>
  </si>
  <si>
    <t xml:space="preserve">Возвращено средств, всего</t>
  </si>
  <si>
    <t xml:space="preserve">Израсходовано на осуществление уставной деятельности</t>
  </si>
  <si>
    <t xml:space="preserve">всего</t>
  </si>
  <si>
    <t xml:space="preserve">вступительные и членские взносы</t>
  </si>
  <si>
    <t xml:space="preserve">пожертвования в виде денежных средств и иного имущества</t>
  </si>
  <si>
    <t xml:space="preserve">доходы от предпринимательской деятельности</t>
  </si>
  <si>
    <t xml:space="preserve">другие не запрещенные законом поступления</t>
  </si>
  <si>
    <t xml:space="preserve">проведение съездов, партийных конференций, общих собраний</t>
  </si>
  <si>
    <t xml:space="preserve">содержание руководящих органов политической партии</t>
  </si>
  <si>
    <t xml:space="preserve">содержание региональных отделений и иных зарегистрированных структурных подразделений</t>
  </si>
  <si>
    <t xml:space="preserve">подготовка и проведение выборов и референдумов</t>
  </si>
  <si>
    <t xml:space="preserve">учреждение и содержание издательств, информационных агентств, полиграфических предприятий, СМИ, образовательных учреждений</t>
  </si>
  <si>
    <t xml:space="preserve">публичные мероприятия</t>
  </si>
  <si>
    <t xml:space="preserve">пропагандистская деятельность (информационная, рекламная, издательская, полиграфическая)</t>
  </si>
  <si>
    <t xml:space="preserve">международная деятельность</t>
  </si>
  <si>
    <t xml:space="preserve">благотворительная деятельность</t>
  </si>
  <si>
    <t xml:space="preserve">другие не
 запрещенные
 законом 
расходы</t>
  </si>
  <si>
    <t xml:space="preserve">от 
граждан</t>
  </si>
  <si>
    <t xml:space="preserve">от юридических лиц</t>
  </si>
  <si>
    <t xml:space="preserve">Политическая партия "Либерально-демократическая партия России" </t>
  </si>
  <si>
    <t xml:space="preserve">Сведения из раздела I 
сводного финансового отчета, тыс.руб.</t>
  </si>
  <si>
    <t xml:space="preserve">Итого за 4 года:</t>
  </si>
  <si>
    <r>
      <rPr>
        <sz val="11"/>
        <rFont val="Times New Roman"/>
        <family val="1"/>
      </rPr>
      <t xml:space="preserve">Пожертвования от граждан, превышающие в сумме
40 тыс. рублей</t>
    </r>
    <r>
      <rPr>
        <vertAlign val="superscript"/>
        <sz val="11"/>
        <rFont val="Times New Roman"/>
        <family val="1"/>
      </rPr>
      <t xml:space="preserve">2</t>
    </r>
  </si>
  <si>
    <t xml:space="preserve">315,0 тыс. руб. / 3 гражданина.</t>
  </si>
  <si>
    <t xml:space="preserve">1 505,0 тыс. руб. / 3 гражданина.</t>
  </si>
  <si>
    <t xml:space="preserve">0/нет.</t>
  </si>
  <si>
    <t xml:space="preserve">2008,4 тыс. руб. / 10 граждан.</t>
  </si>
  <si>
    <r>
      <rPr>
        <sz val="11"/>
        <rFont val="Times New Roman"/>
        <family val="1"/>
      </rPr>
      <t xml:space="preserve">Пожертвования юридических лиц, превышающие в сумме
400 тыс. рублей</t>
    </r>
    <r>
      <rPr>
        <vertAlign val="superscript"/>
        <sz val="11"/>
        <rFont val="Times New Roman"/>
        <family val="1"/>
      </rPr>
      <t xml:space="preserve">3</t>
    </r>
  </si>
  <si>
    <t xml:space="preserve">9 800,0 тыс. руб. - ООО "Ревагамо"; 9 800,0 тыс. руб. - ООО "Текс"; 9 800,0 тыс. руб. - ООО "Компания Агропромлизинг ЛО"; 9 800,0 тыс. руб. - ТГООИ "Надежда"; 8 390,0,0 тыс. руб. - ООО "Евровояж Трейдинг"; 8 390,0 тыс. руб. - ООО "Инновейшен"; 8 390,0 тыс. руб. - ООО "Глобал Продактс Лайн"; 8 390,0 тыс. руб. - ООО "Танглин студио"; 8 390,0 тыс. руб. - ООО "ДЕЗИ СТАЙЛ"; 8 389,0 тыс. руб. - ООО "АГРИУС XXI"; 7 434,0 тыс. руб. - ООО "Фрейтон"; 6 273,0 тыс. руб. - ООО "Стайрон Трейдинг Лимитед";  5 900,0 тыс. руб. - ООО "АльянсПрофСервис"; 5 899,0 тыс. руб. - ООО "СофтСоцРесурс".</t>
  </si>
  <si>
    <t xml:space="preserve">9 785,0 тыс. руб. - АРС МАГНА ЗАО; 9 720,0 тыс. руб. - Профессионал АО; 9 700,0 тыс. руб. - Общественная организация инвалидов "Надежда"; 9 700,0 тыс. руб. - ООО "Ревагамо"; 9 700,0 тыс. руб. - ООО "Текс"; 9 700,0 тыс. руб. - ЗАО "ФСО Москва - С.Петербург"; 9 530,0 тыс. руб. - КОЛОР-8 Студио ЗАО; 9 370,0 тыс. руб. - ООО "Агропромлизинг ЛО"; 2 000,0 тыс. руб. - ООО "Диорисса".</t>
  </si>
  <si>
    <t xml:space="preserve">10 000,0 тыс. руб. - ООО "Агропромлизинг ЛО"; 10 000,0 тыс. руб. - ЗАО "КОЛОР-8 СТУДИО"; 10 000,0 тыс. руб. - ООО "КОРВЕТ -2000"; 10 000,0 тыс. руб. - ЗАО "ФСО Москва - Санкт-Петербург"; 9 990,0 тыс. руб. - АОЗТ "ШКОЛА БИЗНЕСА "ПРОФЕССИОНАЛ"; 9 975,0 тыс. руб. - ООО "ФИОРИССА"; 8 660,0 тыс. руб. - ЗАО "ОРИТРЕЙД"; 8 140,0 тыс. руб. - ЗАО АРС МАГНА ; 6 455,0 тыс. руб. - Тульская городская общественная организация инвалидов "Надежда"; 5 930,0 тыс. руб. - ООО "Текс".</t>
  </si>
  <si>
    <t xml:space="preserve">10 001,0 тыс. руб. - ЗАО "КОЛОР-8 СТУДИО"; 10 000,0 тыс. руб. - ЗАО "Школа бизнеса "Профессионал"; 10000,0 тыс. руб. - ООО "КОРВЕТ-2000"; 10 000,0 тыс. руб. - ООО "СТРАХОВАЯ КОМПАНИЯ "ДИОРИССА"; 10 000,0 тыс. руб. - ООО "СТРАХОВАЯ КОМПАНИЯ "РУССКИЙ ЩИТ";
 10 000,0 тыс. руб. - ООО "ТЕКС"; 9 960,0 тыс. руб. - ЗАО "ФСО Москва-С.Петербург"; 9 580,0 тыс. руб. - ООО "Агропромлизинг ЛО"; 9 520,0 тыс. руб. - ЗАО "Оритрейд"; 9 315,0 тыс. руб. - НАДЕЖДА ТГООИ; 2 684,0  тыс. руб. - ООО "Уральско-Сибирская строительная компания"; 1 000,0  тыс. руб. - ООО "Промснаб"; 530,0  тыс. руб. - ООО "РОСТ-М"; 500,0  тыс. руб. - ЗАО "ПРОМЫШЛЕННО-СТРОИТЕЛЬНАЯ КОМПАНИЯ "УРАЛ-БАЙКАЛ"</t>
  </si>
  <si>
    <r>
      <rPr>
        <sz val="11"/>
        <rFont val="Times New Roman"/>
        <family val="1"/>
      </rPr>
      <t xml:space="preserve">Финансовые операции по расходованию средств на сумму, превышающую 
800 тыс. рублей</t>
    </r>
    <r>
      <rPr>
        <vertAlign val="superscript"/>
        <sz val="11"/>
        <rFont val="Times New Roman"/>
        <family val="1"/>
      </rPr>
      <t xml:space="preserve">4</t>
    </r>
  </si>
  <si>
    <t xml:space="preserve">46 200,0 тыс. руб., 29 400,0 тыс. руб.,  9 780,0 тыс. руб.,  9 722,0 тыс. руб., 902,0 тыс. руб. - подготовка и проведение выборов; 2 200,7 тыс. руб., 940,9 тыс. руб. - расходы на пропагандистскую  деятельность.</t>
  </si>
  <si>
    <t xml:space="preserve">20 000.0 тыс. руб., 5 000,0 тыс. руб., 1 080,0 тыс. руб., 1 000,0 тыс. руб., 1 000,0 тыс. руб. - подготовка и проведение выборов; 5 249,3 тыс. руб., 5 249,3 тыс. руб., 5 249,3 тыс. руб., 5 249,3 тыс. руб., 5 249,3 тыс. руб., 4 200,0 тыс. руб., 3 333,5 тыс. руб., 3 333,5 тыс. руб., 3 333,5 тыс. руб., 1 480,0 тыс. руб., 1 249,3 тыс. руб., 1 049,3 тыс. руб. - расходы на пропагандистскую, информационную деятельность; 1 425,0 тыс. руб. - оплата партийной атрибутики;  1 000,0 тыс. руб. - благотворительная деятельность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 520,0 тыс. руб., 4 000,0 тыс. руб., 4 000,0 тыс. руб., 3 520,0 тыс. руб., 3 100,0 тыс. руб., 3 100,0 тыс. руб., 3 000, 0 тыс. руб., 2 700, 0 тыс. руб., 2 520,0 тыс. руб., 2 200,0 тыс. руб., 2 020,0 тыс. руб., 2 000, 0 тыс. руб., 2 000,0 тыс. руб., 2 000,0 тыс. руб., 2 000,0 тыс. руб., 2 000,0 тыс. руб., 1 249,3 тыс. руб., 1 100,0 тыс. руб., 1 000,0 тыс. руб. - организация передачи в телеэфире; 7 000,0 тыс. руб., 3 000,0 тыс. руб., 2 000,0 тыс. руб., 2 000,0 тыс. руб., 2 000,0 тыс. руб., 1 000,0 тыс. руб.  - подготовка и проведение выборов; 1 124,5 тыс. руб. - оплата агитационного поезда; 2 000,0 тыс. руб. - перечисление средств Московскому городскому отделению политической партии.</t>
  </si>
  <si>
    <t xml:space="preserve">3 345,3  тыс. руб., 3 345,3  тыс. руб., 3 345,3  тыс. руб., 3 100,0  тыс. руб.,  3 100,0  тыс. руб.,  3 100,0  тыс. руб., 2 906,4 тыс. руб., 2 906,4 тыс. руб., 2 906,4 тыс. руб., 2 300,0 тыс. руб., 2 000, 0  тыс. руб., 1 600,0  тыс. руб., 1306,4  тыс. руб., 1 100,0  тыс. руб. - организация передачи в телеэфире; 3 000,0 тыс. руб., 2 500,0 тыс. руб., 2 100,0  тыс. руб., 2 100,0  тыс. руб., 2 000,0  тыс. руб., 1 900,0  тыс. руб., 1 500,0  тыс. руб., 1 500,0  тыс. руб., 1 500,0  тыс. руб. -  подготовка и проведение выборов; 1 054,0 тыс. руб. - оплата аренды зала для проведения XVIII съезда;  4 183,9 тыс. руб., 1 265,9 тыс. руб. - организация питания;  1900, 0 тыс. руб., 1 900,0 тыс. руб. - перечисление средств Оренбургскому региональному отделению политической партии.</t>
  </si>
  <si>
    <r>
      <rPr>
        <sz val="11"/>
        <rFont val="Times New Roman"/>
        <family val="1"/>
      </rPr>
      <t xml:space="preserve">Средства возвращенные жертвователям</t>
    </r>
    <r>
      <rPr>
        <vertAlign val="superscript"/>
        <sz val="11"/>
        <rFont val="Times New Roman"/>
        <family val="1"/>
      </rPr>
      <t xml:space="preserve">5</t>
    </r>
  </si>
  <si>
    <t xml:space="preserve">Возврат средств юридическому лицу - 15,0 тыс. руб.(п.5 ст. 30 Федерального закона от 11.07.2001 г. № 95-ФЗ); возврат средств физическому лицу - 5,0 тыс. руб. (п.6 ст. 30 Федерального закона от 11.07.2001 г. № 95-ФЗ).</t>
  </si>
  <si>
    <t xml:space="preserve">Возврат средств юридическим лицам - 1 893,0 тыс. руб. (п. 5 ст. 30 Федерального закона от 11.07.2001г. № 95-ФЗ), 5,0 тыс. руб. (п. 3 ст. 30 Федерального закона от 11.07.2001г. № 95-ФЗ), 1,0 тыс. руб. ( п. 8 ст. 30 Федерального закона от 11.07.2001г. № 95-ФЗ).</t>
  </si>
  <si>
    <t xml:space="preserve">Результаты проверки сводных финансовых отчетов</t>
  </si>
  <si>
    <t xml:space="preserve">Нарушения не установлены.</t>
  </si>
  <si>
    <t xml:space="preserve">В ходе проверки существенных нарушений требований Федерального закона от 11.07.2001 года № 95-ФЗ "О политических партиях" в части финансовой отчетности не установлено. </t>
  </si>
  <si>
    <r>
      <rPr>
        <vertAlign val="superscript"/>
        <sz val="14"/>
        <rFont val="Times New Roman CYR"/>
        <family val="1"/>
        <charset val="204"/>
      </rPr>
      <t xml:space="preserve">1</t>
    </r>
    <r>
      <rPr>
        <sz val="14"/>
        <rFont val="Times New Roman CYR"/>
        <family val="0"/>
        <charset val="204"/>
      </rPr>
      <t xml:space="preserve"> Данные за 2003-2004 годы представлены налоговыми органами.</t>
    </r>
  </si>
  <si>
    <r>
      <rPr>
        <vertAlign val="superscript"/>
        <sz val="14"/>
        <rFont val="Times New Roman CYR"/>
        <family val="1"/>
        <charset val="204"/>
      </rPr>
      <t xml:space="preserve">2</t>
    </r>
    <r>
      <rPr>
        <sz val="14"/>
        <rFont val="Times New Roman CYR"/>
        <family val="0"/>
        <charset val="204"/>
      </rPr>
      <t xml:space="preserve"> Сведения приводятся в формате "Общая сумма, тыс.руб. /количество граждан".</t>
    </r>
  </si>
  <si>
    <r>
      <rPr>
        <vertAlign val="superscript"/>
        <sz val="14"/>
        <rFont val="Times New Roman CYR"/>
        <family val="1"/>
        <charset val="204"/>
      </rPr>
      <t xml:space="preserve">3</t>
    </r>
    <r>
      <rPr>
        <sz val="14"/>
        <rFont val="Times New Roman CYR"/>
        <family val="0"/>
        <charset val="204"/>
      </rPr>
      <t xml:space="preserve"> Сведения приводятся в формате "Сумма, тыс. руб. - название юридического лица".</t>
    </r>
  </si>
  <si>
    <r>
      <rPr>
        <vertAlign val="superscript"/>
        <sz val="14"/>
        <rFont val="Times New Roman CYR"/>
        <family val="1"/>
        <charset val="204"/>
      </rPr>
      <t xml:space="preserve">4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содержание операции".</t>
    </r>
  </si>
  <si>
    <r>
      <rPr>
        <vertAlign val="superscript"/>
        <sz val="14"/>
        <rFont val="Times New Roman CYR"/>
        <family val="1"/>
        <charset val="204"/>
      </rPr>
      <t xml:space="preserve">5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основание возврата".</t>
    </r>
  </si>
  <si>
    <t xml:space="preserve">В графе 7 "Другие не запрещенные законом поступления" учтены иные, не указанные в графах 3-6 поступлени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 CYR"/>
      <family val="1"/>
      <charset val="204"/>
    </font>
    <font>
      <sz val="11"/>
      <color rgb="FF000000"/>
      <name val="Times New Roman"/>
      <family val="1"/>
    </font>
    <font>
      <vertAlign val="superscript"/>
      <sz val="11"/>
      <name val="Times New Roman"/>
      <family val="1"/>
    </font>
    <font>
      <sz val="12"/>
      <name val="Times New Roman"/>
      <family val="1"/>
    </font>
    <font>
      <vertAlign val="superscript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7" activeCellId="0" sqref="A7:T7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8.99"/>
    <col collapsed="false" customWidth="true" hidden="false" outlineLevel="0" max="3" min="3" style="0" width="11.54"/>
    <col collapsed="false" customWidth="true" hidden="false" outlineLevel="0" max="4" min="4" style="0" width="12.81"/>
    <col collapsed="false" customWidth="true" hidden="false" outlineLevel="0" max="5" min="5" style="0" width="9.63"/>
    <col collapsed="false" customWidth="true" hidden="false" outlineLevel="0" max="6" min="6" style="0" width="11.54"/>
    <col collapsed="false" customWidth="true" hidden="false" outlineLevel="0" max="7" min="7" style="0" width="17.36"/>
    <col collapsed="false" customWidth="true" hidden="false" outlineLevel="0" max="9" min="8" style="0" width="10.9"/>
    <col collapsed="false" customWidth="true" hidden="false" outlineLevel="0" max="10" min="10" style="0" width="11.81"/>
    <col collapsed="false" customWidth="true" hidden="false" outlineLevel="0" max="11" min="11" style="0" width="10.9"/>
    <col collapsed="false" customWidth="true" hidden="false" outlineLevel="0" max="12" min="12" style="0" width="11.36"/>
    <col collapsed="false" customWidth="true" hidden="false" outlineLevel="0" max="13" min="13" style="0" width="16.17"/>
    <col collapsed="false" customWidth="true" hidden="false" outlineLevel="0" max="14" min="14" style="0" width="11.99"/>
    <col collapsed="false" customWidth="true" hidden="false" outlineLevel="0" max="15" min="15" style="0" width="13.99"/>
    <col collapsed="false" customWidth="true" hidden="false" outlineLevel="0" max="16" min="16" style="0" width="10.99"/>
    <col collapsed="false" customWidth="true" hidden="false" outlineLevel="0" max="17" min="17" style="0" width="14.54"/>
    <col collapsed="false" customWidth="true" hidden="false" outlineLevel="0" max="18" min="18" style="0" width="12.9"/>
    <col collapsed="false" customWidth="true" hidden="false" outlineLevel="0" max="19" min="19" style="0" width="15.63"/>
    <col collapsed="false" customWidth="true" hidden="false" outlineLevel="0" max="20" min="20" style="0" width="16.17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2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6" t="s">
        <v>3</v>
      </c>
      <c r="J3" s="5" t="s">
        <v>4</v>
      </c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49.2" hidden="false" customHeight="true" outlineLevel="0" collapsed="false">
      <c r="A4" s="3"/>
      <c r="B4" s="4"/>
      <c r="C4" s="6" t="s">
        <v>5</v>
      </c>
      <c r="D4" s="6" t="s">
        <v>6</v>
      </c>
      <c r="E4" s="5" t="s">
        <v>7</v>
      </c>
      <c r="F4" s="5"/>
      <c r="G4" s="6" t="s">
        <v>8</v>
      </c>
      <c r="H4" s="6" t="s">
        <v>9</v>
      </c>
      <c r="I4" s="6"/>
      <c r="J4" s="6" t="s">
        <v>5</v>
      </c>
      <c r="K4" s="6" t="s">
        <v>10</v>
      </c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6" t="s">
        <v>16</v>
      </c>
      <c r="R4" s="6" t="s">
        <v>17</v>
      </c>
      <c r="S4" s="6" t="s">
        <v>18</v>
      </c>
      <c r="T4" s="6" t="s">
        <v>19</v>
      </c>
    </row>
    <row r="5" customFormat="false" ht="97.95" hidden="false" customHeight="true" outlineLevel="0" collapsed="false">
      <c r="A5" s="3"/>
      <c r="B5" s="4"/>
      <c r="C5" s="6"/>
      <c r="D5" s="6"/>
      <c r="E5" s="6" t="s">
        <v>20</v>
      </c>
      <c r="F5" s="6" t="s">
        <v>21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8" hidden="false" customHeight="false" outlineLevel="0" collapsed="false">
      <c r="A6" s="7"/>
      <c r="B6" s="8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  <c r="N6" s="9" t="n">
        <v>13</v>
      </c>
      <c r="O6" s="9" t="n">
        <v>14</v>
      </c>
      <c r="P6" s="9" t="n">
        <v>15</v>
      </c>
      <c r="Q6" s="9" t="n">
        <v>16</v>
      </c>
      <c r="R6" s="9" t="n">
        <v>17</v>
      </c>
      <c r="S6" s="9" t="n">
        <v>18</v>
      </c>
      <c r="T6" s="9" t="n">
        <v>19</v>
      </c>
    </row>
    <row r="7" customFormat="false" ht="20.4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8" hidden="false" customHeight="true" outlineLevel="0" collapsed="false">
      <c r="A8" s="5" t="s">
        <v>23</v>
      </c>
      <c r="B8" s="11" t="n">
        <v>2003</v>
      </c>
      <c r="C8" s="12" t="n">
        <v>121709.5</v>
      </c>
      <c r="D8" s="12" t="n">
        <v>166.8</v>
      </c>
      <c r="E8" s="12" t="n">
        <v>6315.9</v>
      </c>
      <c r="F8" s="12" t="n">
        <v>115067.1</v>
      </c>
      <c r="G8" s="12" t="n">
        <v>48.6</v>
      </c>
      <c r="H8" s="12" t="n">
        <v>111.1</v>
      </c>
      <c r="I8" s="12" t="n">
        <v>0</v>
      </c>
      <c r="J8" s="12" t="n">
        <v>114716.1</v>
      </c>
      <c r="K8" s="12" t="n">
        <v>14</v>
      </c>
      <c r="L8" s="12" t="n">
        <v>324</v>
      </c>
      <c r="M8" s="12" t="n">
        <v>0</v>
      </c>
      <c r="N8" s="12" t="n">
        <v>112120.7</v>
      </c>
      <c r="O8" s="13" t="n">
        <v>0</v>
      </c>
      <c r="P8" s="13" t="n">
        <v>0</v>
      </c>
      <c r="Q8" s="12" t="n">
        <v>84.9</v>
      </c>
      <c r="R8" s="12" t="n">
        <v>0</v>
      </c>
      <c r="S8" s="12" t="n">
        <v>5</v>
      </c>
      <c r="T8" s="12" t="n">
        <v>2167.5</v>
      </c>
    </row>
    <row r="9" customFormat="false" ht="18" hidden="false" customHeight="false" outlineLevel="0" collapsed="false">
      <c r="A9" s="5"/>
      <c r="B9" s="11" t="n">
        <v>2004</v>
      </c>
      <c r="C9" s="12" t="n">
        <v>84800.4</v>
      </c>
      <c r="D9" s="12" t="n">
        <v>129.2</v>
      </c>
      <c r="E9" s="12" t="n">
        <v>1912.8</v>
      </c>
      <c r="F9" s="12" t="n">
        <v>78378</v>
      </c>
      <c r="G9" s="12" t="n">
        <v>57.5</v>
      </c>
      <c r="H9" s="12" t="n">
        <v>4322.9</v>
      </c>
      <c r="I9" s="12" t="n">
        <v>0</v>
      </c>
      <c r="J9" s="12" t="n">
        <v>90780.9</v>
      </c>
      <c r="K9" s="12" t="n">
        <v>0.8</v>
      </c>
      <c r="L9" s="12" t="n">
        <v>672.3</v>
      </c>
      <c r="M9" s="12" t="n">
        <v>380</v>
      </c>
      <c r="N9" s="12" t="n">
        <v>31992.8</v>
      </c>
      <c r="O9" s="13" t="n">
        <v>0</v>
      </c>
      <c r="P9" s="13" t="n">
        <v>0</v>
      </c>
      <c r="Q9" s="12" t="n">
        <v>52582.3</v>
      </c>
      <c r="R9" s="12" t="n">
        <v>0</v>
      </c>
      <c r="S9" s="12" t="n">
        <v>1825</v>
      </c>
      <c r="T9" s="12" t="n">
        <v>3327.7</v>
      </c>
    </row>
    <row r="10" customFormat="false" ht="18" hidden="false" customHeight="false" outlineLevel="0" collapsed="false">
      <c r="A10" s="5"/>
      <c r="B10" s="11" t="n">
        <v>2005</v>
      </c>
      <c r="C10" s="14" t="n">
        <v>93234.7</v>
      </c>
      <c r="D10" s="14" t="n">
        <v>91.7</v>
      </c>
      <c r="E10" s="14" t="n">
        <v>160</v>
      </c>
      <c r="F10" s="14" t="n">
        <v>89179.7</v>
      </c>
      <c r="G10" s="14" t="n">
        <v>104</v>
      </c>
      <c r="H10" s="14" t="n">
        <v>3699.3</v>
      </c>
      <c r="I10" s="14" t="n">
        <v>20</v>
      </c>
      <c r="J10" s="14" t="n">
        <v>93735.7</v>
      </c>
      <c r="K10" s="14" t="n">
        <v>32.4</v>
      </c>
      <c r="L10" s="14" t="n">
        <v>800.6</v>
      </c>
      <c r="M10" s="14" t="n">
        <v>2001.4</v>
      </c>
      <c r="N10" s="14" t="n">
        <v>26534.2</v>
      </c>
      <c r="O10" s="14" t="n">
        <v>0</v>
      </c>
      <c r="P10" s="14" t="n">
        <v>1792</v>
      </c>
      <c r="Q10" s="14" t="n">
        <v>57052</v>
      </c>
      <c r="R10" s="14" t="n">
        <v>0</v>
      </c>
      <c r="S10" s="14" t="n">
        <v>89.6</v>
      </c>
      <c r="T10" s="14" t="n">
        <v>5433.5</v>
      </c>
    </row>
    <row r="11" customFormat="false" ht="18" hidden="false" customHeight="false" outlineLevel="0" collapsed="false">
      <c r="A11" s="5"/>
      <c r="B11" s="11" t="n">
        <v>2006</v>
      </c>
      <c r="C11" s="14" t="n">
        <v>142135.2</v>
      </c>
      <c r="D11" s="14" t="n">
        <v>402.5</v>
      </c>
      <c r="E11" s="14" t="n">
        <v>2089.5</v>
      </c>
      <c r="F11" s="14" t="n">
        <v>104385</v>
      </c>
      <c r="G11" s="14" t="n">
        <v>5.4</v>
      </c>
      <c r="H11" s="14" t="n">
        <v>35252.8</v>
      </c>
      <c r="I11" s="14" t="n">
        <v>1899</v>
      </c>
      <c r="J11" s="14" t="n">
        <v>99488.1</v>
      </c>
      <c r="K11" s="14" t="n">
        <v>7968.8</v>
      </c>
      <c r="L11" s="14" t="n">
        <v>924.2</v>
      </c>
      <c r="M11" s="14" t="n">
        <v>4882.7</v>
      </c>
      <c r="N11" s="14" t="n">
        <v>19988.9</v>
      </c>
      <c r="O11" s="14" t="n">
        <v>8.3</v>
      </c>
      <c r="P11" s="14" t="n">
        <v>277.8</v>
      </c>
      <c r="Q11" s="14" t="n">
        <v>53889.2</v>
      </c>
      <c r="R11" s="14" t="n">
        <v>0</v>
      </c>
      <c r="S11" s="14" t="n">
        <v>678.2</v>
      </c>
      <c r="T11" s="14" t="n">
        <v>10870</v>
      </c>
    </row>
    <row r="12" customFormat="false" ht="18" hidden="false" customHeight="false" outlineLevel="0" collapsed="false">
      <c r="A12" s="15" t="s">
        <v>24</v>
      </c>
      <c r="B12" s="11"/>
      <c r="C12" s="12" t="n">
        <f aca="false">SUM(C8:C11)</f>
        <v>441879.8</v>
      </c>
      <c r="D12" s="12" t="n">
        <f aca="false">SUM(D8:D11)</f>
        <v>790.2</v>
      </c>
      <c r="E12" s="12" t="n">
        <f aca="false">SUM(E8:E11)</f>
        <v>10478.2</v>
      </c>
      <c r="F12" s="12" t="n">
        <f aca="false">SUM(F8:F11)</f>
        <v>387009.8</v>
      </c>
      <c r="G12" s="12" t="n">
        <f aca="false">SUM(G8:G11)</f>
        <v>215.5</v>
      </c>
      <c r="H12" s="12" t="n">
        <f aca="false">SUM(H8:H11)</f>
        <v>43386.1</v>
      </c>
      <c r="I12" s="12" t="n">
        <f aca="false">SUM(I8:I11)</f>
        <v>1919</v>
      </c>
      <c r="J12" s="12" t="n">
        <f aca="false">SUM(J8:J11)</f>
        <v>398720.8</v>
      </c>
      <c r="K12" s="12" t="n">
        <f aca="false">SUM(K8:K11)</f>
        <v>8016</v>
      </c>
      <c r="L12" s="12" t="n">
        <f aca="false">SUM(L8:L11)</f>
        <v>2721.1</v>
      </c>
      <c r="M12" s="12" t="n">
        <f aca="false">SUM(M8:M11)</f>
        <v>7264.1</v>
      </c>
      <c r="N12" s="12" t="n">
        <f aca="false">SUM(N8:N11)</f>
        <v>190636.6</v>
      </c>
      <c r="O12" s="12" t="n">
        <f aca="false">SUM(O8:O11)</f>
        <v>8.3</v>
      </c>
      <c r="P12" s="12" t="n">
        <f aca="false">SUM(P8:P11)</f>
        <v>2069.8</v>
      </c>
      <c r="Q12" s="12" t="n">
        <f aca="false">SUM(Q8:Q11)</f>
        <v>163608.4</v>
      </c>
      <c r="R12" s="12" t="n">
        <f aca="false">SUM(R8:R11)</f>
        <v>0</v>
      </c>
      <c r="S12" s="12" t="n">
        <f aca="false">SUM(S8:S11)</f>
        <v>2597.8</v>
      </c>
      <c r="T12" s="12" t="n">
        <f aca="false">SUM(T8:T11)</f>
        <v>21798.7</v>
      </c>
    </row>
    <row r="13" customFormat="false" ht="18" hidden="false" customHeight="true" outlineLevel="0" collapsed="false">
      <c r="A13" s="15" t="s">
        <v>25</v>
      </c>
      <c r="B13" s="16" t="n">
        <v>2003</v>
      </c>
      <c r="C13" s="17" t="s">
        <v>26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8" hidden="false" customHeight="true" outlineLevel="0" collapsed="false">
      <c r="A14" s="15"/>
      <c r="B14" s="16" t="n">
        <v>2004</v>
      </c>
      <c r="C14" s="18" t="s">
        <v>27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8" hidden="false" customHeight="true" outlineLevel="0" collapsed="false">
      <c r="A15" s="15"/>
      <c r="B15" s="16" t="n">
        <v>2005</v>
      </c>
      <c r="C15" s="18" t="s">
        <v>28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customFormat="false" ht="18" hidden="false" customHeight="true" outlineLevel="0" collapsed="false">
      <c r="A16" s="15"/>
      <c r="B16" s="16" t="n">
        <v>2006</v>
      </c>
      <c r="C16" s="19" t="s">
        <v>29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36" hidden="false" customHeight="true" outlineLevel="0" collapsed="false">
      <c r="A17" s="15" t="s">
        <v>30</v>
      </c>
      <c r="B17" s="16" t="n">
        <v>2003</v>
      </c>
      <c r="C17" s="20" t="s">
        <v>31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customFormat="false" ht="32.4" hidden="false" customHeight="true" outlineLevel="0" collapsed="false">
      <c r="A18" s="15"/>
      <c r="B18" s="16" t="n">
        <v>2004</v>
      </c>
      <c r="C18" s="21" t="s">
        <v>32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35.25" hidden="false" customHeight="true" outlineLevel="0" collapsed="false">
      <c r="A19" s="15"/>
      <c r="B19" s="16" t="n">
        <v>2005</v>
      </c>
      <c r="C19" s="22" t="s">
        <v>33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47.25" hidden="false" customHeight="true" outlineLevel="0" collapsed="false">
      <c r="A20" s="15"/>
      <c r="B20" s="16" t="n">
        <v>2006</v>
      </c>
      <c r="C20" s="23" t="s">
        <v>34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3.25" hidden="false" customHeight="true" outlineLevel="0" collapsed="false">
      <c r="A21" s="15" t="s">
        <v>35</v>
      </c>
      <c r="B21" s="16" t="n">
        <v>2003</v>
      </c>
      <c r="C21" s="20" t="s">
        <v>36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</row>
    <row r="22" customFormat="false" ht="37.5" hidden="false" customHeight="true" outlineLevel="0" collapsed="false">
      <c r="A22" s="15"/>
      <c r="B22" s="16" t="n">
        <v>2004</v>
      </c>
      <c r="C22" s="24" t="s">
        <v>37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47.25" hidden="false" customHeight="true" outlineLevel="0" collapsed="false">
      <c r="A23" s="15"/>
      <c r="B23" s="16" t="n">
        <v>2005</v>
      </c>
      <c r="C23" s="25" t="s">
        <v>38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</row>
    <row r="24" customFormat="false" ht="46.5" hidden="false" customHeight="true" outlineLevel="0" collapsed="false">
      <c r="A24" s="15"/>
      <c r="B24" s="16" t="n">
        <v>2006</v>
      </c>
      <c r="C24" s="26" t="s">
        <v>39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8" hidden="false" customHeight="true" outlineLevel="0" collapsed="false">
      <c r="A25" s="15" t="s">
        <v>40</v>
      </c>
      <c r="B25" s="16" t="n">
        <v>2003</v>
      </c>
      <c r="C25" s="27" t="s">
        <v>28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</row>
    <row r="26" customFormat="false" ht="18" hidden="false" customHeight="true" outlineLevel="0" collapsed="false">
      <c r="A26" s="15"/>
      <c r="B26" s="16" t="n">
        <v>2004</v>
      </c>
      <c r="C26" s="27" t="s">
        <v>28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</row>
    <row r="27" customFormat="false" ht="18" hidden="false" customHeight="true" outlineLevel="0" collapsed="false">
      <c r="A27" s="15"/>
      <c r="B27" s="16" t="n">
        <v>2005</v>
      </c>
      <c r="C27" s="28" t="s">
        <v>41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</row>
    <row r="28" customFormat="false" ht="21" hidden="false" customHeight="true" outlineLevel="0" collapsed="false">
      <c r="A28" s="15"/>
      <c r="B28" s="16" t="n">
        <v>2006</v>
      </c>
      <c r="C28" s="29" t="s">
        <v>42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</row>
    <row r="29" customFormat="false" ht="18" hidden="false" customHeight="true" outlineLevel="0" collapsed="false">
      <c r="A29" s="15" t="s">
        <v>43</v>
      </c>
      <c r="B29" s="16" t="n">
        <v>2003</v>
      </c>
      <c r="C29" s="27" t="s">
        <v>44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</row>
    <row r="30" customFormat="false" ht="18" hidden="false" customHeight="true" outlineLevel="0" collapsed="false">
      <c r="A30" s="15"/>
      <c r="B30" s="16" t="n">
        <v>2004</v>
      </c>
      <c r="C30" s="27" t="s">
        <v>44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</row>
    <row r="31" customFormat="false" ht="18" hidden="false" customHeight="true" outlineLevel="0" collapsed="false">
      <c r="A31" s="15"/>
      <c r="B31" s="16" t="n">
        <v>2005</v>
      </c>
      <c r="C31" s="30" t="s">
        <v>45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</row>
    <row r="32" customFormat="false" ht="18" hidden="false" customHeight="true" outlineLevel="0" collapsed="false">
      <c r="A32" s="15"/>
      <c r="B32" s="16" t="n">
        <v>2006</v>
      </c>
      <c r="C32" s="30" t="s">
        <v>4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</row>
    <row r="33" customFormat="false" ht="18" hidden="false" customHeight="false" outlineLevel="0" collapsed="false">
      <c r="A33" s="31"/>
      <c r="C33" s="32"/>
    </row>
    <row r="34" customFormat="false" ht="18" hidden="false" customHeight="false" outlineLevel="0" collapsed="false">
      <c r="A34" s="33"/>
      <c r="B34" s="33"/>
      <c r="C34" s="34"/>
      <c r="D34" s="34"/>
    </row>
    <row r="35" customFormat="false" ht="20.4" hidden="false" customHeight="false" outlineLevel="0" collapsed="false">
      <c r="A35" s="35" t="s">
        <v>46</v>
      </c>
      <c r="B35" s="35"/>
      <c r="C35" s="35"/>
      <c r="D35" s="35"/>
      <c r="E35" s="35"/>
      <c r="F35" s="35"/>
    </row>
    <row r="36" customFormat="false" ht="20.4" hidden="false" customHeight="false" outlineLevel="0" collapsed="false">
      <c r="A36" s="35" t="s">
        <v>47</v>
      </c>
      <c r="B36" s="35"/>
      <c r="C36" s="35"/>
      <c r="D36" s="35"/>
      <c r="E36" s="35"/>
      <c r="F36" s="35"/>
    </row>
    <row r="37" customFormat="false" ht="20.4" hidden="false" customHeight="false" outlineLevel="0" collapsed="false">
      <c r="A37" s="35" t="s">
        <v>48</v>
      </c>
      <c r="B37" s="35"/>
      <c r="C37" s="35"/>
      <c r="D37" s="35"/>
      <c r="E37" s="35"/>
      <c r="F37" s="35"/>
      <c r="G37" s="35"/>
    </row>
    <row r="38" customFormat="false" ht="20.4" hidden="false" customHeight="false" outlineLevel="0" collapsed="false">
      <c r="A38" s="36" t="s">
        <v>49</v>
      </c>
      <c r="B38" s="36"/>
      <c r="C38" s="36"/>
      <c r="D38" s="36"/>
      <c r="E38" s="36"/>
      <c r="F38" s="36"/>
    </row>
    <row r="39" customFormat="false" ht="20.4" hidden="false" customHeight="false" outlineLevel="0" collapsed="false">
      <c r="A39" s="36" t="s">
        <v>50</v>
      </c>
      <c r="B39" s="36"/>
      <c r="C39" s="36"/>
      <c r="D39" s="36"/>
      <c r="E39" s="36"/>
      <c r="F39" s="36"/>
    </row>
    <row r="40" customFormat="false" ht="18" hidden="false" customHeight="false" outlineLevel="0" collapsed="false">
      <c r="A40" s="37" t="s">
        <v>51</v>
      </c>
      <c r="B40" s="37"/>
      <c r="C40" s="37"/>
      <c r="D40" s="37"/>
      <c r="E40" s="37"/>
      <c r="F40" s="37"/>
      <c r="G40" s="37"/>
      <c r="H40" s="37"/>
      <c r="I40" s="37"/>
    </row>
  </sheetData>
  <mergeCells count="55">
    <mergeCell ref="A1:T1"/>
    <mergeCell ref="A3:A5"/>
    <mergeCell ref="B3:B5"/>
    <mergeCell ref="C3:H3"/>
    <mergeCell ref="I3:I5"/>
    <mergeCell ref="J3:T3"/>
    <mergeCell ref="C4:C5"/>
    <mergeCell ref="D4:D5"/>
    <mergeCell ref="E4:F4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7:T7"/>
    <mergeCell ref="A8:A11"/>
    <mergeCell ref="A13:A16"/>
    <mergeCell ref="C13:T13"/>
    <mergeCell ref="C14:T14"/>
    <mergeCell ref="C15:T15"/>
    <mergeCell ref="C16:T16"/>
    <mergeCell ref="A17:A20"/>
    <mergeCell ref="C17:T17"/>
    <mergeCell ref="C18:T18"/>
    <mergeCell ref="C19:T19"/>
    <mergeCell ref="C20:T20"/>
    <mergeCell ref="A21:A24"/>
    <mergeCell ref="C21:T21"/>
    <mergeCell ref="C22:T22"/>
    <mergeCell ref="C23:T23"/>
    <mergeCell ref="C24:T24"/>
    <mergeCell ref="A25:A28"/>
    <mergeCell ref="C25:T25"/>
    <mergeCell ref="C26:T26"/>
    <mergeCell ref="C27:T27"/>
    <mergeCell ref="C28:T28"/>
    <mergeCell ref="A29:A32"/>
    <mergeCell ref="C29:T29"/>
    <mergeCell ref="C30:T30"/>
    <mergeCell ref="C31:T31"/>
    <mergeCell ref="C32:T32"/>
    <mergeCell ref="A35:F35"/>
    <mergeCell ref="A36:F36"/>
    <mergeCell ref="A37:G37"/>
    <mergeCell ref="A38:F38"/>
    <mergeCell ref="A39:F39"/>
    <mergeCell ref="A40:I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4:42:03Z</dcterms:created>
  <dc:creator>Tyurin</dc:creator>
  <dc:description/>
  <dc:language>en-US</dc:language>
  <cp:lastModifiedBy>Tyurin</cp:lastModifiedBy>
  <cp:lastPrinted>2007-11-07T14:43:01Z</cp:lastPrinted>
  <dcterms:modified xsi:type="dcterms:W3CDTF">2007-11-07T14:43:49Z</dcterms:modified>
  <cp:revision>0</cp:revision>
  <dc:subject/>
  <dc:title/>
</cp:coreProperties>
</file>