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Р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Коммунистическая партия Российской Федерации"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361,0 тыс. руб. / 6 граждан.</t>
  </si>
  <si>
    <t xml:space="preserve">2 353,5 тыс. руб. / 18 граждан.</t>
  </si>
  <si>
    <t xml:space="preserve">2 833,6 тыс. руб. / 28 граждан.</t>
  </si>
  <si>
    <t xml:space="preserve">7 327,1 тыс. руб. / 35 граждан.</t>
  </si>
  <si>
    <t xml:space="preserve">Пожертвования юридических лиц, превышающие в сумме
400 тыс. рублей.</t>
  </si>
  <si>
    <t xml:space="preserve">9 626,0 тыс. руб. - ООО "Слимком"; 8 583,0 тыс. руб. - ООО "Постройтех"; 7 426,0 тыс. руб. - ООО "Комптехнотрейдинг"; 4 940,0 тыс. руб. - ООО "Техносерв.а""; 4 281,0 тыс. руб. - ООО "Ультратехстар"; 3 604,0 тыс. руб. - ООО "Фостер XXI"; 4 220,0 тыс. руб. - ООО "Креатив Студия А 2"; 2 717,0 тыс. руб. - ООО "Мостоотряд Восток"; 1 910,0 тыс. руб. - ООО "Вэстайл"; 1 576,0 тыс. руб. - ООО "Ровер"; 1 766,0 тыс. руб. - ООО "Юнистайл - 2001"; 1 724,0 тыс. руб. - ООО "Региональная строительная компания"; 1 541,0 тыс. руб. - ООО "Консенсус"; 988,0 тыс. руб. - ООО "Взгляд в новый век"; 1 460,0 тыс. руб. - ООО "РосМедЭкспо"; 716,0 тыс. руб. - ООО "Мостоотряд 17".</t>
  </si>
  <si>
    <t xml:space="preserve">2 515,0 тыс. руб. - ООО "Ровер"; 3 057,9 тыс. руб. - ООО "Креатив студия А2"; 980,0 тыс. руб. - ООО "Техносерв. а"; 750,0 тыс. руб. - ООО "Слимком"; 726,0 тыс. руб. - ООО "Консенсус"; 719,0 тыс. руб. - ООО "Комптехнотрейдинг"; 570,0 тыс. руб. - ООО "Эрси"; 497,7 тыс. руб. - ООО "Росмедэкспо".</t>
  </si>
  <si>
    <t xml:space="preserve">2 090,0 тыс. руб. - ООО "Слимком"; 1 255,0 тыс. руб. - ООО "Рустехстрой"; 989,7 тыс. руб. - ОАО "Детский МИР"; 696,0 тыс. руб. - ООО "ПРОМИНВЕСТ"; 426,0 тыс. руб. - Владимирское областное общественное движение "Справедливость и народовластие"; 417,0 тыс. руб. - ООО "Виста-С".</t>
  </si>
  <si>
    <t xml:space="preserve">4185,1 тыс. руб. - ООО "Рустехстрой"; 3 330,8 тыс. руб. - ООО "РЕГИОН"; 2 725,7 тыс. руб. - ООО "Комптехнотрейдинг"; 2 682,9 тыс. руб. - ЗАО " Детский МИР"; 2 588,0 тыс. руб. - ООО "ТЕХНОЛИТ"; 2 269,5 тыс. руб. - ОАО ПКФ " АСТЭК-С"; 1 600,0 тыс. руб. - ООО "БИНЭКО"; 1 520,0 тыс. руб. - Омская областная общественная организация "Интеграция"; 1 181,6 тыс. руб. - ООО "Консенсус"; 873,7 тыс. руб. - ООО "Стройперспектива"; 770,0 тыс. руб. - ООО "СТРОЙИНТЕРКОМ"; 661,0 тыс. руб. - ООО "Слимком"; 600,0 тыс. руб. - ООО "ГЕЛОКС"; 550,0 тыс. руб. - ООО "ЛИГА ТРЕЙД"; 500,0 тыс. руб. - ООО "Юрцентртранснефтегазстроя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t xml:space="preserve"> 1 996,0 тыс. руб. - нет данных.</t>
  </si>
  <si>
    <t xml:space="preserve">3 500,0 тыс. руб., 3 000,0 тыс. руб., 1 000,0 тыс. руб., 1 000,0 тыс. руб., 900,0 тыс. руб. - нет данных.</t>
  </si>
  <si>
    <t xml:space="preserve">850,0 тыс. руб. - оплата согласно договору купли-продажи.</t>
  </si>
  <si>
    <t xml:space="preserve">3 000,0 тыс. руб. - оплата объекта приватизации; 2 790,0 тыс. руб. - на увеличение материально-технической базы учрежденного издательства;  2 686,6 тыс. руб. - оплата помещения под офис; 1 500,0 тыс. руб. - покупка административного здания и земельного участка; 1 155,0 тыс. руб. - частичная оплата паевого взноса на строительство нежилого помещения; 2 769,5 тыс. руб., 1 073,7 тыс. руб. - оплата долевого участия в строительстве; 872,9 тыс. руб. - оплата за газетную бумагу; 867,4 тыс. руб. - возврат займа по постановлению о возбуждении исполнительного производства.</t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юридическим лицам - 398,3 тыс. руб. (п. 3 ст. 30 Федерального закона от 11.07.2001г. №95-ФЗ); возврат средств физическим лицам - 417,2 тыс. руб. (п. 3  ст. 30 Федерального закона от 11.07.2001г. №95-ФЗ).</t>
  </si>
  <si>
    <t xml:space="preserve">Возврат средств юридическим лицам - 55,7 тыс. руб. (п.3 ст. 30 Федерального закона от 11.07.2001г. №95-ФЗ); возврат средств физическим лицам - 390,5 тыс. руб. (п.3 ст. 30 Федерального закона от 11.07.2001г. №95-ФЗ).</t>
  </si>
  <si>
    <t xml:space="preserve">Возврат средств юридическому лицу - 407,9 тыс. руб. (п. 5 ст. 30 Федерального закона от 11.07.2001г. №95-ФЗ); возврат средств физическим лицам - 14,3 тыс. руб. (п. 6 ст. 30 Федерального закона от 11.07.2001г. №95-ФЗ), 4,0 тыс. руб. ( п. 2 ст. 30 Федерального закона от 11.07.2001г. №95-ФЗ); 2,0 тыс. руб. (п. 3 ст. 30 Федерального закона от 11.07.2001г. №95-ФЗ); перечисление средств в доход Российской Федерации - 18,3 тыс. руб. (п. 3 ст. 30 Федерального закона от 11.07.2001г. №95-ФЗ).</t>
  </si>
  <si>
    <t xml:space="preserve">Возврат средств юридическим лицам - 408,0 тыс. руб. (п. 3 ст. 30 Федерального закона от 11.07.2001г. №95-ФЗ), 39,0 тыс. руб. (п. 5 ст. 30 Федерального закона от 11.07.2001г. №95-ФЗ); возврат средств физическим лицам - 78,9 тыс. руб.(п. 3 ст. 30 Федерального закона от 11.07.2001г. №95-ФЗ), 14,2 тыс. руб. (п. 6 ст. 30 Федерального закона от 11.07.2001г. №95-ФЗ), 3,0 тыс. руб. (п. 2 ст. 30 Федерального закона от 11.07.2001г. №95-ФЗ), 2,0 тыс. руб.  (п. 8 ст. 30 Федерального закона от 11.07.2001г. №95-ФЗ); перечисление средств в доход Российской Федерации - 8,6 тыс. руб. (п. 3 ст. 30 Федерального закона от 11.07.2001г. №95-ФЗ);  2,5 тыс. руб. (п.6 ст. 30 Федерального закона от 11.07.2001г. №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16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8" activeCellId="0" sqref="G8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63"/>
    <col collapsed="false" customWidth="true" hidden="false" outlineLevel="0" max="4" min="4" style="0" width="11.99"/>
    <col collapsed="false" customWidth="true" hidden="false" outlineLevel="0" max="5" min="5" style="0" width="10.63"/>
    <col collapsed="false" customWidth="true" hidden="false" outlineLevel="0" max="6" min="6" style="0" width="10.81"/>
    <col collapsed="false" customWidth="true" hidden="false" outlineLevel="0" max="7" min="7" style="0" width="17.63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14.08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4.99"/>
    <col collapsed="false" customWidth="true" hidden="false" outlineLevel="0" max="20" min="20" style="0" width="11.99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105828.09</v>
      </c>
      <c r="D8" s="12" t="n">
        <v>27830.1</v>
      </c>
      <c r="E8" s="12" t="n">
        <v>11801.09</v>
      </c>
      <c r="F8" s="12" t="n">
        <v>58982.21</v>
      </c>
      <c r="G8" s="12" t="n">
        <v>1710</v>
      </c>
      <c r="H8" s="12" t="n">
        <v>5504.69</v>
      </c>
      <c r="I8" s="12" t="n">
        <v>815.5</v>
      </c>
      <c r="J8" s="12" t="n">
        <v>99781.9</v>
      </c>
      <c r="K8" s="12" t="n">
        <v>1089.2</v>
      </c>
      <c r="L8" s="12" t="n">
        <v>3815.9</v>
      </c>
      <c r="M8" s="12" t="n">
        <v>0</v>
      </c>
      <c r="N8" s="12" t="n">
        <v>48958.4</v>
      </c>
      <c r="O8" s="13" t="n">
        <v>1343.4</v>
      </c>
      <c r="P8" s="12" t="n">
        <v>2496.9</v>
      </c>
      <c r="Q8" s="12" t="n">
        <v>12680.5</v>
      </c>
      <c r="R8" s="12" t="n">
        <v>0</v>
      </c>
      <c r="S8" s="12" t="n">
        <v>491.3</v>
      </c>
      <c r="T8" s="14" t="n">
        <v>28906.2</v>
      </c>
    </row>
    <row r="9" customFormat="false" ht="18" hidden="false" customHeight="false" outlineLevel="0" collapsed="false">
      <c r="A9" s="5"/>
      <c r="B9" s="15" t="n">
        <v>2004</v>
      </c>
      <c r="C9" s="16" t="n">
        <v>61598</v>
      </c>
      <c r="D9" s="16" t="n">
        <v>24820.5</v>
      </c>
      <c r="E9" s="16" t="n">
        <v>13186.4</v>
      </c>
      <c r="F9" s="16" t="n">
        <v>13240.3</v>
      </c>
      <c r="G9" s="16" t="n">
        <v>372.6</v>
      </c>
      <c r="H9" s="16" t="n">
        <v>9978.2</v>
      </c>
      <c r="I9" s="16" t="n">
        <v>446.2</v>
      </c>
      <c r="J9" s="16" t="n">
        <v>65825</v>
      </c>
      <c r="K9" s="16" t="n">
        <v>2819.4</v>
      </c>
      <c r="L9" s="16" t="n">
        <v>0</v>
      </c>
      <c r="M9" s="16" t="n">
        <v>0</v>
      </c>
      <c r="N9" s="16" t="n">
        <v>3741.7</v>
      </c>
      <c r="O9" s="17" t="n">
        <v>7913</v>
      </c>
      <c r="P9" s="16" t="n">
        <v>960.9</v>
      </c>
      <c r="Q9" s="16" t="n">
        <v>6279.9</v>
      </c>
      <c r="R9" s="16" t="n">
        <v>0</v>
      </c>
      <c r="S9" s="16" t="n">
        <v>158</v>
      </c>
      <c r="T9" s="16" t="n">
        <v>43952.1</v>
      </c>
    </row>
    <row r="10" customFormat="false" ht="18" hidden="false" customHeight="false" outlineLevel="0" collapsed="false">
      <c r="A10" s="5"/>
      <c r="B10" s="15" t="n">
        <v>2005</v>
      </c>
      <c r="C10" s="18" t="n">
        <v>66412.2</v>
      </c>
      <c r="D10" s="18" t="n">
        <v>29352.3</v>
      </c>
      <c r="E10" s="18" t="n">
        <v>14022.6</v>
      </c>
      <c r="F10" s="18" t="n">
        <v>9478.6</v>
      </c>
      <c r="G10" s="18" t="n">
        <v>3219.9</v>
      </c>
      <c r="H10" s="18" t="n">
        <v>10338.8</v>
      </c>
      <c r="I10" s="18" t="n">
        <v>446.4</v>
      </c>
      <c r="J10" s="18" t="n">
        <v>59219.1</v>
      </c>
      <c r="K10" s="18" t="n">
        <v>2455.4</v>
      </c>
      <c r="L10" s="18" t="n">
        <v>7218</v>
      </c>
      <c r="M10" s="18" t="n">
        <v>28252.1</v>
      </c>
      <c r="N10" s="18" t="n">
        <v>4089.4</v>
      </c>
      <c r="O10" s="18" t="n">
        <v>448.4</v>
      </c>
      <c r="P10" s="18" t="n">
        <v>1983.2</v>
      </c>
      <c r="Q10" s="18" t="n">
        <v>11717.4</v>
      </c>
      <c r="R10" s="18" t="n">
        <v>115.4</v>
      </c>
      <c r="S10" s="18" t="n">
        <v>20.8</v>
      </c>
      <c r="T10" s="18" t="n">
        <v>2919</v>
      </c>
    </row>
    <row r="11" customFormat="false" ht="18" hidden="false" customHeight="false" outlineLevel="0" collapsed="false">
      <c r="A11" s="5"/>
      <c r="B11" s="15" t="n">
        <v>2006</v>
      </c>
      <c r="C11" s="19" t="n">
        <v>149557.1</v>
      </c>
      <c r="D11" s="19" t="n">
        <v>37304.8</v>
      </c>
      <c r="E11" s="19" t="n">
        <v>13595.1</v>
      </c>
      <c r="F11" s="19" t="n">
        <v>31773.1</v>
      </c>
      <c r="G11" s="19" t="n">
        <v>3949.4</v>
      </c>
      <c r="H11" s="19" t="n">
        <v>62934.7</v>
      </c>
      <c r="I11" s="19" t="n">
        <v>556.3</v>
      </c>
      <c r="J11" s="19" t="n">
        <v>116823.5</v>
      </c>
      <c r="K11" s="19" t="n">
        <v>2776.7</v>
      </c>
      <c r="L11" s="19" t="n">
        <v>11946.4</v>
      </c>
      <c r="M11" s="19" t="n">
        <v>42257.1</v>
      </c>
      <c r="N11" s="19" t="n">
        <v>8432.8</v>
      </c>
      <c r="O11" s="19" t="n">
        <v>5930.6</v>
      </c>
      <c r="P11" s="19" t="n">
        <v>1861.2</v>
      </c>
      <c r="Q11" s="19" t="n">
        <v>24688.7</v>
      </c>
      <c r="R11" s="19" t="n">
        <v>0</v>
      </c>
      <c r="S11" s="19" t="n">
        <v>83.6</v>
      </c>
      <c r="T11" s="19" t="n">
        <v>18846.4</v>
      </c>
    </row>
    <row r="12" customFormat="false" ht="18" hidden="false" customHeight="false" outlineLevel="0" collapsed="false">
      <c r="A12" s="20" t="s">
        <v>24</v>
      </c>
      <c r="B12" s="15"/>
      <c r="C12" s="16" t="n">
        <f aca="false">SUM(C8:C11)</f>
        <v>383395.39</v>
      </c>
      <c r="D12" s="16" t="n">
        <f aca="false">SUM(D8:D11)</f>
        <v>119307.7</v>
      </c>
      <c r="E12" s="16" t="n">
        <f aca="false">SUM(E8:E11)</f>
        <v>52605.19</v>
      </c>
      <c r="F12" s="16" t="n">
        <f aca="false">SUM(F8:F11)</f>
        <v>113474.21</v>
      </c>
      <c r="G12" s="16" t="n">
        <f aca="false">SUM(G8:G11)</f>
        <v>9251.9</v>
      </c>
      <c r="H12" s="16" t="n">
        <f aca="false">SUM(H8:H11)</f>
        <v>88756.39</v>
      </c>
      <c r="I12" s="16" t="n">
        <f aca="false">SUM(I8:I11)</f>
        <v>2264.4</v>
      </c>
      <c r="J12" s="16" t="n">
        <f aca="false">SUM(J8:J11)</f>
        <v>341649.5</v>
      </c>
      <c r="K12" s="16" t="n">
        <f aca="false">SUM(K8:K11)</f>
        <v>9140.7</v>
      </c>
      <c r="L12" s="16" t="n">
        <f aca="false">SUM(L8:L11)</f>
        <v>22980.3</v>
      </c>
      <c r="M12" s="16" t="n">
        <f aca="false">SUM(M8:M11)</f>
        <v>70509.2</v>
      </c>
      <c r="N12" s="16" t="n">
        <f aca="false">SUM(N8:N11)</f>
        <v>65222.3</v>
      </c>
      <c r="O12" s="16" t="n">
        <f aca="false">SUM(O8:O11)</f>
        <v>15635.4</v>
      </c>
      <c r="P12" s="16" t="n">
        <f aca="false">SUM(P8:P11)</f>
        <v>7302.2</v>
      </c>
      <c r="Q12" s="16" t="n">
        <f aca="false">SUM(Q8:Q11)</f>
        <v>55366.5</v>
      </c>
      <c r="R12" s="16" t="n">
        <f aca="false">SUM(R8:R11)</f>
        <v>115.4</v>
      </c>
      <c r="S12" s="16" t="n">
        <f aca="false">SUM(S8:S11)</f>
        <v>753.7</v>
      </c>
      <c r="T12" s="16" t="n">
        <f aca="false">SUM(T8:T11)</f>
        <v>94623.7</v>
      </c>
    </row>
    <row r="13" customFormat="false" ht="18" hidden="false" customHeight="true" outlineLevel="0" collapsed="false">
      <c r="A13" s="20" t="s">
        <v>25</v>
      </c>
      <c r="B13" s="15" t="n">
        <v>2003</v>
      </c>
      <c r="C13" s="21" t="s">
        <v>26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8" hidden="false" customHeight="false" outlineLevel="0" collapsed="false">
      <c r="A14" s="20"/>
      <c r="B14" s="15" t="n">
        <v>2004</v>
      </c>
      <c r="C14" s="22" t="s">
        <v>27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18" hidden="false" customHeight="false" outlineLevel="0" collapsed="false">
      <c r="A15" s="20"/>
      <c r="B15" s="15" t="n">
        <v>2005</v>
      </c>
      <c r="C15" s="22" t="s">
        <v>28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18" hidden="false" customHeight="true" outlineLevel="0" collapsed="false">
      <c r="A16" s="20"/>
      <c r="B16" s="15" t="n">
        <v>2006</v>
      </c>
      <c r="C16" s="23" t="s">
        <v>29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52.8" hidden="false" customHeight="true" outlineLevel="0" collapsed="false">
      <c r="A17" s="20" t="s">
        <v>30</v>
      </c>
      <c r="B17" s="15" t="n">
        <v>2003</v>
      </c>
      <c r="C17" s="24" t="s">
        <v>31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30" hidden="false" customHeight="true" outlineLevel="0" collapsed="false">
      <c r="A18" s="20"/>
      <c r="B18" s="15" t="n">
        <v>2004</v>
      </c>
      <c r="C18" s="25" t="s">
        <v>32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customFormat="false" ht="25.2" hidden="false" customHeight="true" outlineLevel="0" collapsed="false">
      <c r="A19" s="20"/>
      <c r="B19" s="15" t="n">
        <v>2005</v>
      </c>
      <c r="C19" s="26" t="s">
        <v>33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48" hidden="false" customHeight="true" outlineLevel="0" collapsed="false">
      <c r="A20" s="20"/>
      <c r="B20" s="15" t="n">
        <v>2006</v>
      </c>
      <c r="C20" s="26" t="s">
        <v>34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8" hidden="false" customHeight="true" outlineLevel="0" collapsed="false">
      <c r="A21" s="20" t="s">
        <v>35</v>
      </c>
      <c r="B21" s="15" t="n">
        <v>2003</v>
      </c>
      <c r="C21" s="27" t="s">
        <v>36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</row>
    <row r="22" customFormat="false" ht="18" hidden="false" customHeight="true" outlineLevel="0" collapsed="false">
      <c r="A22" s="20"/>
      <c r="B22" s="15" t="n">
        <v>2004</v>
      </c>
      <c r="C22" s="28" t="s">
        <v>37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customFormat="false" ht="18" hidden="false" customHeight="false" outlineLevel="0" collapsed="false">
      <c r="A23" s="20"/>
      <c r="B23" s="15" t="n">
        <v>2005</v>
      </c>
      <c r="C23" s="27" t="s">
        <v>38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customFormat="false" ht="35.25" hidden="false" customHeight="true" outlineLevel="0" collapsed="false">
      <c r="A24" s="20"/>
      <c r="B24" s="15" t="n">
        <v>2006</v>
      </c>
      <c r="C24" s="24" t="s">
        <v>39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29.4" hidden="false" customHeight="true" outlineLevel="0" collapsed="false">
      <c r="A25" s="20" t="s">
        <v>40</v>
      </c>
      <c r="B25" s="15" t="n">
        <v>2003</v>
      </c>
      <c r="C25" s="24" t="s">
        <v>41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24" hidden="false" customHeight="true" outlineLevel="0" collapsed="false">
      <c r="A26" s="20"/>
      <c r="B26" s="15" t="n">
        <v>2004</v>
      </c>
      <c r="C26" s="25" t="s">
        <v>42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customFormat="false" ht="36" hidden="false" customHeight="true" outlineLevel="0" collapsed="false">
      <c r="A27" s="20"/>
      <c r="B27" s="15" t="n">
        <v>2005</v>
      </c>
      <c r="C27" s="29" t="s">
        <v>43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</row>
    <row r="28" customFormat="false" ht="46.2" hidden="false" customHeight="true" outlineLevel="0" collapsed="false">
      <c r="A28" s="20"/>
      <c r="B28" s="15" t="n">
        <v>2006</v>
      </c>
      <c r="C28" s="30" t="s">
        <v>44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8" hidden="false" customHeight="true" outlineLevel="0" collapsed="false">
      <c r="A29" s="20" t="s">
        <v>45</v>
      </c>
      <c r="B29" s="15" t="n">
        <v>2003</v>
      </c>
      <c r="C29" s="27" t="s">
        <v>46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</row>
    <row r="30" customFormat="false" ht="18" hidden="false" customHeight="false" outlineLevel="0" collapsed="false">
      <c r="A30" s="20"/>
      <c r="B30" s="15" t="n">
        <v>2004</v>
      </c>
      <c r="C30" s="27" t="s">
        <v>46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8" hidden="false" customHeight="true" outlineLevel="0" collapsed="false">
      <c r="A31" s="20"/>
      <c r="B31" s="15" t="n">
        <v>2005</v>
      </c>
      <c r="C31" s="31" t="s">
        <v>47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18" hidden="false" customHeight="true" outlineLevel="0" collapsed="false">
      <c r="A32" s="20"/>
      <c r="B32" s="15" t="n">
        <v>2006</v>
      </c>
      <c r="C32" s="31" t="s">
        <v>47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8" hidden="false" customHeight="fals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8" hidden="false" customHeight="false" outlineLevel="0" collapsed="false">
      <c r="A34" s="35"/>
      <c r="B34" s="35"/>
    </row>
    <row r="35" customFormat="false" ht="20.4" hidden="false" customHeight="false" outlineLevel="0" collapsed="false">
      <c r="A35" s="36" t="s">
        <v>48</v>
      </c>
      <c r="B35" s="36"/>
      <c r="C35" s="36"/>
      <c r="D35" s="36"/>
      <c r="E35" s="36"/>
      <c r="F35" s="36"/>
    </row>
    <row r="36" customFormat="false" ht="20.4" hidden="false" customHeight="false" outlineLevel="0" collapsed="false">
      <c r="A36" s="36" t="s">
        <v>49</v>
      </c>
      <c r="B36" s="36"/>
      <c r="C36" s="36"/>
      <c r="D36" s="36"/>
      <c r="E36" s="36"/>
      <c r="F36" s="36"/>
      <c r="G36" s="36"/>
    </row>
    <row r="37" customFormat="false" ht="20.4" hidden="false" customHeight="false" outlineLevel="0" collapsed="false">
      <c r="A37" s="36" t="s">
        <v>50</v>
      </c>
      <c r="B37" s="36"/>
      <c r="C37" s="36"/>
      <c r="D37" s="36"/>
      <c r="E37" s="36"/>
      <c r="F37" s="36"/>
      <c r="G37" s="36"/>
    </row>
    <row r="38" customFormat="false" ht="20.4" hidden="false" customHeight="false" outlineLevel="0" collapsed="false">
      <c r="A38" s="37" t="s">
        <v>51</v>
      </c>
      <c r="B38" s="37"/>
      <c r="C38" s="37"/>
      <c r="D38" s="37"/>
      <c r="E38" s="37"/>
      <c r="F38" s="37"/>
    </row>
    <row r="39" customFormat="false" ht="20.4" hidden="false" customHeight="false" outlineLevel="0" collapsed="false">
      <c r="A39" s="37" t="s">
        <v>52</v>
      </c>
      <c r="B39" s="37"/>
      <c r="C39" s="37"/>
      <c r="D39" s="37"/>
      <c r="E39" s="37"/>
      <c r="F39" s="37"/>
    </row>
    <row r="40" customFormat="false" ht="18" hidden="false" customHeight="false" outlineLevel="0" collapsed="false">
      <c r="A40" s="38" t="s">
        <v>53</v>
      </c>
      <c r="B40" s="38"/>
      <c r="C40" s="38"/>
      <c r="D40" s="38"/>
      <c r="E40" s="38"/>
      <c r="F40" s="38"/>
      <c r="G40" s="38"/>
      <c r="H40" s="38"/>
      <c r="I40" s="38"/>
    </row>
  </sheetData>
  <mergeCells count="56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20"/>
    <mergeCell ref="C17:T17"/>
    <mergeCell ref="C18:T18"/>
    <mergeCell ref="C19:T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29"/>
    <mergeCell ref="C30:T30"/>
    <mergeCell ref="C31:T31"/>
    <mergeCell ref="C32:T32"/>
    <mergeCell ref="A34:B34"/>
    <mergeCell ref="A35:F35"/>
    <mergeCell ref="A36:G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38:22Z</dcterms:created>
  <dc:creator>Tyurin</dc:creator>
  <dc:description/>
  <dc:language>en-US</dc:language>
  <cp:lastModifiedBy>Tyurin</cp:lastModifiedBy>
  <cp:lastPrinted>2007-11-07T14:40:47Z</cp:lastPrinted>
  <dcterms:modified xsi:type="dcterms:W3CDTF">2007-11-07T14:44:20Z</dcterms:modified>
  <cp:revision>0</cp:revision>
  <dc:subject/>
  <dc:title/>
</cp:coreProperties>
</file>