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СВЕДЕНИЯ
из сводных финансовых отчетов политических партий и о результатах их проверки за 2003-2006 годы</t>
  </si>
  <si>
    <r>
      <rPr>
        <sz val="11"/>
        <rFont val="Times New Roman CYR"/>
        <family val="1"/>
        <charset val="204"/>
      </rPr>
      <t xml:space="preserve">Отчетный
 год 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Поступило на осуществление уставной деятельности политической партии</t>
  </si>
  <si>
    <t xml:space="preserve">Возвращено средств, всего</t>
  </si>
  <si>
    <t xml:space="preserve">Израсходовано на осуществление уставной деятельности</t>
  </si>
  <si>
    <t xml:space="preserve">всего</t>
  </si>
  <si>
    <t xml:space="preserve">вступительные и членские взносы</t>
  </si>
  <si>
    <t xml:space="preserve">пожертвования в виде денежных средств и иного имущества</t>
  </si>
  <si>
    <t xml:space="preserve">доходы от предпринимательской деятельности</t>
  </si>
  <si>
    <t xml:space="preserve">другие не запрещенные законом поступления</t>
  </si>
  <si>
    <t xml:space="preserve">проведение съездов, партийных конференций, общих собраний</t>
  </si>
  <si>
    <t xml:space="preserve">содержание руководящих органов политической партии</t>
  </si>
  <si>
    <t xml:space="preserve">содержание региональных отделений и иных зарегистрированных структурных подразделений</t>
  </si>
  <si>
    <t xml:space="preserve">подготовка и проведение выборов и референдумов</t>
  </si>
  <si>
    <t xml:space="preserve">учреждение и содержание издательств, информационных агентств, полиграфических предприятий, СМИ, образовательных учреждений</t>
  </si>
  <si>
    <t xml:space="preserve">публичные мероприятия</t>
  </si>
  <si>
    <t xml:space="preserve">пропагандистская деятельность (информационная, рекламная, издательская, полиграфическая)</t>
  </si>
  <si>
    <t xml:space="preserve">международная деятельность</t>
  </si>
  <si>
    <t xml:space="preserve">благотворительная деятельность</t>
  </si>
  <si>
    <t xml:space="preserve">другие не
 запрещенные
 законом 
расходы</t>
  </si>
  <si>
    <t xml:space="preserve">от 
граждан</t>
  </si>
  <si>
    <t xml:space="preserve">от юридических лиц</t>
  </si>
  <si>
    <t xml:space="preserve">Всероссийская политическая партия "ЕДИНАЯ РОССИЯ"</t>
  </si>
  <si>
    <t xml:space="preserve">Сведения из раздела I 
сводного финансового отчета, тыс.руб.</t>
  </si>
  <si>
    <t xml:space="preserve">Итого за 4 года:</t>
  </si>
  <si>
    <r>
      <rPr>
        <sz val="11"/>
        <rFont val="Times New Roman"/>
        <family val="1"/>
      </rPr>
      <t xml:space="preserve">Пожертвования от граждан, превышающие в сумме
40 тыс. рублей</t>
    </r>
    <r>
      <rPr>
        <vertAlign val="superscript"/>
        <sz val="11"/>
        <rFont val="Times New Roman"/>
        <family val="1"/>
      </rPr>
      <t xml:space="preserve">2</t>
    </r>
  </si>
  <si>
    <t xml:space="preserve">8 458,0  тыс. руб. / 20 граждан.</t>
  </si>
  <si>
    <t xml:space="preserve">156 579,0 тыс. руб. / 199 граждан.</t>
  </si>
  <si>
    <t xml:space="preserve">6056,9 тыс. руб. / 23 гражданина.</t>
  </si>
  <si>
    <t xml:space="preserve">6113,0 тыс. руб. / 31 гражданин.</t>
  </si>
  <si>
    <r>
      <rPr>
        <sz val="11"/>
        <rFont val="Times New Roman"/>
        <family val="1"/>
      </rPr>
      <t xml:space="preserve">
Пожертвования юридических лиц, превышающие в сумме
400 тыс. рублей</t>
    </r>
    <r>
      <rPr>
        <vertAlign val="superscript"/>
        <sz val="11"/>
        <rFont val="Times New Roman"/>
        <family val="1"/>
      </rPr>
      <t xml:space="preserve">3</t>
    </r>
  </si>
  <si>
    <t xml:space="preserve">10 000,0 тыс. руб. - Межрегиональное общественное учреждение «Народный Дом»;  10 000,0 тыс. руб. – АКБ ЗАО «Пересвет»; 10 000,0 тыс. руб. – Общероссийское  общественное движение Всероссийский Союз Народных Домов; 10 000,0 тыс. руб. – Всероссийский Союз Народных Домов; 10 000,0 тыс. руб. – Ивановское региональное отделение межрегионального общественного учреждения «Народный Дом»; 10 000,0 тыс. руб. – Приморское региональное отделение Общероссийского общественного Всероссийский Союз Народных Домов; 10 000,0 тыс. руб. – Челябинское региональное общественное учреждение «Народный Дом»; 10 000,0 тыс. руб. – Фонд развития регионов; 10 000,0 тыс. руб. – Мурманское региональное отделение Общероссийского общественного движения  Всероссийский Союз Народных Домов; 10 000,0 тыс. руб. – Брянское региональное отделение Общероссийского общественного движения Всероссийский Союз Народных Домов; 10 000,0 тыс. руб. – Мордовское региональное отделение Общероссийского общественного движения Всероссийский Союз Народных Домов; 10 000,0 тыс. руб. – Нижегородское региональное отделение Общероссийского общественного движения Всероссийский Союз Народных Домов; 10 000,0 тыс. руб. – Тульское региональное отделение межрегионального общественного учреждения «Народный Дом»; 10 000,0 тыс. руб. – Фонд поддержки Всероссийского общественно-политического движения «Наш дом – Россия»; 10 000,0 тыс. руб. – Фонд «Выбор народа»; 10 000,0 тыс. руб. – Рязанское общественное учреждение «Народный Дом»; </t>
  </si>
  <si>
    <t xml:space="preserve">10 000,0 тыс. руб. – Фонд «Социальная солидарность молодёжи»; 10 000,0 тыс. руб. – Фонд «Свобода-Развитие-Традиция»; 10 000,0 тыс. руб. – Вологодское р/о Общероссийского общественного движения Всероссийский Союз Народных Домов; 10 000,0 тыс. руб. – Самарское р/о Общероссийского общественного движения Всероссийский Союз Народных Домов; 10 000,0 тыс. руб. – ООО «ТЕКС»; 10 000,0 тыс. руб. – ООО «Компания «Агропромлизинг ЛО»; 10 000,0 тыс. руб. – ЗАО «Банковские НОУ-ХАУ»; 10 000,0 тыс. руб. – Тверское областное отделение межрегионального общественного фонда поддержки общественного объединения «Народные Дома»; 10 000,0 тыс. руб. – Тульская городская общественная организация инвалидов «Надежда»; Ярославское р/о межрегионального общественного фонда поддержки общественного объединения «Народные Дома»; 10 000,0 тыс. руб. – Региональная общественная организация содействия развитию политико-правового просвещения «Правовая культура»; 10 000,0 тыс. руб. – Новосибирское р/о Общероссийского общественного движения Всероссийский Союз Народных Домов; 10 000,0 тыс. руб. – Мурманское областное общественное учреждение «Народный Дом»; 10 000,0 тыс. руб. – ООО «Агентство финансовых консультаций»; 10 000,0 тыс. руб. – ООО «РФА Капитал»; 10 000,0 тыс. руб. – ООО «Техстройресурс»; 10 000,0 тыс. руб. – ООО Промышленно-торговая компания Техпром; 10 000,0 тыс. руб. – ООО «Автотехкомплект»; </t>
  </si>
  <si>
    <t xml:space="preserve">10 000,0 тыс. руб. – ОАО «Успенский сахарный завод»; 10 000,0 тыс. руб. – Общероссийская общественная организация инвалидов «Детям России»; 10 000,0 тыс. руб. – Местная общественная организация «Оборонная спортивно-техническая организация Таганского района ОСТО ЦАО г. Москвы РОСТО; 10 000,0 тыс. руб. – Иркутское р/о Общероссийского общественного движения Всероссийский Союз Народных Домов; 10 000,0 тыс. руб. – Фонд социальной защиты российской молодёжи; 10 000,0 тыс. руб. – Нижегородская региональная общественная инвалидов «Общество социальной адаптации и реабилитации инвалидов»; 9 999,0 тыс. руб. – ООО «РЕВАГАМО»;  9 999,0 тыс. руб. – ЗАО «Финансово-страховое общество Москва-Санкт-Петербург»; 9 999,0 тыс. руб. – Новгородское общественное учреждение «Народный Дом»; 9 980,0 тыс. руб. – Фонд «Политическая стабильность»; 9 965,0 тыс. руб. – Фонд «Политика и законность»; 9 950,0 тыс. руб. - Санкт-Петербургское отделение межрегионального общественного фонда поддержки общественного объединения «Народные Дома»; 9 945,0 тыс. руб. – Ярославское региональное общественное учреждение «Народный Дом»; 9 900,0 тыс. руб. – Московский общественный фонд поддержки общественной организации «Народные Дома»; 9 900,0 тыс. руб. – Кировское р/о Общероссийского общественного движения Всероссийский Союз Народных Домов; </t>
  </si>
  <si>
    <t xml:space="preserve">9 900,0 тыс. руб. – Ярославское р/о Общероссийской общественной организации Общество «Россия-Япония»; 9 900,0 тыс. руб. – Архангельское р/о межрегионального общественного фонда поддержки общественного объединения «Народные Дома»; 9 895,0 тыс. руб. – Калужское областное отделение межрегионального общественного учреждения «Народный Дом»; 9 870,0 тыс. руб. – Тверское р/о Общероссийского общественного движения Всероссийский Союз Народных Домов; 9 800,0 тыс. руб. – Региональная общественная организация инвалидов «Скрытые резервы»; 9 800,0 тыс. руб. – Региональная общественная организация инвалидов «Во славу Отечества»; 9 500,0 тыс. руб. – Межрегиональный общественный фонд поддержки партии «Единство и Отечество» - Единая Россия; 9 370,0 тыс. руб. – Ставропольское городское общественное учреждение «Народный Дом»; 9 000,0 тыс. руб. – Удмуртское региональное отделение межрегионального общественного фонда поддержки общественного объединения «Народные Дома»; 8 910,0 тыс. руб. – Удмуртское республиканское отделение межрегионального общественного учреждения «Народный Дом»; 6 688,0 тыс. руб. – Коми-Пермяцкое окружное р/о общероссийского общественного движения Всероссийский Союз Народных Домов; </t>
  </si>
  <si>
    <t xml:space="preserve">8 000,0 тыс. руб. - Липецкий региональный общественный фонд поддержки всероссийской партии "Единство и Отечество" - Единая Россия; 8 000,0 тыс. руб. - Смоленский региональный общественный фонд поддержки всероссийской партии "Единство и Отечество" - Единая Россия; 8 631,0 тыс. руб. - Свердловский региональный общественный фонд поддержки всероссийской партии "Единство и Отечество" - Единая Россия; 8 000,0 тыс. руб. - Омский региональный общественный фонд поддержки всероссийской партии "Единство и Отечество" - Единая Россия; 8 000,0 тыс. руб. - Пензенский региональный общественный фонд поддержки всероссийской партии "Единство и Отечество" - Единая Россия; 8 000,0 тыс. руб. - Мурманский региональный общественный фонд поддержки всероссийской партии "Единство и Отечество" - Единая Россия; 8 000,0 тыс. руб. - Рязанский региональный общественный фонд поддержки всероссийской партии "Единство и Отечество" - Единая Россия; 8 000,0 тыс. руб. - Тамбовский региональный общественный фонд поддержки всероссийской партии "Единство и Отечество" - Единая Россия; 8 000,0 тыс. руб. - Тверской региональный общественный фонд поддержки всероссийской партии "Единство и Отечество" - Единая Россия; 8 000,0 тыс. руб. - Тюменский региональный общественный фонд поддержки всероссийской партии "Единство и Отечество" - Единая Россия;</t>
  </si>
  <si>
    <t xml:space="preserve">8 000,0 тыс. руб. - Пермский региональный общественный фонд поддержки всероссийской партии "Единство и Отечество" - Единая Россия; 8 000,0 тыс. руб. - Ярославский региональный общественный фонд поддержки Всероссийской партии "Единство и Отечество" - Единая Россия; 8 000,0 тыс. руб. - Читинский региональный общественный фонд поддержки Всероссийской партии "Единство и Отечество" - Единая Россия; 8 000,0 тыс. руб. - Калужский региональный общественный фонд поддержки Всероссийской партии "Единство и Отечество" - Единая Россия; 8 000,0 тыс. руб. - Вологодский региональный общественный фонд поддержки Всероссийской партии "Единство и Отечество" - Единая Россия; 8 000,0 тыс. руб. - Белгородский региональный общественный фонд поддержки Всероссийской партии "Единство и Отечество" - Единая Россия; 8 000,0 тыс. руб. - Чувашский региональный общественный фонд поддержки Всероссийской партии "Единство и Отечество" - Единая Россия; 8 000,0 тыс. руб. - Марийский региональный общественный фонд поддержки Всероссийской партии "Единство и Отечество" - Единая Россия; 8 000,0 тыс. руб. - Ростовский региональный общественный фонд поддержки Всероссийской партии "Единство и Отечество" - Единая Россия; </t>
  </si>
  <si>
    <t xml:space="preserve">8 000,0 тыс. руб. - Алтайский краевой региональный общественный фонд поддержки Всероссийской партии "Единство и Отечество" - Единая Россия; 7 950,0 тыс. руб. - Ивановский региональный общественный фонд поддержки Всероссийской партии "Единство и Отечество" - Единая Россия; 7 500,0 тыс. руб. - Новгородский региональный общественный фонд поддержки Всероссийской партии "Единство и Отечество" - Единая Россия; 7 000,0 тыс. руб. - Волгоградский региональный общественный фонд поддержки Всероссийской партии "Единство и Отечество" - Единая Россия; 7 000,0 тыс. руб. - Иркутский региональный общественный фонд поддержки Всероссийской партии "Единство и Отечество" - Единая Россия; 7 000,0 тыс. руб. - Приморский региональный общественный фонд поддержки Всероссийской партии "Единство и Отечество" - Единая Россия; 7 000,0 тыс. руб. - Челябинский региональный общественный фонд поддержки Всероссийской партии "Единство и Отечество" - Единая Россия; 9 100,0 тыс. руб. - Мордовский региональный общественный фонд поддержки Всероссийской партии "Единство и Отечество" - Единая Россия; 7 000,0 тыс. руб. - Дагестанский региональный общественный фонд поддержки Всероссийской партии "Единство и Отечество" - Единая Россия; </t>
  </si>
  <si>
    <t xml:space="preserve">7 000,0 тыс. руб. - Сахалинский региональный общественный фонд поддержки Всероссийской партии "Единство и Отечество" - Единая Россия; 7 000,0 тыс. руб. - Курский региональный общественный фонд поддержки Всероссийской партии "Единство и Отечество" - Единая Россия; 7 000,0 тыс. руб. - Северо-Осетинский региональный общественный фонд поддержки Всероссийской партии "Единство и Отечество" - Единая Россия; 4 000,0 тыс. руб. - Томский региональный общественный фонд поддержки Всероссийской партии "Единство и Отечество" - Единая Россия; 1 000,0 тыс. руб. - Бурятский региональный общественный фонд поддержки всероссийской партии "Единство и Отечество" - Единая Россия; 5 000,0 тыс. руб. - Ямало-Ненецкий региональный общественный фонд поддержки Всероссийской партии "Единство и Отечество" - Единая Россия; 7 000,0 тыс. руб. - Саратовский региональный общественный фонд поддержки Всероссийской партии "Единство и Отечество" - Единая Россия; 6 560,0 тыс. руб. - Чукотский региональный общественный фонд поддержки Всероссийской партии "Единство и Отечество" - Единая Россия; </t>
  </si>
  <si>
    <t xml:space="preserve">6 400,0 тыс. руб. - Архангельский региональный общественный фонд поддержки Всероссийской партии "Единство и Отечество" - Единая Россия; 6 000,0 тыс. руб. - Владимирский региональный общественный фонд поддержки Всероссийской партии "Единство и Отечество" - Единая Россия; 6 835,0 тыс. руб. - Воронежский региональный общественный фонд поддержки Всероссийской партии "Единство и Отечество" - Единая Россия; 5 880,0 тыс. руб. - Орловский региональный общественный фонд поддержки Всероссийской партии "Единство и Отечество" - Единая Россия; нет суммы - Татарстанский региональный общественный фонд поддержки Всероссийской партии "Единство и Отечество" - Единая Россия – нет суммы; 4 000,0 тыс. руб. - Кировский региональный общественный фонд поддержки Всероссийской партии "Единство и Отечество" - Единая Россия; 5 000,0 тыс. руб. – ОАО «Шадринский молочно-консервный комбинат»; 3 595,0 тыс. руб. – ООО «Диорисса»; 3 560,0 тыс. руб. – Ассоциация народной дипломатии; 3 452,0 тыс. руб. – ООО «ЦПИ-Ариант»; 3 320,0 тыс. руб. – Рязанское р/о общероссийского общественного движения Всероссийский Союз Народных Домов; </t>
  </si>
  <si>
    <t xml:space="preserve">3 122,0 тыс. руб. – ЗАО «Детчинский завод»; 3 000,0 тыс. руб. – ОАО «Трест Уралтрансспецстрой»; 3 000,0 тыс. руб. – ООО «Стимул-Урал»; 3 000,0 тыс. руб. – ООО «Амекс»; 3 000,0 тыс. руб. – ООО «Мостотрест»; 3 000,0 тыс. руб. – ООО «Олирис Компани»; 3 000,0 тыс. руб. – ООО «Каскадстрой»; 2 650,0 тыс. руб. – ЗАО Торговый Дом «Русская тройка»; 2 400,0 тыс. руб. – ООО «Верлена»; 2 000,0 тыс. руб. – ООО «Современное оборудование»; 1 800,0 тыс. руб. – ПРОФПВП «Единство и Отечество» – Единая Россия; 1 500,0 тыс. руб. – ОАО «Мордовцемент»; 1 500,0 тыс. руб. – ЗАО «Автодорстрой»; 1 500,0 тыс. руб. – ОАО «РТК-Лизинг»; 1 500,0 тыс. руб. – ЗАО «Уралсевергаз»; 1 475,0 тыс. руб. – Фонд «Татарстан. Руководители XXI века»; 1 277,0 тыс. руб. – ОАО «Белкамнефть»; </t>
  </si>
  <si>
    <t xml:space="preserve">1 000,0 тыс. руб. –  ГУ РДЦ «Недоимка»; 1 000,0 тыс. руб. – редакция газеты «Медведь Мордовии»; 985,0 тыс. руб. – Уралсвязьинформ; 613,0 тыс. руб. – КРОФ Поддержки партии «Единая Россия»; 655,0 тыс. руб. – ЗАО ПЭК «Аспэк»; 630,0 тыс. руб. – Ставропольское региолнальное общественное учреждение «Народный Дом»; 600,0 тыс. руб. – ЗАО «Ельниковская ДСПМК»; 600,0 тыс. руб. – ОАО «Сегежский целюлозно-бумажный комбинат; 600,0 тыс. руб. – ООО «Лукойл-Калининградморнефть»; 583,0 тыс. руб. – ООО «Стройиндустрия»; 550,0 тыс. руб. – СПК «Мордовагропромдорстрой»; 500,0 тыс. руб. – ОАО «Мордовавтомост»; 500,0 тыс. руб. – ОАО «Пивзавод»; 500,0 тыс. руб. – Фонд Общественно-экономическая поддержка; 500,0 тыс. руб. – ХМ Фонд поддержки.</t>
  </si>
  <si>
    <t xml:space="preserve">10 000,0 тыс. руб. - ООО "ПРОФИ ТРЕЙД"; 10 000,0 тыс. руб. - АКБ ЗАО "Пересвет"; 10 000,0 тыс. руб. - Фонд "Развития регионов"; 10 000,0 тыс. руб. - Фонд "Политическая стабильность"; 10 000,0 тыс. руб. - Фонд "Выбор народа"; 10 000,0 тыс. руб. - Фонд "Социальная солидарность молодёжи"; 10 000,0 тыс. руб. - Фонд "Свобода - Развитие -Традиция"; 10 000,0 тыс. руб. - ООО "Агентство финансовых консультаций";10 000,0 тыс. руб. - ООО "Техстройресурс"; 10 000,0 тыс. руб. - ООО "Промышленно-торговая компания Техром; 10 000,0 тыс. руб. - ООО "Автотехкомплект"; 10 000,0 тыс. руб. - Местная общественная организация "Оборонная спортивно-техническая организация Таганского района"; 10 000,0 тыс. руб. - Красноярский РО МОФ ПОО "Народные дома"; 10 000,0 тыс. руб. - РОО "Культура и право"; 10 000,0 тыс. руб. - Фонд "Политическое единство"; 10 000,0 тыс. руб. - Фонд "Социальное партнерство"; 10 000,0 тыс. руб. - Региональное отделение фонда поддержки партии "Единая Россия"; 9900,0 тыс. руб. - ООД "Всероссийский Союз Народных Домов"; 9900,0 тыс. руб. - Брянский региональный общественный фонд поддержки Всероссийской партии "Единство и Отечество" - Единая Россия; 9811,0 тыс. руб. - Межрегиональный общественный фонд поддержки общественных объединений "Народные дома"; 9610,0 тыс. руб. - Межрегиональный общественный фонд поддержки партии "Единая Россия"; 9500,0 тыс. руб. - Ростовский региональный общественный фонд поддержки Всероссийской партии "Единство и Отечество" - Единая Россия; </t>
  </si>
  <si>
    <t xml:space="preserve"> 9045,0 тыс. руб. - Дагестанский региональный общественный фонд поддержки Всероссийской партии "Единство и Отечество" - Единая Россия; 9007,0 тыс. руб. - Вологодский региональный общественный фонд поддержки Всероссийской партии "Единство и Отечество" - Единая Россия; 9000,0 тыс. руб. - Ямало-Ненецкий региональный общественный фонд поддержки Всероссийской партии "Единство и Отечество" - Единая Россия; 8960,0 тыс. руб. - Кабардино-Балкарский региональный общественный фонд поддержки Всероссийской партии "Единство и Отечество" - Единая Россия; 8862,0 тыс. руб. - ООО "РФА Капитал"; 8763,0 тыс. руб. - Липецкий региональный общественный фонд поддержки Всероссийской партии "Единство и Отечество" - Единая Россия;8722,0 тыс. руб. - Калининградский региональный общественный фонд поддержки Всероссийской партии "Единство и Отечество" - Единая Россия; 13668,0 тыс. руб. - Саратовский региональный общественный фонд поддержки Всероссийской партии "Единство и Отечество" - Единая Россия; 8500,0 тыс. руб. - Северо-Осетинский региональный общественный фонд поддержки Всероссийской партии "Единство и Отечество" - Единая Россия; 8499,0 тыс. руб. - Якутский региональный общественный фонд поддержки Всероссийской партии "Единство и Отечество" - Единая Россия; 8425,0 тыс. руб. - Краснодарский региональный общественный фонд поддержки Всероссийской партии "Единство и Отечество" - Единая Россия; 8325,0 тыс. руб. - Новосибирский региональный общественный фонд поддержки Всероссийской партии "Единство и Отечество" - Единая Россия; </t>
  </si>
  <si>
    <t xml:space="preserve">8107,0 тыс. руб. - Челябинский региональный общественный фонд поддержки Всероссийской партии "Единство и Отечество" - Единая Россия; 8050,0 тыс. руб. - Чувашский региональный общественный фонд поддержки Всероссийской партии "Единство и Отечество" - Единая Россия; 8048,0 тыс. руб. - Псковский региональный общественный фонд поддержки Всероссийской партии "Единство и Отечество" - Единая Россия; 8000,0 тыс. руб. - Тверской региональный общественный фонд поддержки Всероссийской партии "Единство и Отечество" - Единая Россия; 8000,0 тыс. руб. - Марийский региональный общественный фонд поддержки Всероссийской партии "Единство и Отечество" - Единая Россия; 8000,0 тыс. руб. - Карельский региональный общественный фонд поддержки Всероссийской партии "Единство и Отечество" - Единая Россия; 8000,0 тыс. руб. - Башкортостанский региональный общественный фонд поддержки Всероссийской партии "Единство и Отечество" - Единая Россия; 8000,0 тыс. руб. - Адыгейский региональный общественный фонд поддержки Всероссийской партии "Единство и Отечество" - Единая Россия; 8000,0 тыс. руб. - Магаданский региональный общественный фонд поддержки Всероссийской партии "Единство и Отечество" - Единая Россия; 8000,0 тыс. руб. - Астраханский региональный общественный фонд поддержки Всероссийской партии "Единство и Отечество" - Единая Россия; 7900,0 тыс. руб. - ОАО Шадринский молочно-консервный комбинат;</t>
  </si>
  <si>
    <t xml:space="preserve">7850,0 тыс. руб. - Чукотский региональный общественный фонд поддержки Всероссийской партии "Единство и Отечество" - Единая Россия; 7663,0 тыс. руб. - Тюменский региональный общественный фонд поддержки Всероссийской партии "Единство и Отечество" - Единая Россия; 7500,0 тыс. руб. - Иркутский региональный общественный фонд поддержки Всероссийской партии "Единство и Отечество" - Единая Россия; 7312,0 тыс. руб. - Тульский региональный общественный фонд поддержки политических, экономических и социальных программ "Экономическая инициатива"; 7309,0 тыс. руб. - Архангельский региональный общественный фонд поддержки Всероссийской партии "Единство и Отечество" - Единая Россия; 7204,0 тыс. руб. - Ярославский региональный общественный фонд поддержки Всероссийской партии "Единство и Отечество" - Единая Россия; 7175,0 тыс. руб. - Владимирский региональный общественный фонд поддержки Всероссийской партии "Единство и Отечество" - Единая Россия; 7105,0 тыс. руб. - Калужский региональный общественный фонд поддержки Всероссийской партии "Единство и Отечество" - Единая Россия; 7000,0 тыс. руб. - Бурятский региональный общественный фонд поддержки Всероссийской партии "Единство и Отечество" - Единая Россия; 7000,0 тыс. руб. - Белгородский региональный общественный фонд поддержки Всероссийской партии "Единство и Отечество" - Единая Россия; 7000,0 тыс. руб. - Камчатский региональный общественный фонд поддержки Всероссийской партии "Единство и Отечество" - Единая Россия; 
</t>
  </si>
  <si>
    <t xml:space="preserve">6500,0 тыс. руб. - Ханты-Мансийский региональный общественный фонд поддержки Всероссийской партии "Единство и Отечество" - Единая Россия; 6500,0 тыс. руб. - ОАО "Тулачермет"; 6498,0 тыс. руб. - Эвенкийский региональный общественный фонд поддержки Всероссийской партии "Единство и Отечество" - Единая Россия; 6458,0 тыс. руб. - Коми региональный общественный фонд поддержки Всероссийской партии "Единство и Отечество" - Единая Россия;  6400,0 тыс. руб. - Фонд поддержки общественно-политического движения "Наш дом-Россия"; 6270,0 тыс. руб. - Воронежский региональный общественный фонд поддержки Всероссийской партии "Единство и Отечество" - Единая Россия; 6223,0 тыс. руб. - Омский региональный общественный фонд поддержки Всероссийской партии "Единство и Отечество" - Единая Россия; 6088,0 тыс. руб. - Оренбургский региональный общественный фонд поддержки Всероссийской партии "Единство и Отечество" - Единая Россия; 6032,0 тыс. руб. - Пензенский региональный общественный фонд поддержки Всероссийской партии "Единство и Отечество" - Единая Россия; 6000,0 тыс. руб. - Рязанский региональный общественный фонд поддержки Всероссийской партии "Единство и Отечество" - Единая Россия; 6000,0 тыс. руб. - Тамбовский региональный общественный фонд поддержки Всероссийской партии "Единство и Отечество" - Единая Россия; 5700,0 тыс. руб. - Пермский региональный общественный фонд поддержки Всероссийской партии "Единство и Отечество" - Единая Россия; </t>
  </si>
  <si>
    <t xml:space="preserve">5698,0 тыс. руб. - Свердловский региональный общественный фонд поддержки Всероссийской партии "Единство и Отечество" - Единая Россия; 5475,0 тыс. руб. - Мурманский региональный общественный фонд поддержки Всероссийской партии "Единство и Отечество" - Единая Россия; 5348,0 тыс. руб. - Кемеровский региональный общественный фонд поддержки Всероссийской партии "Единство и Отечество" - Единая Россия; 5224,0 тыс. руб. - ООО Редакция газеты "Медведь Мордовии"; 5162,0 тыс. руб. - Приморский региональный общественный фонд поддержки Всероссийской партии "Единство и Отечество" - Единая Россия; 5075.0 тыс. руб. - Ставропольский региональный общественный фонд поддержки Всероссийской партии "Единство и Отечество" - Единая Россия; 5000,0 тыс. руб. - Курский региональный общественный фонд поддержки Всероссийской партии "Единство и Отечество" - Единая Россия; 5000,0 тыс. руб. - Мордовский региональный общественный фонд поддержки Всероссийской партии "Единство и Отечество" - Единая Россия; 5000,0 тыс. руб. - Новгородский региональный общественный фонд поддержки Всероссийской партии "Единство и Отечество" - Единая Россия; 5000,0 тыс. руб. - Орловский региональный общественный фонд поддержки Всероссийской партии "Единство и Отечество" - Единая Россия; 5000,0 тыс. руб. - Ульяновский региональный общественный фонд поддержки Всероссийской партии "Единство и Отечество" - Единая Россия; 4770,0 тыс. руб. - Читинский региональный общественный фонд поддержки Всероссийской партии "Единство и Отечество" - Единая Россия; </t>
  </si>
  <si>
    <t xml:space="preserve">4700,0 тыс. руб. - Смоленский региональный общественный фонд поддержки Всероссийской партии "Единство и Отечество" - Единая Россия; 4579,0 тыс. руб. - Волгоградский региональный общественный фонд поддержки Всероссийской партии "Единство и Отечество" - Единая Россия; 4336,0 тыс. руб. - Томский региональный общественный фонд поддержки Всероссийской партии "Единство и Отечество" - Единая Россия; 4261,0 тыс. руб. - Самарский региональный общественный фонд поддержки Всероссийской партии "Единство и Отечество" - Единая Россия; 4036,0 тыс. руб. - Ивановский региональный общественный фонд поддержки Всероссийской партии "Единство и Отечество" - Единая Россия; 3600,0 тыс. руб. - Фонд "Наш дом - Россия"; 3510,0 тыс. руб. -Сахалинский региональный общественный фонд поддержки Всероссийской партии "Единство и Отечество" - Единая Россия; 3229,0 тыс. руб. - Татарстанский региональный общественный фонд поддержки Всероссийской партии "Единство и Отечество" - Единая Россия; 3000,0 тыс. руб. -ОАО Автовазагрегат"; 2400,0 тыс. руб. - ООО "УГМК-Холдинг"; 2155,0 тыс. руб. - Кировский региональный общественный фонд поддержки Всероссийской партии "Единство и Отечество" - Единая Россия; 1660,0 тыс. руб. - ОАО "завод Сарансккабель"; 1650,0 тыс. руб. - ОАО завод ЖБК-1; 1450,0 тыс. руб. - Красноярский РОФ поддержки ПСиКП "Согласие";  1000,0 тыс. руб. - ОАО Мордоваавтомост; 1000,0 тыс. руб. - Мордовагропромстрой; 900,0 тыс. руб. - ООО "НОВАТЭК"; 784,0 тыс. руб. - ООО "Овантайм"; </t>
  </si>
  <si>
    <t xml:space="preserve">765,0 тыс. руб. - Алтайский региональный общественный фонд поддержки Всероссийской партии "Единство и Отечество" - Единая Россия; 690,0 тыс. руб. - ОАО Мордовагровод; 690,0 тыс. руб. - Уралсвязьинформ; 646,0 тыс. руб. - ЗАО ПЭК "Аспэк"; 600,0 тыс. руб. - ОАО "Пивоваренная компания "Балтика"; 588,0 тыс. руб. - ООО АТК-Медиа; 560,0 тыс. руб. - ОАО "Западное пароходство"; 550,0 тыс. руб. - ОАО "Ямалтрансстрой"; 500,0 тыс. руб. - ОАО Мордовспецстрой.</t>
  </si>
  <si>
    <t xml:space="preserve">10 000,0 тыс. руб. - Иркутский региональный общественный фонд поддержки Всероссийской партии "Единство и Отечество" - Единая Россия; 10 000,0 тыс. руб. - АРОФ Поддержки партии "Единая Россия"; 10 000,0 тыс. руб. - Курский региональный общественный фонд поддержки Всероссийской партии "Единство и Отечество" - Единая Россия; 10 000,0 тыс. руб. – ЗАО "Пересвет"; 10 000,0 тыс. руб. - Архангельское региональное отделение Межрегионального Общественного фонда поддержки общественных объединений "Народные Дома"; 10 000,0 тыс. руб. - Астраханский региональный общественный фонд поддержки Всероссийской партии "Единство и Отечество" - Единая Россия; 10 000,0 тыс. руб. - Башкортостанский региональный общественный фонд поддержки Всероссийской партии "Единство и Отечество" - Единая Россия; 10 000,0 тыс. руб. - Красноярский региональный общественный фонд поддержки политических, социальных и культурных программ "Согласие"; 10 000,0 тыс. руб. - Московский общественный фонд поддержки Всероссийской партии "Единство и Отечество" - Единая Россия; 10 000,0 тыс. руб. - Народный дом Ярославское региональное Общественное Учреждение; 10 000,0 тыс. руб. - НКО Фонд "Выбор народа"; 10 000,0 тыс. руб. - НКО Фонд "Развитие регионов"; </t>
  </si>
  <si>
    <t xml:space="preserve">10 000,0 тыс. руб. - НКО Фонд "Свобода-Развитие-Традиция"; 10 000,0 тыс. руб. – НКО Фонд "Социальное партнерство"; 10 000,0 тыс. руб. - ООО "ПРОФИ ТРЕЙД"; 10 000,0 тыс. руб. - ООД "Всероссийский союз Народных домов"; 10 000,0 тыс. руб. - Региональный общественный фонд поддержки Всероссийской партии "Единство и Отечество" - Единая Россия; 10 000,0 тыс. руб. - Санкт-Петербургский региональный общественный фонд поддержки Всероссийской партии "Единство и Отечество" - Единая Россия; 10 000,0 тыс. руб. - Саратовское региональное отделение Межрегионального общественного фонда поддержки общественных объединений "Народные дома"; 10 000,0 тыс. руб. - Северо-Осетинский региональный общественный фонд поддержки Всероссийской партии "Единство и Отечество" - Единая Россия; 10 000,0 тыс. руб. - Тверское региональное отделение Общероссийского движения "Всероссийский Союз Народных Домов"; 10 000,0 тыс. руб. - Удмуртское региональное отделение Межрегионального Общественного фонда поддержки общественных объединений "Народные дома"; 10 000,0 тыс. руб. - Удмуртское республиканское отделение Межрегионального Общественного Учреждения "Народный Дом"; 10 000,0 тыс. руб. - Фонд "Социальная солидарность молодежи"; </t>
  </si>
  <si>
    <t xml:space="preserve">10 000,0 тыс. руб. - Фонд поддержки Всероссийского общественно-политического движения "Наш дом - Россия"; 10 000,0 тыс. руб. - Ярославское региональное отделение Межрегионального Общественного фонда поддержки общественных объединений "Народные Дома"; 9 999,8 тыс. руб. - НКО Фонд "Политическое единство"; 9 996,0 тыс. руб. - Марийский региональный общественный фонд поддержки Всероссийской партии "Единство и Отечество" - Единая Россия; 9 987,0 тыс. руб. - Костромской региональный общественный фонд поддержки Всероссийской политической партии "Единая Россия"; 9 970,0 тыс. руб. - НКО Фонд "Политическая стабильность"; 9 951,0 тыс. руб. - Калининградский региональный общественный фонд поддержки Всероссийской партии "Единство и Отечество" - Единая Россия; 9 950,0 тыс. руб. - Кабардино-Балкарской региональный общественный фонд поддержки Всероссийской партии "Единство и Отечество" - Единая Россия; 9 950,0 тыс. руб. - Саратовский региональный общественный фонд поддержки Всероссийской партии "Единство и Отечество" - Единая Россия; 9 916,6 тыс. руб. - Ивановский региональный общественный фонд поддержки партии "Единая Россия"; 9 911,0 тыс. руб. - Санкт-Петербургское отделение Межрегионального Общественного фонда поддержки общественных объединений "Народные Дома"; </t>
  </si>
  <si>
    <t xml:space="preserve">9 908,0 тыс. руб. - Региональная общественная организация содействия правовому просвещению "Культура и Право"; 9 878,3 тыс. руб. - Вологодское региональное отделение Общероссийского общественного Учреждения "Народный Дом"; 9 870,0 тыс. руб. - Свердловский региональный общественный фонд поддержки Всероссийской партии "Единство и Отечество" - Единая Россия; 9 858,0 тыс. руб. - Ставропольский региональный общественный фонд поддержки политических, экономических и социальных программ "Инициатива"; 9 758,0 тыс. руб. - Межрегиональный Общественный фонд поддержки общественных объединений "Народные Дома"; 9 717,9 тыс. руб. - Липецкий региональный общественный фонд поддержки Всероссийской партии "Единство и Отечество" - Единая Россия"; 9 645,0 тыс. руб. - Архангельский региональный общественный фонд поддержки Всероссийской партии "Единство и Отечество" - Единая Россия; 9 579,0 тыс. руб. - ЧРОФ поддержки Партии "Единая Россия"; 9 512,5 тыс. руб. - Дагестанский региональный общественный фонд поддержки Всероссийской партии "Единство и Отечество" - Единая Россия;</t>
  </si>
  <si>
    <t xml:space="preserve">9 501,5 тыс. руб. - Чувашский региональный общественный фонд поддержки Всероссийской партии "Единство и Отечество" - Единая Россия; 9 500,0 тыс. руб. - Брянский региональный общественный фонд поддержки Всероссийской партии "Единство и Отечество" - Единая Россия; 9 500,0 тыс. руб. - Новгородский региональный общественный фонд поддержки Всероссийской партии "Единство и Отечество" - Единая Россия; 9 500,0 тыс. руб. - Самарский региональный общественный фонд поддержки Всероссийской партии "Единство и Отечество" - Единая Россия; 9 500,0 тыс. руб. - Ульяновский региональный общественный фонд поддержки Всероссийской партии "Единство и Отечество" - Единая Россия; 9 500,0 тыс. руб. - Читинский региональный общественный фонд поддержки Всероссийской партии "Единство и Отечество" - Единая Россия; 9 493,0 тыс. руб. - Хакасский региональный общественный фонд поддержки Всероссийской партии "Единство и Отечество" - Единая Россия; 9 477,7 тыс. руб. - ЯРО Фонд "ЕДИНСТВО и ОТЕЧЕСТВО"; 9 444,6 тыс. руб. - Калужский региональный общественный фонд поддержки Всероссийской партии "Единство и Отечество" - Единая Россия; 9 380,3 тыс. руб. - Ленинградский областной региональный общественный фонд поддержки Всероссийской партии "Единство и Отечество" - Единая Россия; 9 256,0 тыс. руб. - Краснодарский региональный общественный фонд поддержки Всероссийской партии "Единство и Отечество" - Единая Россия;</t>
  </si>
  <si>
    <t xml:space="preserve">9 142,3 тыс. руб. - Томский региональный общественный фонд поддержки Всероссийской партии "Единство и Отечество" - Единая Россия; 9 090,3 тыс. руб. - Бурятский региональный общественный фонд поддержки партии "Единая Россия"; 9 004,8 тыс. руб. - Орловский региональный общественный фонд поддержки Всероссийской партии "Единство и Отечество" - Единая Россия; 9 000,0 тыс. руб. - Оренбургский региональный общественный фонд поддержки Всероссийской партии "Единство и Отечество" - Единая Россия; 9 000,0 тыс. руб. - Ростовский региональный общественный фонд поддержки Всероссийской партии "Единство и Отечество" - Единая Россия; 9 000,0 тыс. руб. - Рязанский региональный общественный фонд поддержки Всероссийской партии "Единство и Отечество" - Единая Россия; 8 990,0 тыс. руб. - Мордовский региональный общественный фонд поддержки Всероссийской партии "Единство и Отечество" - Единая Россия; 8 930,0 тыс. руб. - Адыгейский региональный общественный фонд поддержки Всероссийской партии "Единство и Отечество" - Единая Россия; 8 825,3 тыс. руб. - Чукотский региональный общественный фонд поддержки Всероссийской партии "Единство и Отечество" - Единая Россия; 8 694,3 тыс. руб. - Новосибирский региональный общественный фонд поддержки Всероссийской партии "Единство и Отечества" - Единая Россия; 8 516,7 тыс. руб. - НРОФ поддержки партии "Единая Россия"; 8 438,9 тыс. руб. - Владимирский Региональный Областной Фонд поддержки Всероссийской партии "Единая Россия"; </t>
  </si>
  <si>
    <t xml:space="preserve">8 331,4 тыс. руб. - Псковский региональный общественный Фонд поддержки партии "Единая Россия; 8 308,2 тыс. руб. - Пензенский региональный общественный фонд поддержки Всероссийской партии "Единство и Отечество" - Единая Россия; 8 221,7 тыс. руб. - Пермский региональный общественный фонд поддержки Всероссийской партии "Единство и Отечество" - Единая Россия; 8 154,2 тыс. руб. - Кировский региональный общественный фонд поддержки Всероссийской партии "Единство и Отечество" - Единая Россия; 8 128,8 тыс. руб. - Мурманский региональный общественный фонд поддержки Всероссийской партии "Единство и Отечество" - Единая Россия; 8 055,0 тыс. руб. - Вологодский региональный общественный фонд поддержки Всероссийской партии "Единство и Отечество" - Единая Россия; 8 020,0 тыс. руб. - Сахалинский региональный общественный фонд поддержки Всероссийской партии "Единство и Отечество" - Единая Россия; 8 000,0 тыс. руб. - Карельский региональный общественный фонд поддержки Всероссийской партии "Единство и Отечество" - Единая Россия; 8 000,0 тыс. руб. - Магаданский региональный общественный фонд поддержки Всероссийской партии "Единство и Отечество" - Единая Россия; 8 000,0 тыс. руб. - Приморский региональный общественный фонд поддержки Всероссийской партии "Единство и Отечество" - Единая Россия; 8 000,0 тыс. руб. - Смоленский региональный общественный фонд поддержки Всероссийской партии "Единство и Отечество" - Единая Россия; </t>
  </si>
  <si>
    <t xml:space="preserve">8 000,0 тыс. руб. - Ханты-Мансийский региональный общественный фонд поддержки Всероссийской партии "Единство и Отечество" - Единая Россия; 8 000,0 тыс. руб. - Ямало-Ненецкий региональный общественный фонд поддержки Всероссийской партии "Единство и Отечество" - Единая Россия; 7 788,3 тыс. руб. - ТРОФ поддержки ПЭ и СП "Экономическая инициатива"; 7 735,9 тыс. руб. - Татарстанский региональный общественный фонд поддержки Всероссийской партии "Единство и Отечество" - Единая Россия; 7 682,4 тыс. руб. - Волгоградский региональный общественный фонд поддержки Всероссийской партии "Единство и Отечество" - Единая Россия; 7 657,9 тыс. руб. - ТРОФ партии "Единая Россия"; 7487,6 тыс. руб. - БРО Фонда Поддержки Всероссийской партии "Единство и Отечество" - "Единая Россия"; 7 318,3 тыс. руб. - ОРОФ поддержки Партии "Единая Россия"; 7 140,3 тыс. руб. - Тюменский региональный общественный фонд поддержки Всероссийской партии "Единство и Отечество" - Единая Россия; 7 000,0 тыс. руб. - Тамбовский региональный общественный фонд поддержки Всероссийской партии "Единство и Отечество" - Единая Россия; 6 950,9 тыс. руб. - Камчатский региональный общественный фонд поддержки Всероссийской партии "Единство и Отечество" - Единая Россия; 5 000,0 тыс. руб. - Кемеровский региональный общественный фонд поддержки Всероссийской партии "Единство и Отечество" - Единая Россия; </t>
  </si>
  <si>
    <t xml:space="preserve">5 000,0 тыс. руб. - Московский областной региональный общественный фонд поддержки Всероссийской партии "Единство и Отечество" - Единая Россия; 4 985,0 тыс. руб. - Якутский региональный общественный фонд поддержки Всероссийской партии "Единство и Отечество" - Единая Россия; 4 902,0 тыс. руб. – ООО "АвтоВазагрегат"; 4 765,9 тыс. руб. - ООО "ОЛИМП"; 4 500,0 тыс. руб. - ООО "Зодиак Мастер"; 4 000,0 тыс. руб. – ЗАО "Аквилон"; 3 281,7 тыс. руб. – ООО "ЭСПАДА"; 3 250,0 тыс. руб. – ЗАО "Веста-Веста"; 3 090,0 тыс. руб. - ООО Редакция газеты "Медведь"; 2 837,7 тыс. руб. – ОАО "НГК" Славнефть"; 2 609,8 тыс. руб. - ОАО "РОТ ФРОНТ"; 2 500,0 тыс. руб. - ООО Строительно-транспортная компания "ЮМИЧ"; 2 500,0 тыс. руб. - ООО"БУХСЕРВИС"; 2 464,8 тыс. руб. - ОАО "Красный Октябрь"; 2 196,5 тыс. руб. - ООО "Лованстрой"; 2 050,0 тыс. руб. - ООО "Лас-Вегас. Игровая система"; 2 029,8 тыс. руб. - ЗАО "Пензенская кондитерская фабрика"; 2 000,0 тыс. руб. – ОАО "Уралсвязьинформ" Тюменский филиал электросвязи; 2 000,0 тыс. руб. – ООО "Торговый дом "Мечел"; 1 800,0 тыс. руб. - ООО "НОВАТЭК"; 1 522,6 тыс. руб. - ЗАО "Аспэк"; 1 446,3 тыс. руб. - ОАО "Кондитерская фирма "ТАКФ"; 1 330,6 тыс. руб. - ЗАО "Сормовская кондитерская фабрика"; 1 323,7 тыс. руб. - ОАО УНИВЕРСАМ "ДИАНА"; </t>
  </si>
  <si>
    <t xml:space="preserve">1 307,5 тыс. руб. – ОАО "Саянский Алюминиевый Завод"; 1 270,0 тыс. руб. – ООО "ИнтерПром"; 1 200,0 тыс. руб. - ООО "Лоренсо"; 1 181,2 тыс. руб. – ООО "Юнитаудит"; 1 000,0 тыс. руб. - ЗАО ТЗК "Самара"; 1 000,0 тыс. руб. - ОАО "Сибирьтелеком"; 1 000,0 тыс. руб. - ООО "Русская Бизнес-Недвижимость"; 1 000,0 тыс. руб. – ООО "Паводок"; 1 000,0 тыс. руб. – ООО "Томстрой"; 1 000,0 тыс. руб. - Уральский филиал ОАО "Тюменьэнергобанк"; 994,5 тыс. руб. – ООО "Виктория"(ДО060); 951,4 тыс. руб. – ООО "Агенство" Содружество"; 867,4 тыс. руб. – ООО "Базис"; 855,0 тыс. руб. - ООО "Костромаселькомбанк"; 790,9 тыс. руб. - ООО "ФОРСАЖ ПЛЮС"; 650,0 тыс. руб. – ООО "Гранд"; 631,4 тыс. руб. – ООО "Бауцентр"; 554,0 тыс. руб. - ОАО Западное пароходство; 530,0 тыс. руб. - Республиканский фонд поддержки социально-экономических программ "Созидание"; 508,4 тыс. руб. - ООО "Итало-русский центр"; 500,0 тыс. руб. - ОАО Единый расчетно-кассовый центр; 500,0 тыс. руб. – ОАО "Самараоблагропромснаб"; 500,0 тыс. руб. – ОАО "Ямалтрансстрой"; 500,0 тыс. руб. – ООО "Дант"; 500,0 тыс. руб. – ООО "МТС-кредит"; 475,0 тыс. руб. - ОАО Саянскхимпласт; 463,0 тыс. руб. - ОАО ПГЭС "Краснодарэнерго"; 422,0 тыс. руб. – ООО "СтройтрансказХолдинг".</t>
  </si>
  <si>
    <t xml:space="preserve">10 000,0 тыс. руб. – ЗАО "ПЕРЕСВЕТ"; 10 000,0 тыс. руб. - ООО Страховой брокер "ВЕГУС"; 10 000,0 тыс. руб. - Калужский региональный общественный фонд поддержки Всероссийской партии "ЕДИНСТВО и ОТЕЧЕСТВО"- Единая Россия; 10 000,0 тыс. руб. - Региональная общественная организация содействия правовому просвещению "Культура и Право"; 10 000,0 тыс. руб. - ЗАО"ВНИКОР"; 10 000,0 тыс. руб. - Межрегиональный Общественный фонд поддержки общественных объединений "Народные дома"; 10 000,0 тыс. руб. - НКО Фонд "Свобода-Развитие-Традиция"; 10 000,0 тыс. руб. - НКО Фонд "Выбор народа"; 10 000,0 тыс. руб. - НКО Фонд "Политическая стабильность"; 10 000,0 тыс. руб. - НКО Фонд "Политическое единство"; 10 000,0 тыс. руб. - НКО Фонд "Развитие регионов"; 10 000,0 тыс. руб. - НКО Фонд "Социальная солидарность молодежи"; 10 000,0 тыс. руб. - НКО Фонд "Социальное партнерство"; 10 000,0 тыс. руб. - ООО "Лукойл-Пермь"; 10 000,0 тыс. руб. – ООО "Майэрс Трейд"; 10 000,0 тыс. руб. - ООО "Строй Престиж"; 10 000,0 тыс. руб. - ООО "Торговый Дом Мечел"; 10 000,0 тыс. руб. - ОАО "Ижсталь"; 10 000,0 тыс. руб. - ОАО "Коршуновский горно-обогатительный комбинат"; 10 000,0 тыс. руб. - ОАО "Угольная компания "Южный Кузбасс"; </t>
  </si>
  <si>
    <t xml:space="preserve">10 000,0 тыс. руб. - ОАО "Челябинский металлургический комбинат"; 10 000,0 тыс. руб. - ОАО "Южно -Уральский никелевый комбинат; 10 000,0 тыс. руб. - Санкт-Петербургское отделение межрегионального общественного фонда поддержки общественных объединений "Народные Дома"; 10 000,0 тыс. руб. - Сахалинский региональный общественный Фонд поддержки Всероссийской партии "Единство и Отечество" - Единая Россия; 10 000,0 тыс. руб. - Фонд внебюджетного экономического содействия авиационной ремонтной сети Военно-воздушных сил Российской Федерации; 9 994,8 тыс. руб. - Свердловский региональный общественный фонд поддержки Всероссийской политической партии "Единая Россия"; 9 930,0 тыс. руб. - Межрегиональный общественный фонд поддержки Всероссийской политической партии "Единая Россия"; 9 904,8 тыс. руб. - Тверское региональное отделение Общероссийского общественного движения "Всероссийский Союз Народных Домов"; 9 904,8 тыс. руб. - Ярославское региональное отделение Межрегионального общественного фонда поддержки общественных объединений "Народные дома"; </t>
  </si>
  <si>
    <t xml:space="preserve">9 900,0 тыс. руб. - Челябинский региональный общественный фонд поддержки Всероссийской политической партии "Единая Россия"; 9 881,4 тыс. руб. - Ульяновский региональный общественный фонд поддержки Всероссийской политической партии "Единая Россия"; 9 873,0 тыс. руб. - Дагестанский региональный общественный фонд поддержки Всероссийской политической партии "Единая Россия"; 9 815,5 тыс. руб. - Удмуртское республиканское отделение Межрегионального общественного учреждения "Народный дом"; 9 799,0 тыс. руб. - Самарский региональный общественный фонд поддержки Всероссийской политической партии "Единая Россия"; 9 795,4 тыс. руб. - Московский областной региональный общественный фонд поддержки Всероссийской политической партии "Единая Россия"; 9 621,0 тыс. руб. - Рязанский региональный общественный фонд поддержки Всероссийской политической партии "Единая Россия"; 9 578,6 тыс. руб. - Чувашский региональный общественный фонд поддержки Всероссийской политической партии " Единая Россия"; 9 563,0 тыс. руб. - Кабардино-Балкарский региональный общественный фонд поддержки Всероссийской политической партии "Единая Россия"; </t>
  </si>
  <si>
    <t xml:space="preserve">9 549,1 тыс. руб. - Псковский региональный общественный фонд поддержки Всероссийской политической партии "Единая Россия"; 9 510,5 тыс. руб. - Архангельский региональный общественный фонд поддержки Всероссийской партии "Единство и Отечество"-Единая Россия; 9 397,2 тыс. руб. - Кировский региональный общественный фонд поддержки Всероссийской политической партии "Единая Россия"; 9 192,5 тыс. руб. - Липецкий региональный общественный фонд поддержки Всероссийской партии "Единство и Отечество" - Единая Россия; 9 185,3 тыс. руб. - Бурятский региональный общественный фонд поддержки Всероссийской политической партии "Единая Россия"; 9 106,1 тыс. руб. - Мурманский региональный общественный фонд поддержки Всероссийской политической партии "Единая Россия"; 9 088,0 тыс. руб. - Краснодарский региональный общественный фонд поддержки Всероссийской политической партии "Единая Россия"; 9 000,0 тыс. руб. - Адыгейский региональный общественный фонд поддержки Всероссийской политической партии "Единая Россия"; 9 000,0 тыс. руб. - Астраханский региональный общественный фонд поддержки Всероссийской политической партии "Единая Россия"; </t>
  </si>
  <si>
    <t xml:space="preserve">9 000,0 тыс. руб. - Брянский региональный общественный фонд поддержки Всероссийской политической партии "Единая Россия"; 9 000,0 тыс. руб. - Костромской региональный общественный фонд поддержки Всероссийской политической партии "Единая Россия"; 9 000,0 тыс. руб. - Марийский региональный общественный фонд поддержки Всероссийской партии "Единство и Отечество" - Единая Россия; 9 000,0 тыс. руб. - Северо-Осетинский региональный общественный фонд поддержки Всероссийской партии "Единство и Отечество" - Единая Россия; 8 960,0 тыс. руб. - Чукотский региональный общественный фонд поддержки Всероссийской политической партии "Единая Россия"; 8 894,5 тыс. руб. - ООО "Блиц Комп"; 8 820,0 тыс. руб. - Курский региональный общественный фонд поддержки Всероссийской политической партии "Единая Россия"; 8 730,5 тыс. руб. - Новгородский региональный общественный фонд поддержки Всероссийской политической партии "Единая Россия"; 8 638,4 тыс. руб. - Алтайский региональный общественный фонд поддержки Всероссийской политической партии "Единая Россия"; 8 473,0 тыс. руб. - Вологодский региональный общественный фонд поддержки Всероссийской политической партии "Единая Россия"; 8 370,0 тыс. руб. - Оренбургский региональный общественный фонд поддержки Всероссийской политической партии "Единая Россия"; </t>
  </si>
  <si>
    <t xml:space="preserve">8 273,7 тыс. руб. - Ивановский региональный общественный фонд поддержки Всероссийской политической партии "Единая Россия"; 8 200,5 тыс. руб. - Тверской региональный общественный фонд поддержки Всероссийской политической партии "Единая Россия"; 8 000,0 тыс. руб. - Башкортостанский региональный фонд поддержки Всероссийской партии "Единство и Отечество" - Единая Россия; 8 000,0 тыс. руб. - Воронежский региональный общественный фонд поддержки Всероссийской политической партии "Единая Россия"; 8 000,0 тыс. руб. - Якутский региональный общественный фонд поддержки Всероссийской политической партии "Единая Россия"; 8 000,0 тыс. руб. - Ямало - Ненецкий региональный общественный фонд поддержки Всероссийской политической партии "Единая Россия"; 7 939,2 тыс. руб. - Владимирский региональный общественный фонд поддержки Всероссийской политической партии "Единая Россия"; 7 930,0 тыс. руб. - Орловский региональный общественный фонд поддержки Всероссийской политической партии "Единая Россия"; 7 873,1 тыс. руб. - Камчатский региональный общественный фонд поддержки Всероссийской политической партии "Единая Россия"; 7 842,5 тыс. руб. - Ярославский региональный общественный фонд поддержки Всероссийской политической партии "Единая Россия"; </t>
  </si>
  <si>
    <t xml:space="preserve">7 425,3 тыс. руб. - Хабаровский региональный общественный фонд поддержки Всероссийской политической партии "Единая Россия"; 7 328,1 тыс. руб. - Карельский региональный общественный фонд поддержки Всероссийской политической партии "Единая Россия"; 7 324,6 тыс. руб. - Кемеровский региональный общественный фонд поддержки Всероссийской политической партии "Единая Россия"; 7 190,0 тыс. руб. - Коми региональный общественный фонд поддержки Всероссийской политической партии "Единая Россия"; 7 149,5 тыс. руб. - Белгородский региональный общественный фонд поддержки Всероссийской партии "Единство и Отечество" - Единая Россия; 7 000,0 тыс. руб. - Магаданский региональный общественный фонд поддержки Всероссийской политической партии "Единая Россия"; 7 000,0 тыс. руб. - ООО "Красный восток-Строймонтажсервис"; 7 000,0 тыс. руб. - ООО "Лаборатория Гемотест"; 7 000,0 тыс. руб. - ОАО "Красный Восток Агро"; 6 915,0 тыс. руб. - Пензенский региональный общественный фонд поддержки Всероссийской партии "Единство и Отечество" - Единая Россия; 6 874,0 тыс. руб. - Региональный общественный фонд поддержки ВП "Единство и Отечество"-Единая Россия; 6 800,0 тыс. руб. - ООО "Вектор"; 6 785,2 тыс. руб. - Иркутский региональный общественный фонд поддержки Всероссийской партии "Единство и Отечество" - Единая Россия; </t>
  </si>
  <si>
    <t xml:space="preserve">6 691,9 тыс. руб. - ОАО "РОТ ФРОНТ"; 6 646,8 тыс. руб. - Красноярский региональный общественный фонд поддержки экономических, социальных и культурных программ "СОГЛАСИЕ"; 6 500,0 тыс. руб. – ОАО АКБ "Энергобанк"; 6 280,0 тыс. руб. - Хакасский региональный общественный фонд поддержки Всероссийской политической партии "Единая Россия"; 6 139,1 тыс. руб. - Тульский региональный общественный фонд поддержки политических, экономических и социальных программ "Экономическая инициатива"; 6 066,4 тыс. руб. - Ленинградский областной региональный общественный фонд поддержки Всероссийской политической партии "Единая Россия"; 6 028,5 тыс. руб. - ОАО "Кондитерский концерн Бабаевский "; 6 005,6 тыс. руб. - ОООО "Альфа-Аудит"; 6 000,9 тыс. руб. - Волгоградский региональный общественный фонд поддержки Всероссийской политической партии "Единая Россия"; 6 000,0 тыс. руб. - ЗАО "Торговая Компания "Эдельвейс"; 6 000,0 тыс. руб. - ООО "АЛУМ"; 6 000,0 тыс. руб. - ОАО "Ассельнефтегаз"; 6 000,0 тыс. руб. - Ростовский региональный общественный фонд поддержки Всероссийской политической партии "Единая Россия";</t>
  </si>
  <si>
    <t xml:space="preserve">6 000,0 тыс. руб. - Ханты-Мансийский региональный общественный фонд поддержки Всероссийской политической партии "Единая Россия"; 5 916,0 тыс. руб. - ООО "ПромСервис"; 5 741,9 тыс. руб. - Нижегородский региональный общественный фонд поддержки Всероссийской политической партии "Единая Россия"; 5 611,5 тыс. руб. - Омский региональный общественный фонд поддержки Всероссийской политической партии "Единая Россия"; 5 274,2 тыс. руб. - Томский региональный общественный фонд поддержки "Единой России"; 5 100,0 тыс. руб. - Калининградский региональный общественный фонд поддержки Всероссийской партии "Единство и Отечество" - Единая Россия"; 5 036,0 тыс. руб. - Агинский региональный общественный фонд поддержки Всероссийской политической партии "Единая Россия"; 5 000,0 тыс. руб. - ООО"Профконсалт"; 5 000,0 тыс. руб. - ООО "Мечел-Транс"; 5 000,0 тыс. руб. - ОАО "Белорецкий металлургический комбинат"; 5 000,0 тыс. руб. - ОАО "Уральская кузница"; 4 950,0 тыс. руб. - Читинский региональный общественный фонд поддержки Всероссийской политической партии "Единая Россия"; 4 800,0 тыс. руб. - Пермский региональный общественный фонд поддержки Всероссийской партии "Единство и Отечество" - Единая Россия"; </t>
  </si>
  <si>
    <t xml:space="preserve">4 255,0 тыс. руб. - Саратовский региональный общественный фонд поддержки Всероссийской партии "Единство и Отечество" - Единая Россия; 4 173,8 тыс. руб. - ООО "Ровитек"; 4 000,0 тыс. руб. - ООО "Капиталинвест"; 4 000,0 тыс. руб. - ОАО "Красный Октябрь"; 3 818,8 тыс. руб. - ООО "Глобал Ленд"; 3 700,6 тыс. руб. - ООО "Лованстрой" ; 3 147,5 тыс. руб. - Мордовский региональный общественный фонд поддержки Всероссийской партии " Единство и Отечество" - Единая Россия; 3 070,0 тыс. руб. - ООО "Фонд поддержки гражданских инициатив"; 3 000,0 тыс. руб. - ЗАО "ВИТТЭС"; 3 000,0 тыс. руб. - ЗАО "МЕФИТИС"; 3 000,0 тыс. руб. - ЗАО "ТАНГО КЭШ"; 3 000,0 тыс. руб. - ЗАО "ТРЭВЭЛ ЮНИКОМ"; 3 000,0 тыс. руб. - ОАО "РАЗРЕЗ ТОМУСИНСКИЙ"; 2 950,4 тыс. руб. - Новосибирский региональный общественный фонд поддержки Всероссийской политической партии "Единая Россия"; 2 883,2 тыс. руб. - ООО "РегионСтрой"; 2 649,9 тыс. руб. - ООО Фирма "Соган"; 2 500,0 тыс. руб. - ЗАО "ПОРТАФОЛИО"; 2 219,9 тыс. руб. - Татарстанский региональный общественный фонд поддержки Всероссийской политической партии "Единая Россия"; 2 210,0 тыс. руб. - ООО Редакция газеты "Медведь Мордовии" ; 2 200,0 тыс. руб. - ООО "Астраханьгазпром" ; 2 105,7 тыс. руб. - Санкт-Петербургский региональный общественный фонд поддержки Всероссийской политической партии "Единая Россия"; </t>
  </si>
  <si>
    <t xml:space="preserve">2 000,0 тыс. руб. - ЗАО "БЕЛЯНТ"; 2 000,0 тыс. руб. - ООО "ФИНРЕЙТ"; 2 000,0 тыс. руб. - ОАО "Торговый порт Посьет"; 1 993,2 тыс. руб. - ОАО "Тульская кондитерская фабрика "Ясная Поляна"; 1 950,0 тыс. руб. - ООО "МЕГА АСПЕКТ"; 1 934,2 тыс. руб. - ООО "ГазЭкСтройПроект"; 1 853,4 тыс. руб. - ООО "Бауцентр" ; 1 850,0 тыс. руб. - ООО "ЕвроГрупп"; 1 800,0 тыс. руб. - ООО "Фининжинвест"; 1 650,0 тыс. руб. - ОАО "Новатэк"; 1 620,0 тыс. руб. - ООО "Вагонсервис"; 1 500,0 тыс. руб. - ЗАО "АРДЕЛА"; 1 500,0 тыс. руб. - ОАО "Амтел-Фредештайн"; 1 500,0 тыс. руб. - ООО "Русал"-Управляющая компания ; 1 370,0 тыс. руб. - ООО "Томстрой"; 1 300,0 тыс. руб. - ЗАО "Русское море"; 1 250,0 тыс. руб. - ОАО "Океанрыбфлот"; 1 250,0 тыс. руб. - ООО "Лас-Вегас.Игровая система" ; 1 042,0 тыс. руб. - ООО "Группа компаний ВИД"; 1 000,0 тыс. руб. - Ассоциация "Группа компаний Вестер" ; 1 000,0 тыс. руб. - ОО "Техноком";</t>
  </si>
  <si>
    <t xml:space="preserve">1 000,0 тыс. руб. - ООО "Виктория Кэш К"; 1 000,0 тыс. руб. - ООО "Максима"; 1 000,0 тыс. руб. - ОАО "Черногорэнерго"; 750,0 тыс. руб. - ОАО "Химпром" ; 720,0 тыс. руб. - ОАО "Тверской вагоностроительный завод"; 600,0 тыс. руб. - ЗАО"Аспэк" ; 560,0 тыс. руб. - ОАО "Экпаш"; 500,0 тыс. руб. - ЗАО "Первая инвестиционно-строительная компания" ; 500,0 тыс. руб. - ЗАО "Саткинское дорожное ремонтно-строительное управление"; 500,0 тыс. руб. - ОАО "Самарский подшипниковый завод"; 500,0 тыс. руб. - ООО "Агропромстрой" ; 500,0 тыс. руб. - ООО "Сакура"; 500,0 тыс. руб. - ООО "Самарские рынки"; 500,0 тыс. руб. - ООО "Центр Апполон"; 500,0 тыс. руб. - ООО "ТРАНСМЕР РУС"; 500,0 тыс. руб. - Уральский филиал ОАО "Тюменьэнергобанк"; 486,3 тыс. руб. - ООО "Таис"; 475,0 тыс. руб. - Воронежская областная общественная организация "Безопасность и социальная стабильность" ; 420,0 тыс. руб. - ООО "Итало-русский центр".</t>
  </si>
  <si>
    <r>
      <rPr>
        <sz val="11"/>
        <rFont val="Times New Roman"/>
        <family val="1"/>
      </rPr>
      <t xml:space="preserve">Финансовые операции по расходованию средств на сумму, превышающую 
800 тыс. рублей</t>
    </r>
    <r>
      <rPr>
        <vertAlign val="superscript"/>
        <sz val="11"/>
        <rFont val="Times New Roman"/>
        <family val="1"/>
      </rPr>
      <t xml:space="preserve">4</t>
    </r>
  </si>
  <si>
    <t xml:space="preserve">5 082,0 тыс. руб., 2 350,0 тыс. руб., 1 000,0 тыс. руб., 914,0 тыс. руб., 850,0 тыс. руб. - оплата размещения в гостинице; 5 013,0 тыс. руб., 4 270,0 тыс. руб., 4249,0 тыс. руб., 3611,0 тыс. руб., 3 042, 0 тыс. руб., 3 000, 0 тыс. руб., 3 000,0  тыс. руб., 3 000,0  тыс. руб., 2 422,0 тыс. руб., 2 000,0 тыс.руб.,  1 404,0 тыс. руб., 1353,0 тыс.руб., 1 342,0 тыс. руб., 1326,0 тыс. руб., 1 230,0 тыс. руб., 1 217,0 тыс. руб., 1 093,0 тыс. руб., 1 000,0 тыс. руб., 841,0 тыс.руб.,  - размещение информационных материалов; 4 321,0 тыс. руб., 1 930, 0 тыс.руб., 1896, 0 тыс. руб., 1 025,0 тыс. руб. - оплата оргтехники;         </t>
  </si>
  <si>
    <t xml:space="preserve">2 912,0 тыс. руб., 1 998,0 тыс. руб., 862,0 тыс. руб. - покупка автомобилей;  2 185,0 тыс. руб., 2 182, 0 тыс. руб., 2 173, 0 тыс. руб., 2 173, 0 тыс. руб., 2 139,0 тыс. руб., 2 139,0 тыс.руб., 1 831,0 тыс.руб., 1 539,0 тыс.руб., 1 366,0 тыс.руб., 1 343,0 тыс. руб., 1 137,0 тыс.руб., - оплата аренды офиса;  1 825,0 тыс. руб. - обучение членов партии;  1 617,0 тыс. руб., 1 500,0 тыс.руб., 1 150,0 тыс.руб.,  - оплата  смарт-карт для партийных билетов; 1 610,0 тыс. руб., 1 500,0 тыс.руб., 1 032,0 тыс.руб., 1 032,0 тыс.руб. - изготовление газеты "Единая Россия"; 1 390,0 тыс. руб. - изготовление значков;  1 243,0 тыс. руб. - изготовление информационного ролика; 1 200,0 тыс. руб. - оплата видеопродукции;</t>
  </si>
  <si>
    <t xml:space="preserve">1 197,0 тыс.руб., 1 197,0 тыс.руб., 1 000,0 тыс. руб., 963,0 тыс. руб. - изготовление брошюр; 1 170,0 тыс. руб. - оплата сувенирной продукции; 1 060,0 тыс. руб. - расходы по участию в выставке "Выборы 2003"; 1000,0 тыс. руб.,  917,0 тыс. руб. - оплата программного обеспечения;  912,0 тыс. руб., 911,0 тыс.руб. - техническое обслуживание DC700; 1 170,0 тыс.руб., 877,0 тыс. руб. - оплата сувенирной продукции;  812,0 тыс. руб. - оплата аренды залов.</t>
  </si>
  <si>
    <t xml:space="preserve">8 167,0 тыс. руб., 6 983,0 тыс.руб., 5 500,0  тыс.руб., 1 483,0 тыс.руб. - подписка газеты "Единая Россия"; 4 463,0 тыс. руб. - покупка автомобилей; 2 930,0 тыс. руб., 2 885,0 тыс.руб., 2 876,0 тыс.руб, 2 792,0 тыс. руб., 2 438,0 тыс.руб., 2 393,0 тыс.руб., 2 081,0 тыс.руб., 2 078,0 тыс.руб., 2 076,0 тыс.руб., 2068,0 тыс.руб., 2047,0 тыс.руб., 2 046,0 тыс. руб., 1 674,0 тыс.руб. - аренда офиса; 2 743,0 тыс. руб., 2 143,0 тыс.руб., 1 939,0 тыс.руб.,  - оплата размещения в гостинице; 1 862,0 тыс.руб., 1 828,0 тыс.руб., 1 552,0 тыс.руб., 1 549,0 тыс.руб., 1 035,0 тыс.руб., 1 035,0 тыс.руб., 1 035,0 тыс.руб., - изготовление газеты "Единая Россия"; 1 482,0 тыс. руб., 1 000,0 тыс. руб. - покупка мебели; 1 336,0 тыс. руб., 1 054,0 тыс.руб., 902,0 тыс.руб. - оплата смарт-карт для партийных билетов; 1 318,0 тыс. руб. - расходы на ремонт здания.</t>
  </si>
  <si>
    <t xml:space="preserve">6 881,9 тыс. руб. - подписка газеты "Единая Россия";  3 200,0 тыс. руб. – проведение медиафорума;  2 883,8 тыс. руб., 2 190,7 тыс. руб. – оплата  авиауслуг; 2 890,5 тыс. руб., 2883,3 тыс. руб., 2881,7 тыс. руб., 2 870,8 тыс. руб.,  2 866,5 тыс. руб.,  2 862,0 тыс. руб., 2 852,2 тыс. руб.,  2 815,3 тыс. руб.,  2 814,8 тыс. руб.,  2791,5 тыс. руб., 2 784,2 тыс. руб., 2 783,2 тыс. руб., 2 754,6 тыс. руб. - оплата аренды помещений; 2 829,3 тыс. руб., 2 500,0 тыс. руб., 1 574,0 тыс. руб.  – изготовление атрибутики; 2 000,0 тыс. руб. - перечисление средств на уставную деятельность Костромскому РОФПП "Единая Россия";  </t>
  </si>
  <si>
    <t xml:space="preserve">1 500,0 тыс. руб. –  расходы на ремонт; 1 482,5 тыс. руб. - покупка автомобилей; 1 242,8 тыс. руб. - издание газеты; 1 235,1 тыс. руб. - покупка автобуса; 1 186,7 тыс. руб., 957,6 тыс. руб., 955,5 тыс. руб.  – расходы на проведение VI съезда; 1 000,0 тыс. руб. – перечисление средств на уставную деятельность ТРО Общероссийской общественной организации "Молодежное Единство"; 3 200,0 тыс. руб., 1 000,0 тыс. руб. – проведение медиафорума; 960,0 тыс. руб., 870,0 тыс. руб. – оплата продукции с символикой; 911,0 тыс. руб. - проведение мероприятия; 894,6 тыс. руб.,  874,2 тыс. руб. - оплата медобслуживания; 862,4 тыс. руб. – проведение экспертизы в РО; 847,3 тыс. руб. - оплата охранных услуг; 844,3 тыс. руб. - покупка оргтехники, материалов.</t>
  </si>
  <si>
    <t xml:space="preserve">7 150,5 тыс. руб., 4 000,0 тыс. руб., 3 000,0 тыс. руб., 2 497,9 тыс. руб., 2 400,0 тыс. руб., 2 000,0 тыс. руб., 1 289,7 тыс. руб., 1 116,3 тыс. руб., 959,5 тыс. руб. - проведение семинаров; 7 000,0 тыс. руб., 5 000,0 тыс. руб.,  1 913,1 тыс. руб., 1 573,1 тыс. руб., 1 446,0 тыс. руб., 1 350,0 тыс. руб., 943,4 тыс. руб. - проведение мероприятий; 6 368,5 тыс. руб., 2 932,6 тыс. руб., 2 100,0 тыс. руб., 2 000,0 тыс. руб. - изготовление атрибутики; 5 926,3 тыс. руб. - проведение медиафорума;  3 000,0 тыс. руб. - расходы по эксплуатации здания;  2 823,0 тыс. руб.,  2 788,5 тыс. руб., 2 695,9 тыс. руб., 2 686,1 тыс. руб.,  2 681,5 тыс. руб., 2 672,1 тыс. руб.,  2 646,2 тыс. руб., 2 626,3 тыс. руб., 981,5 тыс. руб. - оплата аренды помещений; 2 790,1 тыс. руб., 2 754,7 тыс. руб.,  2 701,6 тыс. руб. - оплата аренды здания;  2 499,6 тыс. руб. - оплата текущего ремонта здания;  2 200,0 тыс. руб. - оплата магистральных щитов;</t>
  </si>
  <si>
    <t xml:space="preserve">1 705,0 тыс. руб. - покупка оргтехники; 1 657,8 тыс. руб., 1 657,8 тыс. руб., 1 212,2 тыс. руб., 1 037,1 тыс. руб. - покупка мебели; 1 629,7 тыс. руб., 1 575,0 тыс. руб., 1 000,0 тыс. руб.  - проведение политучебы;  1 487,8 тыс. руб. - приобретение техники; 1 487,6 тыс. руб. - отправка атрибутики;  1 402,63 тыс. руб. - покупка смарт-карт;   2 030,5 тыс. руб., 1 288,2 тыс. руб.,  1 200,0 тыс. руб., 906,3 тыс. руб., 844,2 тыс. руб. - расходы на проведение VII съезда;  1 269,0 тыс. руб. -  авиауслуги;  1 210,1 тыс. руб., 876,2 тыс. руб., 876,2 тыс. руб. - социологические исследования; 1 166,0 тыс. руб. - полиграфическая продукция;  11 974,7 тыс. руб., 1 077,5 тыс. руб. – оплата авиауслуг при проведении VII съезда; 1 063,2 тыс. руб., 1 055,2 тыс. руб., 1 049,3 тыс. руб., 907,4 тыс. руб. - покупка автомобилей;    </t>
  </si>
  <si>
    <t xml:space="preserve">965,3 тыс. руб.,  965,3 тыс. руб.,  965,3 тыс. руб., 965,3 тыс. руб.,  965,3 тыс. руб.,  965,3 тыс. руб.,  965,3 тыс. руб. - оплата охранных услуг;  913,1 тыс. руб. - покупка расходных материалов; 838,1 тыс. руб. - изготовление смарт-карт; 820,9 тыс. руб. - аналитические исследования; 817,1 тыс. руб., 810,1 тыс. руб. - оплата медобслуживания; 814,2 тыс. руб. - ПО для партбилетов. </t>
  </si>
  <si>
    <r>
      <rPr>
        <sz val="11"/>
        <rFont val="Times New Roman"/>
        <family val="1"/>
      </rPr>
      <t xml:space="preserve">Средства возвращенные жертвователям</t>
    </r>
    <r>
      <rPr>
        <vertAlign val="superscript"/>
        <sz val="11"/>
        <rFont val="Times New Roman"/>
        <family val="1"/>
      </rPr>
      <t xml:space="preserve">5</t>
    </r>
  </si>
  <si>
    <t xml:space="preserve">возврат средств юридическим лицам - 11 281,0 тыс. руб. (п. 4 ст. 30 Федерального закона от 11.07.2001г. №95-ФЗ).</t>
  </si>
  <si>
    <t xml:space="preserve">возврат средств юридическим лицам - 562,0 тыс. руб. (п. 4 ст. 30 Федерального закона от 11.07.2001г. №95-ФЗ); возврат средств физическому лицу -  28,0 тыс. руб. (п. 4 ст. 30 Федерального закона от 11.07.2001г. №95-ФЗ) </t>
  </si>
  <si>
    <t xml:space="preserve">возврат средств юридическим лицам - 1 856,7 тыс. руб. (п. 3 ст. 30 Федерального закона от 11.07.2001г. №95-ФЗ), 396,5 тыс. руб. (п. 5 ст. 30 Федерального закона от 11.07.2001г. №95-ФЗ),  285,7 тыс. руб. (п. 9 ст. 30 Федерального закона от 11.07.2001г. №95-ФЗ); возврат средств физическим  лицам - 197,0 тыс. руб. (п. 8 ст. 30 Федерального закона от 11.07.2001г. №95-ФЗ),  31,1 тыс. руб.(п. 6 ст. 30 Федерального закона от 11.07.2001г. №95-ФЗ).</t>
  </si>
  <si>
    <t xml:space="preserve">возврат средств юридическим лицам - 16 355,2 тыс. руб.(п.3 ст. 30 Федерального закона от 11.07.2001г. №95-ФЗ), 12 320,0 тыс. руб.  (п. 8 ст. 30 Федерального закона от 11.07.2001г. №95-ФЗ),  5 104,5 тыс. руб. (п. 5 ст. 30 Федерального закона от 11.07.2001г. №95-ФЗ),  4 501,5 тыс. руб. (п. 9 ст. 30 Федерального закона от 11.07.2001г. №95-ФЗ), 397,0 тыс. руб. (п. 2 ст. 30 Федерального закона от 11.07.2001г. №95-ФЗ); возврат средств физическим лицам - 38,2 тыс. руб. (п. 2 ст. 30 Федерального закона от 11.07.2001г. №95-ФЗ), 18,1 тыс. руб.(п. 6 ст. 30 Федерального закона от 11.07.2001г. №95-ФЗ), 5,0 тыс. руб. (п.3 ст.30 Федерального закона от 11.07.2001г. №95-ФЗ).</t>
  </si>
  <si>
    <t xml:space="preserve">Результаты проверки сводных финансовых отчетов</t>
  </si>
  <si>
    <t xml:space="preserve">Нарушения не установлены.</t>
  </si>
  <si>
    <t xml:space="preserve">В ходе проверки существенных нарушений требований Федерального закона от 11.07.2001 года № 95-ФЗ "О политических партиях" в части финансовой отчетности не установлено. </t>
  </si>
  <si>
    <r>
      <rPr>
        <vertAlign val="superscript"/>
        <sz val="14"/>
        <rFont val="Times New Roman CYR"/>
        <family val="1"/>
        <charset val="204"/>
      </rPr>
      <t xml:space="preserve">1</t>
    </r>
    <r>
      <rPr>
        <sz val="14"/>
        <rFont val="Times New Roman CYR"/>
        <family val="0"/>
        <charset val="204"/>
      </rPr>
      <t xml:space="preserve"> Данные за 2003-2004 годы представлены налоговыми органами.</t>
    </r>
  </si>
  <si>
    <r>
      <rPr>
        <vertAlign val="superscript"/>
        <sz val="14"/>
        <rFont val="Times New Roman CYR"/>
        <family val="1"/>
        <charset val="204"/>
      </rPr>
      <t xml:space="preserve">2</t>
    </r>
    <r>
      <rPr>
        <sz val="14"/>
        <rFont val="Times New Roman CYR"/>
        <family val="0"/>
        <charset val="204"/>
      </rPr>
      <t xml:space="preserve"> Сведения приводятся в формате "Общая сумма, тыс.руб. /количество граждан".</t>
    </r>
  </si>
  <si>
    <r>
      <rPr>
        <vertAlign val="superscript"/>
        <sz val="14"/>
        <rFont val="Times New Roman CYR"/>
        <family val="1"/>
        <charset val="204"/>
      </rPr>
      <t xml:space="preserve">3</t>
    </r>
    <r>
      <rPr>
        <sz val="14"/>
        <rFont val="Times New Roman CYR"/>
        <family val="0"/>
        <charset val="204"/>
      </rPr>
      <t xml:space="preserve"> Сведения приводятся в формате "Сумма, тыс. руб. - название юридического лица".</t>
    </r>
  </si>
  <si>
    <r>
      <rPr>
        <vertAlign val="superscript"/>
        <sz val="14"/>
        <rFont val="Times New Roman CYR"/>
        <family val="1"/>
        <charset val="204"/>
      </rPr>
      <t xml:space="preserve">4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содержание операции".</t>
    </r>
  </si>
  <si>
    <r>
      <rPr>
        <vertAlign val="superscript"/>
        <sz val="14"/>
        <rFont val="Times New Roman CYR"/>
        <family val="1"/>
        <charset val="204"/>
      </rPr>
      <t xml:space="preserve">5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основание возврата".</t>
    </r>
  </si>
  <si>
    <t xml:space="preserve">В графе 7 "Другие не запрещенные законом поступления" учтены иные, не указанные в графах 3-6 поступле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00000"/>
  </numFmts>
  <fonts count="19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 CYR"/>
      <family val="1"/>
      <charset val="204"/>
    </font>
    <font>
      <sz val="10"/>
      <color rgb="FF000000"/>
      <name val="Arial"/>
      <family val="2"/>
    </font>
    <font>
      <vertAlign val="superscript"/>
      <sz val="11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color rgb="FF000000"/>
      <name val="Times New Roman"/>
      <family val="1"/>
    </font>
    <font>
      <sz val="12"/>
      <name val="Times New Roman"/>
      <family val="1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pageBreakPreview" topLeftCell="A34" colorId="64" zoomScale="50" zoomScaleNormal="100" zoomScalePageLayoutView="50" workbookViewId="0">
      <selection pane="topLeft" activeCell="C36" activeCellId="0" sqref="C36:T36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8.99"/>
    <col collapsed="false" customWidth="true" hidden="false" outlineLevel="0" max="3" min="3" style="0" width="12.9"/>
    <col collapsed="false" customWidth="true" hidden="false" outlineLevel="0" max="4" min="4" style="0" width="11.63"/>
    <col collapsed="false" customWidth="true" hidden="false" outlineLevel="0" max="5" min="5" style="0" width="9.81"/>
    <col collapsed="false" customWidth="true" hidden="false" outlineLevel="0" max="6" min="6" style="0" width="13.9"/>
    <col collapsed="false" customWidth="true" hidden="false" outlineLevel="0" max="7" min="7" style="0" width="17.36"/>
    <col collapsed="false" customWidth="true" hidden="false" outlineLevel="0" max="8" min="8" style="0" width="12.54"/>
    <col collapsed="false" customWidth="true" hidden="false" outlineLevel="0" max="9" min="9" style="0" width="10.9"/>
    <col collapsed="false" customWidth="true" hidden="false" outlineLevel="0" max="10" min="10" style="0" width="13.08"/>
    <col collapsed="false" customWidth="true" hidden="false" outlineLevel="0" max="11" min="11" style="0" width="13.17"/>
    <col collapsed="false" customWidth="true" hidden="false" outlineLevel="0" max="12" min="12" style="0" width="12.72"/>
    <col collapsed="false" customWidth="true" hidden="false" outlineLevel="0" max="13" min="13" style="0" width="17.26"/>
    <col collapsed="false" customWidth="true" hidden="false" outlineLevel="0" max="14" min="14" style="0" width="13.17"/>
    <col collapsed="false" customWidth="true" hidden="false" outlineLevel="0" max="15" min="15" style="0" width="20.99"/>
    <col collapsed="false" customWidth="true" hidden="false" outlineLevel="0" max="16" min="16" style="0" width="10.99"/>
    <col collapsed="false" customWidth="true" hidden="false" outlineLevel="0" max="17" min="17" style="0" width="17.44"/>
    <col collapsed="false" customWidth="true" hidden="false" outlineLevel="0" max="18" min="18" style="0" width="13.9"/>
    <col collapsed="false" customWidth="true" hidden="false" outlineLevel="0" max="19" min="19" style="0" width="14.81"/>
    <col collapsed="false" customWidth="true" hidden="false" outlineLevel="0" max="20" min="20" style="0" width="16.1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2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6" t="s">
        <v>3</v>
      </c>
      <c r="J3" s="5" t="s">
        <v>4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2" hidden="false" customHeight="true" outlineLevel="0" collapsed="false">
      <c r="A4" s="3"/>
      <c r="B4" s="4"/>
      <c r="C4" s="6" t="s">
        <v>5</v>
      </c>
      <c r="D4" s="6" t="s">
        <v>6</v>
      </c>
      <c r="E4" s="5" t="s">
        <v>7</v>
      </c>
      <c r="F4" s="5"/>
      <c r="G4" s="6" t="s">
        <v>8</v>
      </c>
      <c r="H4" s="6" t="s">
        <v>9</v>
      </c>
      <c r="I4" s="6"/>
      <c r="J4" s="6" t="s">
        <v>5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</row>
    <row r="5" customFormat="false" ht="76.2" hidden="false" customHeight="true" outlineLevel="0" collapsed="false">
      <c r="A5" s="3"/>
      <c r="B5" s="4"/>
      <c r="C5" s="6"/>
      <c r="D5" s="6"/>
      <c r="E5" s="6" t="s">
        <v>20</v>
      </c>
      <c r="F5" s="6" t="s">
        <v>2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fals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</row>
    <row r="7" customFormat="false" ht="20.4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8" hidden="false" customHeight="true" outlineLevel="0" collapsed="false">
      <c r="A8" s="5" t="s">
        <v>23</v>
      </c>
      <c r="B8" s="11" t="n">
        <v>2003</v>
      </c>
      <c r="C8" s="12" t="n">
        <v>1011165</v>
      </c>
      <c r="D8" s="12" t="n">
        <v>12152</v>
      </c>
      <c r="E8" s="12" t="n">
        <v>9151</v>
      </c>
      <c r="F8" s="12" t="n">
        <v>988808</v>
      </c>
      <c r="G8" s="12" t="n">
        <v>111</v>
      </c>
      <c r="H8" s="12" t="n">
        <v>943</v>
      </c>
      <c r="I8" s="12" t="n">
        <v>11281</v>
      </c>
      <c r="J8" s="12" t="n">
        <v>1001840</v>
      </c>
      <c r="K8" s="12" t="n">
        <v>22082</v>
      </c>
      <c r="L8" s="12" t="n">
        <v>203415</v>
      </c>
      <c r="M8" s="12" t="n">
        <v>327755</v>
      </c>
      <c r="N8" s="12" t="n">
        <v>269050</v>
      </c>
      <c r="O8" s="13" t="n">
        <v>0</v>
      </c>
      <c r="P8" s="12" t="n">
        <v>13835</v>
      </c>
      <c r="Q8" s="12" t="n">
        <v>95462</v>
      </c>
      <c r="R8" s="12" t="n">
        <v>62</v>
      </c>
      <c r="S8" s="14" t="n">
        <v>3471</v>
      </c>
      <c r="T8" s="15" t="n">
        <v>66708</v>
      </c>
    </row>
    <row r="9" customFormat="false" ht="18" hidden="false" customHeight="false" outlineLevel="0" collapsed="false">
      <c r="A9" s="5"/>
      <c r="B9" s="16" t="n">
        <v>2004</v>
      </c>
      <c r="C9" s="15" t="n">
        <v>915464</v>
      </c>
      <c r="D9" s="15" t="n">
        <v>27890</v>
      </c>
      <c r="E9" s="15" t="n">
        <v>157389</v>
      </c>
      <c r="F9" s="15" t="n">
        <v>713422</v>
      </c>
      <c r="G9" s="15" t="n">
        <v>191</v>
      </c>
      <c r="H9" s="15" t="n">
        <v>16572</v>
      </c>
      <c r="I9" s="15" t="n">
        <v>590</v>
      </c>
      <c r="J9" s="15" t="n">
        <v>869008</v>
      </c>
      <c r="K9" s="15" t="n">
        <v>16930</v>
      </c>
      <c r="L9" s="15" t="n">
        <v>209033</v>
      </c>
      <c r="M9" s="15" t="n">
        <v>402236</v>
      </c>
      <c r="N9" s="15" t="n">
        <v>20134</v>
      </c>
      <c r="O9" s="17" t="n">
        <v>0</v>
      </c>
      <c r="P9" s="15" t="n">
        <v>14454</v>
      </c>
      <c r="Q9" s="15" t="n">
        <v>68344</v>
      </c>
      <c r="R9" s="15" t="n">
        <v>225</v>
      </c>
      <c r="S9" s="18" t="n">
        <v>4036</v>
      </c>
      <c r="T9" s="15" t="n">
        <v>133616</v>
      </c>
    </row>
    <row r="10" customFormat="false" ht="18" hidden="false" customHeight="false" outlineLevel="0" collapsed="false">
      <c r="A10" s="5"/>
      <c r="B10" s="16" t="n">
        <v>2005</v>
      </c>
      <c r="C10" s="19" t="n">
        <v>1088751.1</v>
      </c>
      <c r="D10" s="19" t="n">
        <v>38596.9</v>
      </c>
      <c r="E10" s="19" t="n">
        <v>6545.7</v>
      </c>
      <c r="F10" s="19" t="n">
        <v>937546.8</v>
      </c>
      <c r="G10" s="19" t="n">
        <v>133.6</v>
      </c>
      <c r="H10" s="19" t="n">
        <v>105928.1</v>
      </c>
      <c r="I10" s="19" t="n">
        <v>2767</v>
      </c>
      <c r="J10" s="19" t="n">
        <v>989484.5</v>
      </c>
      <c r="K10" s="19" t="n">
        <v>31138</v>
      </c>
      <c r="L10" s="19" t="n">
        <v>168939.2</v>
      </c>
      <c r="M10" s="19" t="n">
        <v>548947.7</v>
      </c>
      <c r="N10" s="19" t="n">
        <v>74624.7</v>
      </c>
      <c r="O10" s="19" t="n">
        <v>1239.8</v>
      </c>
      <c r="P10" s="19" t="n">
        <v>32129.1</v>
      </c>
      <c r="Q10" s="19" t="n">
        <v>65983.3</v>
      </c>
      <c r="R10" s="19" t="n">
        <v>226.1</v>
      </c>
      <c r="S10" s="20" t="n">
        <v>9705.1</v>
      </c>
      <c r="T10" s="19" t="n">
        <v>56551.5</v>
      </c>
    </row>
    <row r="11" customFormat="false" ht="18" hidden="false" customHeight="false" outlineLevel="0" collapsed="false">
      <c r="A11" s="5"/>
      <c r="B11" s="21" t="n">
        <v>2006</v>
      </c>
      <c r="C11" s="22" t="n">
        <v>1499996.2</v>
      </c>
      <c r="D11" s="22" t="n">
        <v>59836.9</v>
      </c>
      <c r="E11" s="22" t="n">
        <v>6615.6</v>
      </c>
      <c r="F11" s="22" t="n">
        <v>1026915.1</v>
      </c>
      <c r="G11" s="22" t="n">
        <v>56.9</v>
      </c>
      <c r="H11" s="22" t="n">
        <v>406571.7</v>
      </c>
      <c r="I11" s="22" t="n">
        <v>38739.5</v>
      </c>
      <c r="J11" s="22" t="n">
        <v>1344813.4</v>
      </c>
      <c r="K11" s="22" t="n">
        <v>48463.4</v>
      </c>
      <c r="L11" s="22" t="n">
        <v>218683.6</v>
      </c>
      <c r="M11" s="22" t="n">
        <v>769769.6</v>
      </c>
      <c r="N11" s="22" t="n">
        <v>53092.7</v>
      </c>
      <c r="O11" s="22" t="n">
        <v>4305.5</v>
      </c>
      <c r="P11" s="22" t="n">
        <v>30067.7</v>
      </c>
      <c r="Q11" s="22" t="n">
        <v>69578.5</v>
      </c>
      <c r="R11" s="22" t="n">
        <v>174.2</v>
      </c>
      <c r="S11" s="23" t="n">
        <v>6318.9</v>
      </c>
      <c r="T11" s="19" t="n">
        <v>144359.3</v>
      </c>
    </row>
    <row r="12" customFormat="false" ht="18" hidden="false" customHeight="false" outlineLevel="0" collapsed="false">
      <c r="A12" s="24" t="s">
        <v>24</v>
      </c>
      <c r="B12" s="16"/>
      <c r="C12" s="15" t="n">
        <f aca="false">SUM(C8:C11)</f>
        <v>4515376.3</v>
      </c>
      <c r="D12" s="15" t="n">
        <f aca="false">SUM(D8:D11)</f>
        <v>138475.8</v>
      </c>
      <c r="E12" s="15" t="n">
        <f aca="false">SUM(E8:E11)</f>
        <v>179701.3</v>
      </c>
      <c r="F12" s="15" t="n">
        <f aca="false">SUM(F8:F11)</f>
        <v>3666691.9</v>
      </c>
      <c r="G12" s="15" t="n">
        <f aca="false">SUM(G8:G11)</f>
        <v>492.5</v>
      </c>
      <c r="H12" s="15" t="n">
        <f aca="false">SUM(H8:H11)</f>
        <v>530014.8</v>
      </c>
      <c r="I12" s="15" t="n">
        <f aca="false">SUM(I8:I11)</f>
        <v>53377.5</v>
      </c>
      <c r="J12" s="15" t="n">
        <f aca="false">SUM(J8:J11)</f>
        <v>4205145.9</v>
      </c>
      <c r="K12" s="15" t="n">
        <f aca="false">SUM(K8:K11)</f>
        <v>118613.4</v>
      </c>
      <c r="L12" s="15" t="n">
        <f aca="false">SUM(L8:L11)</f>
        <v>800070.8</v>
      </c>
      <c r="M12" s="15" t="n">
        <f aca="false">SUM(M8:M11)</f>
        <v>2048708.3</v>
      </c>
      <c r="N12" s="15" t="n">
        <f aca="false">SUM(N8:N11)</f>
        <v>416901.4</v>
      </c>
      <c r="O12" s="15" t="n">
        <f aca="false">SUM(O8:O11)</f>
        <v>5545.3</v>
      </c>
      <c r="P12" s="15" t="n">
        <f aca="false">SUM(P8:P11)</f>
        <v>90485.8</v>
      </c>
      <c r="Q12" s="15" t="n">
        <f aca="false">SUM(Q8:Q11)</f>
        <v>299367.8</v>
      </c>
      <c r="R12" s="15" t="n">
        <f aca="false">SUM(R8:R11)</f>
        <v>687.3</v>
      </c>
      <c r="S12" s="18" t="n">
        <f aca="false">SUM(S8:S11)</f>
        <v>23531</v>
      </c>
      <c r="T12" s="15" t="n">
        <f aca="false">SUM(T8:T11)</f>
        <v>401234.8</v>
      </c>
    </row>
    <row r="13" customFormat="false" ht="18.75" hidden="false" customHeight="true" outlineLevel="0" collapsed="false">
      <c r="A13" s="24" t="s">
        <v>25</v>
      </c>
      <c r="B13" s="16" t="n">
        <v>2003</v>
      </c>
      <c r="C13" s="25" t="s">
        <v>26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customFormat="false" ht="18" hidden="false" customHeight="false" outlineLevel="0" collapsed="false">
      <c r="A14" s="24"/>
      <c r="B14" s="16" t="n">
        <v>2004</v>
      </c>
      <c r="C14" s="26" t="s">
        <v>27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18" hidden="false" customHeight="false" outlineLevel="0" collapsed="false">
      <c r="A15" s="24"/>
      <c r="B15" s="21" t="n">
        <v>2005</v>
      </c>
      <c r="C15" s="26" t="s">
        <v>28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18" hidden="false" customHeight="true" outlineLevel="0" collapsed="false">
      <c r="A16" s="24"/>
      <c r="B16" s="16" t="n">
        <v>2006</v>
      </c>
      <c r="C16" s="27" t="s">
        <v>29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customFormat="false" ht="78" hidden="false" customHeight="true" outlineLevel="0" collapsed="false">
      <c r="A17" s="28" t="s">
        <v>30</v>
      </c>
      <c r="B17" s="16" t="n">
        <v>2003</v>
      </c>
      <c r="C17" s="29" t="s">
        <v>31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73.95" hidden="false" customHeight="true" outlineLevel="0" collapsed="false">
      <c r="A18" s="28"/>
      <c r="B18" s="16"/>
      <c r="C18" s="30" t="s">
        <v>32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</row>
    <row r="19" customFormat="false" ht="77.25" hidden="false" customHeight="true" outlineLevel="0" collapsed="false">
      <c r="A19" s="28"/>
      <c r="B19" s="16"/>
      <c r="C19" s="30" t="s">
        <v>33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</row>
    <row r="20" customFormat="false" ht="73.2" hidden="false" customHeight="true" outlineLevel="0" collapsed="false">
      <c r="A20" s="28"/>
      <c r="B20" s="16"/>
      <c r="C20" s="30" t="s">
        <v>34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</row>
    <row r="21" customFormat="false" ht="71.4" hidden="false" customHeight="true" outlineLevel="0" collapsed="false">
      <c r="A21" s="28"/>
      <c r="B21" s="16"/>
      <c r="C21" s="30" t="s">
        <v>35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2" customFormat="false" ht="76.5" hidden="false" customHeight="true" outlineLevel="0" collapsed="false">
      <c r="A22" s="28"/>
      <c r="B22" s="16"/>
      <c r="C22" s="30" t="s">
        <v>36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customFormat="false" ht="76.5" hidden="false" customHeight="true" outlineLevel="0" collapsed="false">
      <c r="A23" s="28"/>
      <c r="B23" s="16"/>
      <c r="C23" s="30" t="s">
        <v>37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customFormat="false" ht="63.75" hidden="false" customHeight="true" outlineLevel="0" collapsed="false">
      <c r="A24" s="28"/>
      <c r="B24" s="16"/>
      <c r="C24" s="30" t="s">
        <v>38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customFormat="false" ht="66.75" hidden="false" customHeight="true" outlineLevel="0" collapsed="false">
      <c r="A25" s="28"/>
      <c r="B25" s="16"/>
      <c r="C25" s="30" t="s">
        <v>39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49.5" hidden="false" customHeight="true" outlineLevel="0" collapsed="false">
      <c r="A26" s="28"/>
      <c r="B26" s="16"/>
      <c r="C26" s="31" t="s">
        <v>40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49.95" hidden="false" customHeight="true" outlineLevel="0" collapsed="false">
      <c r="A27" s="28"/>
      <c r="B27" s="16"/>
      <c r="C27" s="32" t="s">
        <v>41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77.25" hidden="false" customHeight="true" outlineLevel="0" collapsed="false">
      <c r="A28" s="28"/>
      <c r="B28" s="33" t="n">
        <v>2004</v>
      </c>
      <c r="C28" s="34" t="s">
        <v>42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</row>
    <row r="29" customFormat="false" ht="81" hidden="false" customHeight="true" outlineLevel="0" collapsed="false">
      <c r="A29" s="28"/>
      <c r="B29" s="33"/>
      <c r="C29" s="35" t="s">
        <v>43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81" hidden="false" customHeight="true" outlineLevel="0" collapsed="false">
      <c r="A30" s="28"/>
      <c r="B30" s="33"/>
      <c r="C30" s="30" t="s">
        <v>44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73.95" hidden="false" customHeight="true" outlineLevel="0" collapsed="false">
      <c r="A31" s="28"/>
      <c r="B31" s="33"/>
      <c r="C31" s="30" t="s">
        <v>45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customFormat="false" ht="73.2" hidden="false" customHeight="true" outlineLevel="0" collapsed="false">
      <c r="A32" s="28"/>
      <c r="B32" s="33"/>
      <c r="C32" s="30" t="s">
        <v>46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customFormat="false" ht="73.95" hidden="false" customHeight="true" outlineLevel="0" collapsed="false">
      <c r="A33" s="28"/>
      <c r="B33" s="33"/>
      <c r="C33" s="35" t="s">
        <v>47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</row>
    <row r="34" customFormat="false" ht="77.4" hidden="false" customHeight="true" outlineLevel="0" collapsed="false">
      <c r="A34" s="28"/>
      <c r="B34" s="33"/>
      <c r="C34" s="35" t="s">
        <v>48</v>
      </c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customFormat="false" ht="36" hidden="false" customHeight="true" outlineLevel="0" collapsed="false">
      <c r="A35" s="28"/>
      <c r="B35" s="33"/>
      <c r="C35" s="36" t="s">
        <v>49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customFormat="false" ht="61.8" hidden="false" customHeight="true" outlineLevel="0" collapsed="false">
      <c r="A36" s="28"/>
      <c r="B36" s="37" t="n">
        <v>2005</v>
      </c>
      <c r="C36" s="38" t="s">
        <v>50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62.4" hidden="false" customHeight="true" outlineLevel="0" collapsed="false">
      <c r="A37" s="28"/>
      <c r="B37" s="37"/>
      <c r="C37" s="38" t="s">
        <v>51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61.8" hidden="false" customHeight="true" outlineLevel="0" collapsed="false">
      <c r="A38" s="28"/>
      <c r="B38" s="37"/>
      <c r="C38" s="38" t="s">
        <v>52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</row>
    <row r="39" customFormat="false" ht="63.75" hidden="false" customHeight="true" outlineLevel="0" collapsed="false">
      <c r="A39" s="28"/>
      <c r="B39" s="37"/>
      <c r="C39" s="38" t="s">
        <v>53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</row>
    <row r="40" customFormat="false" ht="81" hidden="false" customHeight="true" outlineLevel="0" collapsed="false">
      <c r="A40" s="28"/>
      <c r="B40" s="37"/>
      <c r="C40" s="38" t="s">
        <v>54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</row>
    <row r="41" customFormat="false" ht="79.5" hidden="false" customHeight="true" outlineLevel="0" collapsed="false">
      <c r="A41" s="28"/>
      <c r="B41" s="37"/>
      <c r="C41" s="38" t="s">
        <v>55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</row>
    <row r="42" customFormat="false" ht="72.6" hidden="false" customHeight="true" outlineLevel="0" collapsed="false">
      <c r="A42" s="28"/>
      <c r="B42" s="37"/>
      <c r="C42" s="38" t="s">
        <v>56</v>
      </c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</row>
    <row r="43" customFormat="false" ht="74.4" hidden="false" customHeight="true" outlineLevel="0" collapsed="false">
      <c r="A43" s="28"/>
      <c r="B43" s="37"/>
      <c r="C43" s="38" t="s">
        <v>57</v>
      </c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</row>
    <row r="44" customFormat="false" ht="61.8" hidden="false" customHeight="true" outlineLevel="0" collapsed="false">
      <c r="A44" s="28"/>
      <c r="B44" s="37"/>
      <c r="C44" s="38" t="s">
        <v>58</v>
      </c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60.6" hidden="false" customHeight="true" outlineLevel="0" collapsed="false">
      <c r="A45" s="28"/>
      <c r="B45" s="37"/>
      <c r="C45" s="39" t="s">
        <v>59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</row>
    <row r="46" customFormat="false" ht="61.8" hidden="false" customHeight="true" outlineLevel="0" collapsed="false">
      <c r="A46" s="28"/>
      <c r="B46" s="33" t="n">
        <v>2006</v>
      </c>
      <c r="C46" s="34" t="s">
        <v>6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56.4" hidden="false" customHeight="true" outlineLevel="0" collapsed="false">
      <c r="A47" s="28"/>
      <c r="B47" s="33"/>
      <c r="C47" s="35" t="s">
        <v>61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customFormat="false" ht="58.95" hidden="false" customHeight="true" outlineLevel="0" collapsed="false">
      <c r="A48" s="28"/>
      <c r="B48" s="33"/>
      <c r="C48" s="35" t="s">
        <v>62</v>
      </c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</row>
    <row r="49" customFormat="false" ht="62.25" hidden="false" customHeight="true" outlineLevel="0" collapsed="false">
      <c r="A49" s="28"/>
      <c r="B49" s="33"/>
      <c r="C49" s="35" t="s">
        <v>63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</row>
    <row r="50" customFormat="false" ht="75" hidden="false" customHeight="true" outlineLevel="0" collapsed="false">
      <c r="A50" s="28"/>
      <c r="B50" s="33"/>
      <c r="C50" s="35" t="s">
        <v>64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</row>
    <row r="51" customFormat="false" ht="60" hidden="false" customHeight="true" outlineLevel="0" collapsed="false">
      <c r="A51" s="28"/>
      <c r="B51" s="33"/>
      <c r="C51" s="35" t="s">
        <v>65</v>
      </c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</row>
    <row r="52" customFormat="false" ht="76.5" hidden="false" customHeight="true" outlineLevel="0" collapsed="false">
      <c r="A52" s="28"/>
      <c r="B52" s="33"/>
      <c r="C52" s="35" t="s">
        <v>66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</row>
    <row r="53" customFormat="false" ht="63.75" hidden="false" customHeight="true" outlineLevel="0" collapsed="false">
      <c r="A53" s="28"/>
      <c r="B53" s="33"/>
      <c r="C53" s="35" t="s">
        <v>67</v>
      </c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</row>
    <row r="54" customFormat="false" ht="60" hidden="false" customHeight="true" outlineLevel="0" collapsed="false">
      <c r="A54" s="28"/>
      <c r="B54" s="33"/>
      <c r="C54" s="35" t="s">
        <v>68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</row>
    <row r="55" customFormat="false" ht="73.8" hidden="false" customHeight="true" outlineLevel="0" collapsed="false">
      <c r="A55" s="28"/>
      <c r="B55" s="33"/>
      <c r="C55" s="35" t="s">
        <v>69</v>
      </c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</row>
    <row r="56" customFormat="false" ht="45.6" hidden="false" customHeight="true" outlineLevel="0" collapsed="false">
      <c r="A56" s="28"/>
      <c r="B56" s="33"/>
      <c r="C56" s="35" t="s">
        <v>70</v>
      </c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</row>
    <row r="57" customFormat="false" ht="49.2" hidden="false" customHeight="true" outlineLevel="0" collapsed="false">
      <c r="A57" s="28"/>
      <c r="B57" s="33"/>
      <c r="C57" s="36" t="s">
        <v>71</v>
      </c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</row>
    <row r="58" customFormat="false" ht="34.5" hidden="false" customHeight="true" outlineLevel="0" collapsed="false">
      <c r="A58" s="24" t="s">
        <v>72</v>
      </c>
      <c r="B58" s="16" t="n">
        <v>2003</v>
      </c>
      <c r="C58" s="40" t="s">
        <v>73</v>
      </c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</row>
    <row r="59" customFormat="false" ht="49.5" hidden="false" customHeight="true" outlineLevel="0" collapsed="false">
      <c r="A59" s="24"/>
      <c r="B59" s="16"/>
      <c r="C59" s="41" t="s">
        <v>74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</row>
    <row r="60" customFormat="false" ht="37.5" hidden="false" customHeight="true" outlineLevel="0" collapsed="false">
      <c r="A60" s="24"/>
      <c r="B60" s="16"/>
      <c r="C60" s="42" t="s">
        <v>75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</row>
    <row r="61" customFormat="false" ht="52.5" hidden="false" customHeight="true" outlineLevel="0" collapsed="false">
      <c r="A61" s="24"/>
      <c r="B61" s="16" t="n">
        <v>2004</v>
      </c>
      <c r="C61" s="43" t="s">
        <v>76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</row>
    <row r="62" customFormat="false" ht="29.4" hidden="false" customHeight="true" outlineLevel="0" collapsed="false">
      <c r="A62" s="24"/>
      <c r="B62" s="33" t="n">
        <v>2005</v>
      </c>
      <c r="C62" s="40" t="s">
        <v>77</v>
      </c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</row>
    <row r="63" customFormat="false" ht="47.25" hidden="false" customHeight="true" outlineLevel="0" collapsed="false">
      <c r="A63" s="24"/>
      <c r="B63" s="33"/>
      <c r="C63" s="44" t="s">
        <v>78</v>
      </c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</row>
    <row r="64" customFormat="false" ht="44.4" hidden="false" customHeight="true" outlineLevel="0" collapsed="false">
      <c r="A64" s="24"/>
      <c r="B64" s="33" t="n">
        <v>2006</v>
      </c>
      <c r="C64" s="45" t="s">
        <v>79</v>
      </c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</row>
    <row r="65" customFormat="false" ht="44.4" hidden="false" customHeight="true" outlineLevel="0" collapsed="false">
      <c r="A65" s="24"/>
      <c r="B65" s="33"/>
      <c r="C65" s="45" t="s">
        <v>80</v>
      </c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</row>
    <row r="66" customFormat="false" ht="33.75" hidden="false" customHeight="true" outlineLevel="0" collapsed="false">
      <c r="A66" s="24"/>
      <c r="B66" s="33"/>
      <c r="C66" s="44" t="s">
        <v>81</v>
      </c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</row>
    <row r="67" customFormat="false" ht="22.5" hidden="false" customHeight="true" outlineLevel="0" collapsed="false">
      <c r="A67" s="24" t="s">
        <v>82</v>
      </c>
      <c r="B67" s="16" t="n">
        <v>2003</v>
      </c>
      <c r="C67" s="44" t="s">
        <v>83</v>
      </c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</row>
    <row r="68" customFormat="false" ht="18" hidden="false" customHeight="false" outlineLevel="0" collapsed="false">
      <c r="A68" s="24"/>
      <c r="B68" s="16" t="n">
        <v>2004</v>
      </c>
      <c r="C68" s="46" t="s">
        <v>84</v>
      </c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</row>
    <row r="69" customFormat="false" ht="30" hidden="false" customHeight="true" outlineLevel="0" collapsed="false">
      <c r="A69" s="24"/>
      <c r="B69" s="16" t="n">
        <v>2005</v>
      </c>
      <c r="C69" s="47" t="s">
        <v>85</v>
      </c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</row>
    <row r="70" customFormat="false" ht="35.4" hidden="false" customHeight="true" outlineLevel="0" collapsed="false">
      <c r="A70" s="24"/>
      <c r="B70" s="16" t="n">
        <v>2006</v>
      </c>
      <c r="C70" s="48" t="s">
        <v>86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</row>
    <row r="71" customFormat="false" ht="18" hidden="false" customHeight="true" outlineLevel="0" collapsed="false">
      <c r="A71" s="24" t="s">
        <v>87</v>
      </c>
      <c r="B71" s="16" t="n">
        <v>2003</v>
      </c>
      <c r="C71" s="49" t="s">
        <v>88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</row>
    <row r="72" customFormat="false" ht="18" hidden="false" customHeight="true" outlineLevel="0" collapsed="false">
      <c r="A72" s="24"/>
      <c r="B72" s="16" t="n">
        <v>2004</v>
      </c>
      <c r="C72" s="50" t="s">
        <v>88</v>
      </c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</row>
    <row r="73" customFormat="false" ht="18" hidden="false" customHeight="true" outlineLevel="0" collapsed="false">
      <c r="A73" s="24"/>
      <c r="B73" s="16" t="n">
        <v>2005</v>
      </c>
      <c r="C73" s="51" t="s">
        <v>89</v>
      </c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</row>
    <row r="74" customFormat="false" ht="18" hidden="false" customHeight="true" outlineLevel="0" collapsed="false">
      <c r="A74" s="24"/>
      <c r="B74" s="33" t="n">
        <v>2006</v>
      </c>
      <c r="C74" s="51" t="s">
        <v>89</v>
      </c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8" hidden="false" customHeight="false" outlineLevel="0" collapsed="false">
      <c r="A75" s="52"/>
      <c r="B75" s="53"/>
      <c r="C75" s="54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</row>
    <row r="76" customFormat="false" ht="18" hidden="false" customHeight="false" outlineLevel="0" collapsed="false">
      <c r="A76" s="56"/>
      <c r="B76" s="57"/>
      <c r="C76" s="58"/>
    </row>
    <row r="77" customFormat="false" ht="20.4" hidden="false" customHeight="false" outlineLevel="0" collapsed="false">
      <c r="A77" s="59" t="s">
        <v>90</v>
      </c>
      <c r="B77" s="59"/>
      <c r="C77" s="59"/>
      <c r="D77" s="59"/>
      <c r="E77" s="59"/>
      <c r="F77" s="59"/>
    </row>
    <row r="78" customFormat="false" ht="20.4" hidden="false" customHeight="false" outlineLevel="0" collapsed="false">
      <c r="A78" s="59" t="s">
        <v>91</v>
      </c>
      <c r="B78" s="59"/>
      <c r="C78" s="59"/>
      <c r="D78" s="59"/>
      <c r="E78" s="59"/>
      <c r="F78" s="59"/>
      <c r="G78" s="59"/>
    </row>
    <row r="79" customFormat="false" ht="20.4" hidden="false" customHeight="false" outlineLevel="0" collapsed="false">
      <c r="A79" s="59" t="s">
        <v>92</v>
      </c>
      <c r="B79" s="59"/>
      <c r="C79" s="59"/>
      <c r="D79" s="59"/>
      <c r="E79" s="59"/>
      <c r="F79" s="59"/>
      <c r="G79" s="59"/>
    </row>
    <row r="80" customFormat="false" ht="20.4" hidden="false" customHeight="false" outlineLevel="0" collapsed="false">
      <c r="A80" s="60" t="s">
        <v>93</v>
      </c>
      <c r="B80" s="60"/>
      <c r="C80" s="60"/>
      <c r="D80" s="60"/>
      <c r="E80" s="60"/>
      <c r="F80" s="60"/>
    </row>
    <row r="81" customFormat="false" ht="20.4" hidden="false" customHeight="false" outlineLevel="0" collapsed="false">
      <c r="A81" s="60" t="s">
        <v>94</v>
      </c>
      <c r="B81" s="60"/>
      <c r="C81" s="60"/>
      <c r="D81" s="60"/>
      <c r="E81" s="60"/>
      <c r="F81" s="60"/>
    </row>
    <row r="82" customFormat="false" ht="18" hidden="false" customHeight="false" outlineLevel="0" collapsed="false">
      <c r="A82" s="61" t="s">
        <v>95</v>
      </c>
      <c r="B82" s="61"/>
      <c r="C82" s="61"/>
      <c r="D82" s="61"/>
      <c r="E82" s="61"/>
      <c r="F82" s="61"/>
      <c r="G82" s="61"/>
      <c r="H82" s="61"/>
      <c r="I82" s="61"/>
    </row>
  </sheetData>
  <mergeCells count="104">
    <mergeCell ref="A1:T1"/>
    <mergeCell ref="A3:A5"/>
    <mergeCell ref="B3:B5"/>
    <mergeCell ref="C3:H3"/>
    <mergeCell ref="I3:I5"/>
    <mergeCell ref="J3:T3"/>
    <mergeCell ref="C4:C5"/>
    <mergeCell ref="D4:D5"/>
    <mergeCell ref="E4:F4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T7"/>
    <mergeCell ref="A8:A11"/>
    <mergeCell ref="A13:A16"/>
    <mergeCell ref="C13:T13"/>
    <mergeCell ref="C14:T14"/>
    <mergeCell ref="C15:T15"/>
    <mergeCell ref="C16:T16"/>
    <mergeCell ref="A17:A57"/>
    <mergeCell ref="B17:B27"/>
    <mergeCell ref="C17:T17"/>
    <mergeCell ref="C18:T18"/>
    <mergeCell ref="C19:T19"/>
    <mergeCell ref="C20:T20"/>
    <mergeCell ref="C21:T21"/>
    <mergeCell ref="C22:T22"/>
    <mergeCell ref="C23:T23"/>
    <mergeCell ref="C24:T24"/>
    <mergeCell ref="C25:T25"/>
    <mergeCell ref="C26:T26"/>
    <mergeCell ref="C27:T27"/>
    <mergeCell ref="B28:B35"/>
    <mergeCell ref="C28:T28"/>
    <mergeCell ref="C29:T29"/>
    <mergeCell ref="C30:T30"/>
    <mergeCell ref="C31:T31"/>
    <mergeCell ref="C32:T32"/>
    <mergeCell ref="C33:T33"/>
    <mergeCell ref="C34:T34"/>
    <mergeCell ref="C35:T35"/>
    <mergeCell ref="B36:B45"/>
    <mergeCell ref="C36:T36"/>
    <mergeCell ref="C37:T37"/>
    <mergeCell ref="C38:T38"/>
    <mergeCell ref="C39:T39"/>
    <mergeCell ref="C40:T40"/>
    <mergeCell ref="C41:T41"/>
    <mergeCell ref="C42:T42"/>
    <mergeCell ref="C43:T43"/>
    <mergeCell ref="C44:T44"/>
    <mergeCell ref="C45:T45"/>
    <mergeCell ref="B46:B57"/>
    <mergeCell ref="C46:T46"/>
    <mergeCell ref="C47:T47"/>
    <mergeCell ref="C48:T48"/>
    <mergeCell ref="C49:T49"/>
    <mergeCell ref="C50:T50"/>
    <mergeCell ref="C51:T51"/>
    <mergeCell ref="C52:T52"/>
    <mergeCell ref="C53:T53"/>
    <mergeCell ref="C54:T54"/>
    <mergeCell ref="C55:T55"/>
    <mergeCell ref="C56:T56"/>
    <mergeCell ref="C57:T57"/>
    <mergeCell ref="A58:A66"/>
    <mergeCell ref="B58:B60"/>
    <mergeCell ref="C58:T58"/>
    <mergeCell ref="C59:T59"/>
    <mergeCell ref="C60:T60"/>
    <mergeCell ref="C61:T61"/>
    <mergeCell ref="B62:B63"/>
    <mergeCell ref="C62:T62"/>
    <mergeCell ref="C63:T63"/>
    <mergeCell ref="B64:B66"/>
    <mergeCell ref="C64:T64"/>
    <mergeCell ref="C65:T65"/>
    <mergeCell ref="C66:T66"/>
    <mergeCell ref="A67:A70"/>
    <mergeCell ref="C67:T67"/>
    <mergeCell ref="C68:T68"/>
    <mergeCell ref="C69:T69"/>
    <mergeCell ref="C70:T70"/>
    <mergeCell ref="A71:A74"/>
    <mergeCell ref="C71:T71"/>
    <mergeCell ref="C72:T72"/>
    <mergeCell ref="C73:T73"/>
    <mergeCell ref="C74:T74"/>
    <mergeCell ref="A77:F77"/>
    <mergeCell ref="A78:G78"/>
    <mergeCell ref="A79:G79"/>
    <mergeCell ref="A80:F80"/>
    <mergeCell ref="A81:F81"/>
    <mergeCell ref="A82:I8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4:55:36Z</dcterms:created>
  <dc:creator>Tyurin</dc:creator>
  <dc:description/>
  <dc:language>en-US</dc:language>
  <cp:lastModifiedBy>Tyurin</cp:lastModifiedBy>
  <cp:lastPrinted>2007-11-09T06:54:19Z</cp:lastPrinted>
  <dcterms:modified xsi:type="dcterms:W3CDTF">2007-11-09T06:54:22Z</dcterms:modified>
  <cp:revision>0</cp:revision>
  <dc:subject/>
  <dc:title/>
</cp:coreProperties>
</file>