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СВЕДЕНИЯ
из сводных финансовых отчетов политических партий и о результатах их проверки за 2003-2006 годы</t>
  </si>
  <si>
    <r>
      <rPr>
        <sz val="11"/>
        <rFont val="Times New Roman CYR"/>
        <family val="1"/>
        <charset val="204"/>
      </rPr>
      <t xml:space="preserve">Отчетный
 год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Поступило на осуществление уставной деятельности политической партии</t>
  </si>
  <si>
    <t xml:space="preserve">Возвращено средств, всего</t>
  </si>
  <si>
    <t xml:space="preserve">Израсходовано на осуществление уставной деятельности</t>
  </si>
  <si>
    <t xml:space="preserve">всего</t>
  </si>
  <si>
    <t xml:space="preserve">вступительные и членские взносы</t>
  </si>
  <si>
    <t xml:space="preserve">пожертвования в виде денежных средств и иного имущества</t>
  </si>
  <si>
    <t xml:space="preserve">доходы от предпринимательской деятельности</t>
  </si>
  <si>
    <t xml:space="preserve">другие не запрещенные законом поступления</t>
  </si>
  <si>
    <t xml:space="preserve">проведение съездов, партийных конференций, общих собраний</t>
  </si>
  <si>
    <t xml:space="preserve">содержание руководящих органов политической партии</t>
  </si>
  <si>
    <t xml:space="preserve">содержание региональных отделений и иных зарегистрированных структурных подразделений</t>
  </si>
  <si>
    <t xml:space="preserve">подготовка и проведение выборов и референдумов</t>
  </si>
  <si>
    <t xml:space="preserve">учреждение и содержание издательств, информационных агентств, полиграфических предприятий, СМИ, образовательных учреждений</t>
  </si>
  <si>
    <t xml:space="preserve">публичные мероприятия</t>
  </si>
  <si>
    <t xml:space="preserve">пропагандистская деятельность (информационная, рекламная, издательская, полиграфическая)</t>
  </si>
  <si>
    <t xml:space="preserve">международная деятельность</t>
  </si>
  <si>
    <t xml:space="preserve">благотворительная деятельность</t>
  </si>
  <si>
    <t xml:space="preserve">другие не
 запрещенные
 законом 
расходы</t>
  </si>
  <si>
    <t xml:space="preserve">от 
граждан</t>
  </si>
  <si>
    <t xml:space="preserve">от юридических лиц</t>
  </si>
  <si>
    <t xml:space="preserve">Политическая партия "Аграрная партия России"</t>
  </si>
  <si>
    <t xml:space="preserve">Сведения из раздела I 
сводного финансового отчета, тыс.руб.</t>
  </si>
  <si>
    <t xml:space="preserve">Итого за 4 года:</t>
  </si>
  <si>
    <r>
      <rPr>
        <sz val="11"/>
        <rFont val="Times New Roman"/>
        <family val="1"/>
      </rPr>
      <t xml:space="preserve">Пожертвования от граждан, превышающие в сумме
40 тыс. рублей</t>
    </r>
    <r>
      <rPr>
        <vertAlign val="superscript"/>
        <sz val="11"/>
        <rFont val="Times New Roman"/>
        <family val="1"/>
      </rPr>
      <t xml:space="preserve">2</t>
    </r>
  </si>
  <si>
    <t xml:space="preserve">0/нет.</t>
  </si>
  <si>
    <t xml:space="preserve">1 270,0 тыс. руб. / 10 граждан.</t>
  </si>
  <si>
    <r>
      <rPr>
        <sz val="11"/>
        <rFont val="Times New Roman"/>
        <family val="1"/>
      </rPr>
      <t xml:space="preserve">Пожертвования юридических лиц, превышающие в сумме
400 тыс. рублей</t>
    </r>
    <r>
      <rPr>
        <vertAlign val="superscript"/>
        <sz val="11"/>
        <rFont val="Times New Roman"/>
        <family val="1"/>
      </rPr>
      <t xml:space="preserve">3</t>
    </r>
  </si>
  <si>
    <t xml:space="preserve">10 000,0 тыс. руб. - ООФ Российский крестьянский фонд; 4 250,0 тыс.руб. - Межрегиональный аграрный фонд "Плодородие".</t>
  </si>
  <si>
    <t xml:space="preserve">2 308,0 тыс. руб. - ООО "Евролюкс"; 2 000,0 тыс. руб. - ООО "Кирас"; 856,0 тыс. руб. - ООО "ДенисИнторг".</t>
  </si>
  <si>
    <t xml:space="preserve">2 569,5 тыс. руб. - ООО "Торгцентр"; 2 044,5 тыс. руб. - 000 "ДенисИнторг"; 1 633,3 тыс. руб. - ООО "Монолит Классик"; 866,1 тыс. руб. - ООО "Спецстиль"; 450,0 тыс. руб. - ЗАО АВК "Эксима".</t>
  </si>
  <si>
    <t xml:space="preserve">3 000,0 тыс. руб. - ООО Агентство недвижимости "Перспектива"; 2 000,0 тыс. руб. - ООО "Пармнеруд"; 2 000,0 тыс. руб. - УПТК "ТрансСтройКомплект" ООО; 1 500,0 тыс. руб. - ООО "Пермские АБЗ"; 1 000,0 тыс. руб. - ЗАО "ТрестСпецстрой".</t>
  </si>
  <si>
    <r>
      <rPr>
        <sz val="11"/>
        <rFont val="Times New Roman"/>
        <family val="1"/>
      </rPr>
      <t xml:space="preserve">Финансовые операции по расходованию средств на сумму, превышающую 
800 тыс. рублей</t>
    </r>
    <r>
      <rPr>
        <vertAlign val="super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Средства возвращенные жертвователям</t>
    </r>
    <r>
      <rPr>
        <vertAlign val="superscript"/>
        <sz val="11"/>
        <rFont val="Times New Roman"/>
        <family val="1"/>
      </rPr>
      <t xml:space="preserve">5</t>
    </r>
  </si>
  <si>
    <t xml:space="preserve">Возврат средств юридическим лицам - 50,0 тыс. руб. (п. 5 ст. 30 Федерального закона от 11.07.2001г. №95-ФЗ), 26,0 тыс. руб. (п. 3 ст. 30 Федерального закона от 11.07.2001г. №95-ФЗ); возврат средств физическому лицу - 2,0 тыс. руб. (п. 6 ст. 30 Федерального закона от 11.07.2001г. №95-ФЗ).</t>
  </si>
  <si>
    <t xml:space="preserve">Возврат средств юридическому лицу - 30,0 тыс. руб.(п. 5 ст. 30 Федерального закона от 11.07.2001г. №95-ФЗ ).</t>
  </si>
  <si>
    <t xml:space="preserve">Результаты проверки сводных финансовых отчетов</t>
  </si>
  <si>
    <t xml:space="preserve">В ходе проверки установлено: вынесено решение о привлечении к налоговой ответственности за совершение налогового правонарушения и произведены дополнительные начисления за период 2003-2004 гг. на сумму 34,1 тыс. руб. (в т.ч.: налог - 23,3 тыс. руб., пени - 3,1 тыс. руб., штраф - 7,7 тыс. руб.), а также уменьшено возмещение из бюджета налога на добавленную стоимость за IV квартал 2004 года на сумму 73,7 тыс. руб., уменьшен убыток за 2004 год на сумму 495,0 тыс. руб.</t>
  </si>
  <si>
    <t xml:space="preserve">В ходе проверки существенных нарушений требований Федерального закона от 11.07.2001 года № 95-ФЗ "О политических партиях" в части финансовой отчетности не установлено. </t>
  </si>
  <si>
    <r>
      <rPr>
        <vertAlign val="superscript"/>
        <sz val="14"/>
        <rFont val="Times New Roman CYR"/>
        <family val="1"/>
        <charset val="204"/>
      </rPr>
      <t xml:space="preserve">1</t>
    </r>
    <r>
      <rPr>
        <sz val="14"/>
        <rFont val="Times New Roman CYR"/>
        <family val="0"/>
        <charset val="204"/>
      </rPr>
      <t xml:space="preserve"> Данные за 2003-2004 годы представлены налоговыми органами.</t>
    </r>
  </si>
  <si>
    <r>
      <rPr>
        <vertAlign val="superscript"/>
        <sz val="14"/>
        <rFont val="Times New Roman CYR"/>
        <family val="1"/>
        <charset val="204"/>
      </rPr>
      <t xml:space="preserve">2</t>
    </r>
    <r>
      <rPr>
        <sz val="14"/>
        <rFont val="Times New Roman CYR"/>
        <family val="0"/>
        <charset val="204"/>
      </rPr>
      <t xml:space="preserve"> Сведения приводятся в формате "Общая сумма, тыс.руб. /количество граждан".</t>
    </r>
  </si>
  <si>
    <r>
      <rPr>
        <vertAlign val="superscript"/>
        <sz val="14"/>
        <rFont val="Times New Roman CYR"/>
        <family val="1"/>
        <charset val="204"/>
      </rPr>
      <t xml:space="preserve">3</t>
    </r>
    <r>
      <rPr>
        <sz val="14"/>
        <rFont val="Times New Roman CYR"/>
        <family val="0"/>
        <charset val="204"/>
      </rPr>
      <t xml:space="preserve"> Сведения приводятся в формате "Сумма, тыс. руб. - название юридического лица".</t>
    </r>
  </si>
  <si>
    <r>
      <rPr>
        <vertAlign val="superscript"/>
        <sz val="14"/>
        <rFont val="Times New Roman CYR"/>
        <family val="1"/>
        <charset val="204"/>
      </rPr>
      <t xml:space="preserve">4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содержание операции".</t>
    </r>
  </si>
  <si>
    <r>
      <rPr>
        <vertAlign val="superscript"/>
        <sz val="14"/>
        <rFont val="Times New Roman CYR"/>
        <family val="1"/>
        <charset val="204"/>
      </rPr>
      <t xml:space="preserve">5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основание возврата".</t>
    </r>
  </si>
  <si>
    <t xml:space="preserve">В графе 7 "Другие не запрещенные законом поступления" учтены иные, не указанные в графах 3-6 поступл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 CYR"/>
      <family val="1"/>
      <charset val="204"/>
    </font>
    <font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3" activeCellId="0" sqref="A3:A5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8.99"/>
    <col collapsed="false" customWidth="true" hidden="false" outlineLevel="0" max="3" min="3" style="0" width="11.63"/>
    <col collapsed="false" customWidth="true" hidden="false" outlineLevel="0" max="4" min="4" style="0" width="11.99"/>
    <col collapsed="false" customWidth="true" hidden="false" outlineLevel="0" max="5" min="5" style="0" width="9.81"/>
    <col collapsed="false" customWidth="true" hidden="false" outlineLevel="0" max="6" min="6" style="0" width="10.81"/>
    <col collapsed="false" customWidth="true" hidden="false" outlineLevel="0" max="7" min="7" style="0" width="17.53"/>
    <col collapsed="false" customWidth="true" hidden="false" outlineLevel="0" max="9" min="8" style="0" width="10.9"/>
    <col collapsed="false" customWidth="true" hidden="false" outlineLevel="0" max="10" min="10" style="0" width="11.81"/>
    <col collapsed="false" customWidth="true" hidden="false" outlineLevel="0" max="11" min="11" style="0" width="16.08"/>
    <col collapsed="false" customWidth="true" hidden="false" outlineLevel="0" max="12" min="12" style="0" width="13.9"/>
    <col collapsed="false" customWidth="true" hidden="false" outlineLevel="0" max="13" min="13" style="0" width="19.81"/>
    <col collapsed="false" customWidth="true" hidden="false" outlineLevel="0" max="14" min="14" style="0" width="13.17"/>
    <col collapsed="false" customWidth="true" hidden="false" outlineLevel="0" max="15" min="15" style="0" width="23.26"/>
    <col collapsed="false" customWidth="true" hidden="false" outlineLevel="0" max="16" min="16" style="0" width="10.99"/>
    <col collapsed="false" customWidth="true" hidden="false" outlineLevel="0" max="17" min="17" style="0" width="20.36"/>
    <col collapsed="false" customWidth="true" hidden="false" outlineLevel="0" max="18" min="18" style="0" width="12.9"/>
    <col collapsed="false" customWidth="true" hidden="false" outlineLevel="0" max="19" min="19" style="0" width="15.63"/>
    <col collapsed="false" customWidth="true" hidden="false" outlineLevel="0" max="20" min="20" style="0" width="16.08"/>
  </cols>
  <sheetData>
    <row r="1" customFormat="false" ht="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2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6" t="s">
        <v>3</v>
      </c>
      <c r="J3" s="5" t="s">
        <v>4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2" hidden="false" customHeight="true" outlineLevel="0" collapsed="false">
      <c r="A4" s="3"/>
      <c r="B4" s="4"/>
      <c r="C4" s="6" t="s">
        <v>5</v>
      </c>
      <c r="D4" s="6" t="s">
        <v>6</v>
      </c>
      <c r="E4" s="5" t="s">
        <v>7</v>
      </c>
      <c r="F4" s="5"/>
      <c r="G4" s="6" t="s">
        <v>8</v>
      </c>
      <c r="H4" s="6" t="s">
        <v>9</v>
      </c>
      <c r="I4" s="6"/>
      <c r="J4" s="6" t="s">
        <v>5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</row>
    <row r="5" customFormat="false" ht="52.8" hidden="false" customHeight="true" outlineLevel="0" collapsed="false">
      <c r="A5" s="3"/>
      <c r="B5" s="4"/>
      <c r="C5" s="6"/>
      <c r="D5" s="6"/>
      <c r="E5" s="6" t="s">
        <v>20</v>
      </c>
      <c r="F5" s="6" t="s">
        <v>2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fals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</row>
    <row r="7" customFormat="false" ht="20.4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8" hidden="false" customHeight="true" outlineLevel="0" collapsed="false">
      <c r="A8" s="5" t="s">
        <v>23</v>
      </c>
      <c r="B8" s="11" t="n">
        <v>2003</v>
      </c>
      <c r="C8" s="12" t="n">
        <v>30479.9</v>
      </c>
      <c r="D8" s="12" t="n">
        <v>324.5</v>
      </c>
      <c r="E8" s="12" t="n">
        <v>0</v>
      </c>
      <c r="F8" s="12" t="n">
        <v>30013.8</v>
      </c>
      <c r="G8" s="12" t="n">
        <v>0</v>
      </c>
      <c r="H8" s="12" t="n">
        <v>136.6</v>
      </c>
      <c r="I8" s="12" t="n">
        <v>0</v>
      </c>
      <c r="J8" s="12" t="n">
        <v>30779.1</v>
      </c>
      <c r="K8" s="12" t="n">
        <v>2720.4</v>
      </c>
      <c r="L8" s="12" t="n">
        <v>0</v>
      </c>
      <c r="M8" s="12" t="n">
        <v>14283.6</v>
      </c>
      <c r="N8" s="12" t="n">
        <v>16495.5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</row>
    <row r="9" customFormat="false" ht="18" hidden="false" customHeight="false" outlineLevel="0" collapsed="false">
      <c r="A9" s="5"/>
      <c r="B9" s="11" t="n">
        <v>2004</v>
      </c>
      <c r="C9" s="12" t="n">
        <v>21605</v>
      </c>
      <c r="D9" s="12" t="n">
        <v>381</v>
      </c>
      <c r="E9" s="12" t="n">
        <v>0</v>
      </c>
      <c r="F9" s="12" t="n">
        <v>20122</v>
      </c>
      <c r="G9" s="12" t="n">
        <v>0</v>
      </c>
      <c r="H9" s="12" t="n">
        <v>1102</v>
      </c>
      <c r="I9" s="12" t="n">
        <v>0</v>
      </c>
      <c r="J9" s="12" t="n">
        <v>21328</v>
      </c>
      <c r="K9" s="12" t="n">
        <v>5885</v>
      </c>
      <c r="L9" s="12" t="n">
        <v>6348</v>
      </c>
      <c r="M9" s="12" t="n">
        <v>2609</v>
      </c>
      <c r="N9" s="12" t="n">
        <v>0</v>
      </c>
      <c r="O9" s="14" t="n">
        <v>0</v>
      </c>
      <c r="P9" s="12" t="n">
        <v>0</v>
      </c>
      <c r="Q9" s="14" t="n">
        <v>576</v>
      </c>
      <c r="R9" s="12" t="n">
        <v>0</v>
      </c>
      <c r="S9" s="12" t="n">
        <v>394</v>
      </c>
      <c r="T9" s="12" t="n">
        <v>5516</v>
      </c>
    </row>
    <row r="10" customFormat="false" ht="18" hidden="false" customHeight="false" outlineLevel="0" collapsed="false">
      <c r="A10" s="5"/>
      <c r="B10" s="11" t="n">
        <v>2005</v>
      </c>
      <c r="C10" s="15" t="n">
        <v>25230.8</v>
      </c>
      <c r="D10" s="15" t="n">
        <v>1035.3</v>
      </c>
      <c r="E10" s="12" t="n">
        <v>66.7</v>
      </c>
      <c r="F10" s="15" t="n">
        <v>16547.7</v>
      </c>
      <c r="G10" s="12" t="n">
        <v>0</v>
      </c>
      <c r="H10" s="15" t="n">
        <v>7581.1</v>
      </c>
      <c r="I10" s="15" t="n">
        <v>78</v>
      </c>
      <c r="J10" s="15" t="n">
        <v>25378.3</v>
      </c>
      <c r="K10" s="15" t="n">
        <v>782.6</v>
      </c>
      <c r="L10" s="15" t="n">
        <v>4519.1</v>
      </c>
      <c r="M10" s="15" t="n">
        <v>4083.9</v>
      </c>
      <c r="N10" s="15" t="n">
        <v>1632.6</v>
      </c>
      <c r="O10" s="16" t="n">
        <v>63.1</v>
      </c>
      <c r="P10" s="16" t="n">
        <v>128.7</v>
      </c>
      <c r="Q10" s="16" t="n">
        <v>3633.3</v>
      </c>
      <c r="R10" s="16" t="n">
        <v>0</v>
      </c>
      <c r="S10" s="16" t="n">
        <v>231</v>
      </c>
      <c r="T10" s="16" t="n">
        <v>10304.1</v>
      </c>
    </row>
    <row r="11" customFormat="false" ht="18" hidden="false" customHeight="false" outlineLevel="0" collapsed="false">
      <c r="A11" s="5"/>
      <c r="B11" s="11" t="n">
        <v>2006</v>
      </c>
      <c r="C11" s="15" t="n">
        <v>46434.9</v>
      </c>
      <c r="D11" s="15" t="n">
        <v>670.3</v>
      </c>
      <c r="E11" s="15" t="n">
        <v>1579.4</v>
      </c>
      <c r="F11" s="15" t="n">
        <v>16995.6</v>
      </c>
      <c r="G11" s="12" t="n">
        <v>0</v>
      </c>
      <c r="H11" s="15" t="n">
        <v>27189.6</v>
      </c>
      <c r="I11" s="15" t="n">
        <v>449.1</v>
      </c>
      <c r="J11" s="15" t="n">
        <v>46987.5</v>
      </c>
      <c r="K11" s="15" t="n">
        <v>3632.7</v>
      </c>
      <c r="L11" s="15" t="n">
        <v>1789.1</v>
      </c>
      <c r="M11" s="15" t="n">
        <v>3570.7</v>
      </c>
      <c r="N11" s="15" t="n">
        <v>13919.1</v>
      </c>
      <c r="O11" s="15" t="n">
        <v>14.8</v>
      </c>
      <c r="P11" s="15" t="n">
        <v>1196.6</v>
      </c>
      <c r="Q11" s="15" t="n">
        <v>2454.6</v>
      </c>
      <c r="R11" s="15" t="n">
        <v>0</v>
      </c>
      <c r="S11" s="15" t="n">
        <v>433.6</v>
      </c>
      <c r="T11" s="15" t="n">
        <v>19976.1</v>
      </c>
    </row>
    <row r="12" customFormat="false" ht="18" hidden="false" customHeight="false" outlineLevel="0" collapsed="false">
      <c r="A12" s="17" t="s">
        <v>24</v>
      </c>
      <c r="B12" s="11"/>
      <c r="C12" s="12" t="n">
        <v>123750.6</v>
      </c>
      <c r="D12" s="12" t="n">
        <v>2411.1</v>
      </c>
      <c r="E12" s="12" t="n">
        <v>1646.1</v>
      </c>
      <c r="F12" s="12" t="n">
        <v>83679.1</v>
      </c>
      <c r="G12" s="12" t="n">
        <f aca="false">SUM(G8:G11)</f>
        <v>0</v>
      </c>
      <c r="H12" s="12" t="n">
        <v>36009.3</v>
      </c>
      <c r="I12" s="12" t="n">
        <f aca="false">SUM(I8:I11)</f>
        <v>527.1</v>
      </c>
      <c r="J12" s="12" t="n">
        <f aca="false">SUM(J8:J11)</f>
        <v>124472.9</v>
      </c>
      <c r="K12" s="12" t="n">
        <f aca="false">SUM(K8:K11)</f>
        <v>13020.7</v>
      </c>
      <c r="L12" s="12" t="n">
        <f aca="false">SUM(L8:L11)</f>
        <v>12656.2</v>
      </c>
      <c r="M12" s="12" t="n">
        <f aca="false">SUM(M8:M11)</f>
        <v>24547.2</v>
      </c>
      <c r="N12" s="12" t="n">
        <f aca="false">SUM(N8:N11)</f>
        <v>32047.2</v>
      </c>
      <c r="O12" s="12" t="n">
        <f aca="false">SUM(O8:O11)</f>
        <v>77.9</v>
      </c>
      <c r="P12" s="12" t="n">
        <f aca="false">SUM(P8:P11)</f>
        <v>1325.3</v>
      </c>
      <c r="Q12" s="12" t="n">
        <f aca="false">SUM(Q8:Q11)</f>
        <v>6663.9</v>
      </c>
      <c r="R12" s="12" t="n">
        <f aca="false">SUM(R8:R11)</f>
        <v>0</v>
      </c>
      <c r="S12" s="12" t="n">
        <f aca="false">SUM(S8:S11)</f>
        <v>1058.6</v>
      </c>
      <c r="T12" s="12" t="n">
        <f aca="false">SUM(T8:T11)</f>
        <v>35796.2</v>
      </c>
    </row>
    <row r="13" customFormat="false" ht="18" hidden="false" customHeight="true" outlineLevel="0" collapsed="false">
      <c r="A13" s="17" t="s">
        <v>25</v>
      </c>
      <c r="B13" s="11" t="n">
        <v>2003</v>
      </c>
      <c r="C13" s="18" t="s">
        <v>26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18" hidden="false" customHeight="true" outlineLevel="0" collapsed="false">
      <c r="A14" s="17"/>
      <c r="B14" s="11" t="n">
        <v>2004</v>
      </c>
      <c r="C14" s="18" t="s">
        <v>26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8" hidden="false" customHeight="true" outlineLevel="0" collapsed="false">
      <c r="A15" s="17"/>
      <c r="B15" s="11" t="n">
        <v>2005</v>
      </c>
      <c r="C15" s="18" t="s">
        <v>26</v>
      </c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</row>
    <row r="16" customFormat="false" ht="18" hidden="false" customHeight="true" outlineLevel="0" collapsed="false">
      <c r="A16" s="17"/>
      <c r="B16" s="11" t="n">
        <v>2006</v>
      </c>
      <c r="C16" s="19" t="s">
        <v>27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</row>
    <row r="17" customFormat="false" ht="18" hidden="false" customHeight="true" outlineLevel="0" collapsed="false">
      <c r="A17" s="17" t="s">
        <v>28</v>
      </c>
      <c r="B17" s="11" t="n">
        <v>2003</v>
      </c>
      <c r="C17" s="18" t="s">
        <v>29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8" hidden="false" customHeight="true" outlineLevel="0" collapsed="false">
      <c r="A18" s="17"/>
      <c r="B18" s="11" t="n">
        <v>2004</v>
      </c>
      <c r="C18" s="20" t="s">
        <v>30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18" hidden="false" customHeight="true" outlineLevel="0" collapsed="false">
      <c r="A19" s="17"/>
      <c r="B19" s="11" t="n">
        <v>2005</v>
      </c>
      <c r="C19" s="21" t="s">
        <v>31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18" hidden="false" customHeight="true" outlineLevel="0" collapsed="false">
      <c r="A20" s="17"/>
      <c r="B20" s="11" t="n">
        <v>2006</v>
      </c>
      <c r="C20" s="21" t="s">
        <v>32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18" hidden="false" customHeight="true" outlineLevel="0" collapsed="false">
      <c r="A21" s="17" t="s">
        <v>33</v>
      </c>
      <c r="B21" s="11" t="n">
        <v>2003</v>
      </c>
      <c r="C21" s="18" t="s">
        <v>26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8" hidden="false" customHeight="true" outlineLevel="0" collapsed="false">
      <c r="A22" s="17"/>
      <c r="B22" s="11" t="n">
        <v>2004</v>
      </c>
      <c r="C22" s="18" t="s">
        <v>26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8" hidden="false" customHeight="true" outlineLevel="0" collapsed="false">
      <c r="A23" s="17"/>
      <c r="B23" s="11" t="n">
        <v>2005</v>
      </c>
      <c r="C23" s="18" t="s">
        <v>26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24" hidden="false" customHeight="true" outlineLevel="0" collapsed="false">
      <c r="A24" s="17"/>
      <c r="B24" s="22" t="n">
        <v>2006</v>
      </c>
      <c r="C24" s="18" t="s">
        <v>26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18" hidden="false" customHeight="true" outlineLevel="0" collapsed="false">
      <c r="A25" s="17" t="s">
        <v>34</v>
      </c>
      <c r="B25" s="11" t="n">
        <v>2003</v>
      </c>
      <c r="C25" s="18" t="s">
        <v>26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18" hidden="false" customHeight="true" outlineLevel="0" collapsed="false">
      <c r="A26" s="17"/>
      <c r="B26" s="11" t="n">
        <v>2004</v>
      </c>
      <c r="C26" s="18" t="s">
        <v>26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27" hidden="false" customHeight="true" outlineLevel="0" collapsed="false">
      <c r="A27" s="17"/>
      <c r="B27" s="22" t="n">
        <v>2005</v>
      </c>
      <c r="C27" s="23" t="s">
        <v>35</v>
      </c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customFormat="false" ht="18" hidden="false" customHeight="true" outlineLevel="0" collapsed="false">
      <c r="A28" s="17"/>
      <c r="B28" s="11" t="n">
        <v>2006</v>
      </c>
      <c r="C28" s="19" t="s">
        <v>36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</row>
    <row r="29" customFormat="false" ht="22.2" hidden="false" customHeight="true" outlineLevel="0" collapsed="false">
      <c r="A29" s="17" t="s">
        <v>37</v>
      </c>
      <c r="B29" s="11" t="n">
        <v>2003</v>
      </c>
      <c r="C29" s="24" t="s">
        <v>38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</row>
    <row r="30" customFormat="false" ht="21" hidden="false" customHeight="true" outlineLevel="0" collapsed="false">
      <c r="A30" s="17"/>
      <c r="B30" s="11" t="n">
        <v>2004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</row>
    <row r="31" customFormat="false" ht="21" hidden="false" customHeight="true" outlineLevel="0" collapsed="false">
      <c r="A31" s="17"/>
      <c r="B31" s="22" t="n">
        <v>2005</v>
      </c>
      <c r="C31" s="25" t="s">
        <v>39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customFormat="false" ht="23.4" hidden="false" customHeight="true" outlineLevel="0" collapsed="false">
      <c r="A32" s="17"/>
      <c r="B32" s="22" t="n">
        <v>2006</v>
      </c>
      <c r="C32" s="25" t="s">
        <v>39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customFormat="false" ht="18" hidden="false" customHeight="true" outlineLevel="0" collapsed="false">
      <c r="A33" s="26"/>
      <c r="C33" s="27"/>
    </row>
    <row r="34" customFormat="false" ht="18" hidden="false" customHeight="true" outlineLevel="0" collapsed="false">
      <c r="A34" s="28"/>
      <c r="B34" s="28"/>
    </row>
    <row r="35" customFormat="false" ht="18" hidden="false" customHeight="true" outlineLevel="0" collapsed="false">
      <c r="A35" s="29" t="s">
        <v>40</v>
      </c>
      <c r="B35" s="29"/>
      <c r="C35" s="29"/>
      <c r="D35" s="29"/>
      <c r="E35" s="29"/>
      <c r="F35" s="29"/>
    </row>
    <row r="36" customFormat="false" ht="18" hidden="false" customHeight="true" outlineLevel="0" collapsed="false">
      <c r="A36" s="29" t="s">
        <v>41</v>
      </c>
      <c r="B36" s="29"/>
      <c r="C36" s="29"/>
      <c r="D36" s="29"/>
      <c r="E36" s="29"/>
      <c r="F36" s="29"/>
      <c r="G36" s="29"/>
    </row>
    <row r="37" customFormat="false" ht="18" hidden="false" customHeight="true" outlineLevel="0" collapsed="false">
      <c r="A37" s="29" t="s">
        <v>42</v>
      </c>
      <c r="B37" s="29"/>
      <c r="C37" s="29"/>
      <c r="D37" s="29"/>
      <c r="E37" s="29"/>
      <c r="F37" s="29"/>
      <c r="G37" s="29"/>
    </row>
    <row r="38" customFormat="false" ht="18" hidden="false" customHeight="true" outlineLevel="0" collapsed="false">
      <c r="A38" s="30" t="s">
        <v>43</v>
      </c>
      <c r="B38" s="30"/>
      <c r="C38" s="30"/>
      <c r="D38" s="30"/>
      <c r="E38" s="30"/>
      <c r="F38" s="30"/>
    </row>
    <row r="39" customFormat="false" ht="18" hidden="false" customHeight="true" outlineLevel="0" collapsed="false">
      <c r="A39" s="30" t="s">
        <v>44</v>
      </c>
      <c r="B39" s="30"/>
      <c r="C39" s="30"/>
      <c r="D39" s="30"/>
      <c r="E39" s="30"/>
      <c r="F39" s="30"/>
    </row>
    <row r="40" customFormat="false" ht="18" hidden="false" customHeight="true" outlineLevel="0" collapsed="false">
      <c r="A40" s="31" t="s">
        <v>45</v>
      </c>
      <c r="B40" s="31"/>
      <c r="C40" s="31"/>
      <c r="D40" s="31"/>
      <c r="E40" s="31"/>
      <c r="F40" s="31"/>
      <c r="G40" s="31"/>
      <c r="H40" s="31"/>
      <c r="I40" s="31"/>
    </row>
  </sheetData>
  <mergeCells count="54">
    <mergeCell ref="A1:T1"/>
    <mergeCell ref="A3:A5"/>
    <mergeCell ref="B3:B5"/>
    <mergeCell ref="C3:H3"/>
    <mergeCell ref="I3:I5"/>
    <mergeCell ref="J3:T3"/>
    <mergeCell ref="C4:C5"/>
    <mergeCell ref="D4:D5"/>
    <mergeCell ref="E4:F4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T7"/>
    <mergeCell ref="A8:A11"/>
    <mergeCell ref="A13:A16"/>
    <mergeCell ref="C13:T13"/>
    <mergeCell ref="C14:T14"/>
    <mergeCell ref="C15:T15"/>
    <mergeCell ref="C16:T16"/>
    <mergeCell ref="A17:A20"/>
    <mergeCell ref="C17:T17"/>
    <mergeCell ref="C18:T18"/>
    <mergeCell ref="C19:T19"/>
    <mergeCell ref="C20:T20"/>
    <mergeCell ref="A21:A24"/>
    <mergeCell ref="C21:T21"/>
    <mergeCell ref="C22:T22"/>
    <mergeCell ref="C23:T23"/>
    <mergeCell ref="C24:T24"/>
    <mergeCell ref="A25:A28"/>
    <mergeCell ref="C25:T25"/>
    <mergeCell ref="C26:T26"/>
    <mergeCell ref="C27:T27"/>
    <mergeCell ref="C28:T28"/>
    <mergeCell ref="A29:A32"/>
    <mergeCell ref="C29:T30"/>
    <mergeCell ref="C31:T31"/>
    <mergeCell ref="C32:T32"/>
    <mergeCell ref="A35:F35"/>
    <mergeCell ref="A36:G36"/>
    <mergeCell ref="A37:G37"/>
    <mergeCell ref="A38:F38"/>
    <mergeCell ref="A39:F39"/>
    <mergeCell ref="A40:I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4:21:13Z</dcterms:created>
  <dc:creator>Tyurin</dc:creator>
  <dc:description/>
  <dc:language>en-US</dc:language>
  <cp:lastModifiedBy>Tyurin</cp:lastModifiedBy>
  <cp:lastPrinted>2007-11-07T14:22:06Z</cp:lastPrinted>
  <dcterms:modified xsi:type="dcterms:W3CDTF">2007-11-07T14:23:08Z</dcterms:modified>
  <cp:revision>0</cp:revision>
  <dc:subject/>
  <dc:title/>
</cp:coreProperties>
</file>