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Excel_BuiltIn__FilterDatabase" vbProcedure="false">Отчет!$A$8:$M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СВЕДЕНИЯ
 о поступлении средств на специальные избирательные счета политических партий и расходовании этих средств
(на основании данных, предоставленных филиалом Сберегательного банка Российской Федерации)*
</t>
  </si>
  <si>
    <t xml:space="preserve">Выборы депутатов Государственной Думы Федерального Собрания Российской Федерации пятого созыва</t>
  </si>
  <si>
    <t xml:space="preserve">По состоянию на 20.11.2007</t>
  </si>
  <si>
    <t xml:space="preserve">№
п/п</t>
  </si>
  <si>
    <t xml:space="preserve">Наименование политической партии</t>
  </si>
  <si>
    <t xml:space="preserve">Поступило средств</t>
  </si>
  <si>
    <t xml:space="preserve">Израсходовано средств</t>
  </si>
  <si>
    <t xml:space="preserve">Возвращено средств</t>
  </si>
  <si>
    <t xml:space="preserve">всего</t>
  </si>
  <si>
    <t xml:space="preserve">из них:</t>
  </si>
  <si>
    <t xml:space="preserve">из них финансовые операции по расходованию средств на сумму превышающую 800 тыс. руб.</t>
  </si>
  <si>
    <t xml:space="preserve">наименование жертвователя</t>
  </si>
  <si>
    <t xml:space="preserve">сумма, тыс. руб.</t>
  </si>
  <si>
    <t xml:space="preserve">основание возврата</t>
  </si>
  <si>
    <t xml:space="preserve">от юридических лиц, внесших пожертвования в сумме, превышающей 400 тыс. руб.</t>
  </si>
  <si>
    <t xml:space="preserve">от граждан, внесших пожертвования в сумме, превышающей 40 тыс. руб.</t>
  </si>
  <si>
    <t xml:space="preserve">дата снятия со спецсчета</t>
  </si>
  <si>
    <t xml:space="preserve">наименование юридического лица</t>
  </si>
  <si>
    <t xml:space="preserve">кол-во граждан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* Сведения даны с округлением до целого значения в тыс. рублей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dd\.mm\.yyyy"/>
    <numFmt numFmtId="168" formatCode="0.0"/>
    <numFmt numFmtId="169" formatCode="&quot;Cu&quot;s&quot;to&quot;m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 Cyr"/>
      <family val="2"/>
      <charset val="204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6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D214" activeCellId="0" sqref="D2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85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27.56"/>
    <col collapsed="false" customWidth="true" hidden="false" outlineLevel="0" max="6" min="6" style="0" width="11.13"/>
    <col collapsed="false" customWidth="true" hidden="false" outlineLevel="0" max="7" min="7" style="0" width="11.42"/>
    <col collapsed="false" customWidth="true" hidden="false" outlineLevel="0" max="8" min="8" style="0" width="11.13"/>
    <col collapsed="false" customWidth="true" hidden="false" outlineLevel="0" max="9" min="9" style="0" width="11.42"/>
    <col collapsed="false" customWidth="true" hidden="false" outlineLevel="0" max="10" min="10" style="0" width="11.13"/>
    <col collapsed="false" customWidth="true" hidden="false" outlineLevel="0" max="11" min="11" style="0" width="25.85"/>
    <col collapsed="false" customWidth="true" hidden="false" outlineLevel="0" max="12" min="12" style="0" width="11.13"/>
    <col collapsed="false" customWidth="true" hidden="false" outlineLevel="0" max="13" min="13" style="0" width="28.14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M3" s="3" t="s">
        <v>2</v>
      </c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  <c r="F4" s="4"/>
      <c r="G4" s="4"/>
      <c r="H4" s="4" t="s">
        <v>6</v>
      </c>
      <c r="I4" s="4"/>
      <c r="J4" s="4"/>
      <c r="K4" s="4" t="s">
        <v>7</v>
      </c>
      <c r="L4" s="4"/>
      <c r="M4" s="4"/>
    </row>
    <row r="5" customFormat="false" ht="54.75" hidden="false" customHeight="true" outlineLevel="0" collapsed="false">
      <c r="A5" s="4"/>
      <c r="B5" s="4"/>
      <c r="C5" s="4" t="s">
        <v>8</v>
      </c>
      <c r="D5" s="4" t="s">
        <v>9</v>
      </c>
      <c r="E5" s="4"/>
      <c r="F5" s="4"/>
      <c r="G5" s="4"/>
      <c r="H5" s="4" t="s">
        <v>8</v>
      </c>
      <c r="I5" s="4" t="s">
        <v>10</v>
      </c>
      <c r="J5" s="4"/>
      <c r="K5" s="4" t="s">
        <v>11</v>
      </c>
      <c r="L5" s="4" t="s">
        <v>12</v>
      </c>
      <c r="M5" s="4" t="s">
        <v>13</v>
      </c>
    </row>
    <row r="6" customFormat="false" ht="52.5" hidden="false" customHeight="true" outlineLevel="0" collapsed="false">
      <c r="A6" s="4"/>
      <c r="B6" s="4"/>
      <c r="C6" s="4"/>
      <c r="D6" s="4" t="s">
        <v>14</v>
      </c>
      <c r="E6" s="4"/>
      <c r="F6" s="4" t="s">
        <v>15</v>
      </c>
      <c r="G6" s="4"/>
      <c r="H6" s="4"/>
      <c r="I6" s="4" t="s">
        <v>16</v>
      </c>
      <c r="J6" s="4" t="s">
        <v>12</v>
      </c>
      <c r="K6" s="4"/>
      <c r="L6" s="4"/>
      <c r="M6" s="4"/>
    </row>
    <row r="7" customFormat="false" ht="41.25" hidden="false" customHeight="true" outlineLevel="0" collapsed="false">
      <c r="A7" s="4"/>
      <c r="B7" s="4"/>
      <c r="C7" s="4"/>
      <c r="D7" s="4" t="s">
        <v>12</v>
      </c>
      <c r="E7" s="4" t="s">
        <v>17</v>
      </c>
      <c r="F7" s="4" t="s">
        <v>12</v>
      </c>
      <c r="G7" s="4" t="s">
        <v>18</v>
      </c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5" t="n">
        <v>13</v>
      </c>
    </row>
    <row r="9" customFormat="false" ht="63.75" hidden="false" customHeight="false" outlineLevel="0" collapsed="false">
      <c r="A9" s="6" t="s">
        <v>19</v>
      </c>
      <c r="B9" s="6" t="str">
        <f aca="false">"Всероссийская политическая партия «Гражданская Сила»"</f>
        <v>Всероссийская политическая партия «Гражданская Сила»</v>
      </c>
      <c r="C9" s="7"/>
      <c r="D9" s="7" t="n">
        <v>15000</v>
      </c>
      <c r="E9" s="6" t="str">
        <f aca="false">"ООО ""Велес"""</f>
        <v>ООО "Велес"</v>
      </c>
      <c r="F9" s="7" t="n">
        <v>4293</v>
      </c>
      <c r="G9" s="7" t="n">
        <v>21</v>
      </c>
      <c r="H9" s="7"/>
      <c r="I9" s="8" t="n">
        <v>39371</v>
      </c>
      <c r="J9" s="7" t="n">
        <v>1000</v>
      </c>
      <c r="K9" s="6" t="str">
        <f aca="false">"ООО ""Велес"""</f>
        <v>ООО "Велес"</v>
      </c>
      <c r="L9" s="7" t="n">
        <v>1000</v>
      </c>
      <c r="M9" s="6" t="str">
        <f aca="false">"Возврат средств, превышающих установленный законом предельный размер пожертвования. Средства юридического лица"</f>
        <v>Возврат средств, превышающих установленный законом предельный размер пожертвования. Средства юридического лица</v>
      </c>
    </row>
    <row r="10" customFormat="false" ht="51" hidden="false" customHeight="false" outlineLevel="0" collapsed="false">
      <c r="A10" s="6"/>
      <c r="B10" s="6" t="str">
        <f aca="false">""</f>
        <v/>
      </c>
      <c r="C10" s="7"/>
      <c r="D10" s="7" t="n">
        <v>1550</v>
      </c>
      <c r="E10" s="6" t="str">
        <f aca="false">"ООО ""ДЭНАС-М"""</f>
        <v>ООО "ДЭНАС-М"</v>
      </c>
      <c r="F10" s="7"/>
      <c r="G10" s="7"/>
      <c r="H10" s="7"/>
      <c r="I10" s="8" t="n">
        <v>39392</v>
      </c>
      <c r="J10" s="7" t="n">
        <v>1000</v>
      </c>
      <c r="K10" s="6" t="str">
        <f aca="false">"Плешаков Сергей Иванович"</f>
        <v>Плешаков Сергей Иванович</v>
      </c>
      <c r="L10" s="7" t="n">
        <v>100</v>
      </c>
      <c r="M10" s="6" t="str">
        <f aca="false">"Возврат средств гражданину, не указавшему предусмотренные законом реквизиты платежа"</f>
        <v>Возврат средств гражданину, не указавшему предусмотренные законом реквизиты платежа</v>
      </c>
    </row>
    <row r="11" customFormat="false" ht="12.75" hidden="false" customHeight="false" outlineLevel="0" collapsed="false">
      <c r="A11" s="6"/>
      <c r="B11" s="6" t="str">
        <f aca="false">""</f>
        <v/>
      </c>
      <c r="C11" s="7"/>
      <c r="D11" s="7" t="n">
        <v>1160</v>
      </c>
      <c r="E11" s="6" t="str">
        <f aca="false">"ООО ""РТА"""</f>
        <v>ООО "РТА"</v>
      </c>
      <c r="F11" s="7"/>
      <c r="G11" s="7"/>
      <c r="H11" s="7"/>
      <c r="I11" s="8" t="n">
        <v>39398</v>
      </c>
      <c r="J11" s="7" t="n">
        <v>14184</v>
      </c>
      <c r="K11" s="6" t="str">
        <f aca="false">""</f>
        <v/>
      </c>
      <c r="L11" s="7"/>
      <c r="M11" s="6" t="str">
        <f aca="false">""</f>
        <v/>
      </c>
    </row>
    <row r="12" customFormat="false" ht="12.75" hidden="false" customHeight="false" outlineLevel="0" collapsed="false">
      <c r="A12" s="6"/>
      <c r="B12" s="6" t="str">
        <f aca="false">""</f>
        <v/>
      </c>
      <c r="C12" s="7"/>
      <c r="D12" s="7" t="n">
        <v>950</v>
      </c>
      <c r="E12" s="6" t="str">
        <f aca="false">"ООО ""ДЭНАС"""</f>
        <v>ООО "ДЭНАС"</v>
      </c>
      <c r="F12" s="7"/>
      <c r="G12" s="7"/>
      <c r="H12" s="7"/>
      <c r="I12" s="8"/>
      <c r="J12" s="7"/>
      <c r="K12" s="6" t="str">
        <f aca="false">""</f>
        <v/>
      </c>
      <c r="L12" s="7"/>
      <c r="M12" s="6" t="str">
        <f aca="false">""</f>
        <v/>
      </c>
    </row>
    <row r="13" customFormat="false" ht="25.5" hidden="false" customHeight="false" outlineLevel="0" collapsed="false">
      <c r="A13" s="6"/>
      <c r="B13" s="6" t="str">
        <f aca="false">""</f>
        <v/>
      </c>
      <c r="C13" s="7"/>
      <c r="D13" s="7" t="n">
        <v>900</v>
      </c>
      <c r="E13" s="6" t="str">
        <f aca="false">"ФИЛИАЛ ОАО ""ДЭНАС МС"" В ГОРОДЕ НОВОСИБИРСКЕ"</f>
        <v>ФИЛИАЛ ОАО "ДЭНАС МС" В ГОРОДЕ НОВОСИБИРСКЕ</v>
      </c>
      <c r="F13" s="7"/>
      <c r="G13" s="7"/>
      <c r="H13" s="7"/>
      <c r="I13" s="8"/>
      <c r="J13" s="7"/>
      <c r="K13" s="6" t="str">
        <f aca="false">""</f>
        <v/>
      </c>
      <c r="L13" s="7"/>
      <c r="M13" s="6" t="str">
        <f aca="false">""</f>
        <v/>
      </c>
    </row>
    <row r="14" customFormat="false" ht="12.75" hidden="false" customHeight="false" outlineLevel="0" collapsed="false">
      <c r="A14" s="6"/>
      <c r="B14" s="6" t="str">
        <f aca="false">""</f>
        <v/>
      </c>
      <c r="C14" s="7"/>
      <c r="D14" s="7" t="n">
        <v>500</v>
      </c>
      <c r="E14" s="6" t="str">
        <f aca="false">"ООО ""Дэнас И"""</f>
        <v>ООО "Дэнас И"</v>
      </c>
      <c r="F14" s="7"/>
      <c r="G14" s="7"/>
      <c r="H14" s="7"/>
      <c r="I14" s="8"/>
      <c r="J14" s="7"/>
      <c r="K14" s="6" t="str">
        <f aca="false">""</f>
        <v/>
      </c>
      <c r="L14" s="7"/>
      <c r="M14" s="6" t="str">
        <f aca="false">""</f>
        <v/>
      </c>
    </row>
    <row r="15" customFormat="false" ht="12.75" hidden="false" customHeight="false" outlineLevel="0" collapsed="false">
      <c r="A15" s="9"/>
      <c r="B15" s="9" t="str">
        <f aca="false">"Итого:"</f>
        <v>Итого:</v>
      </c>
      <c r="C15" s="10" t="n">
        <v>26797</v>
      </c>
      <c r="D15" s="10" t="n">
        <v>20060</v>
      </c>
      <c r="E15" s="9" t="str">
        <f aca="false">""</f>
        <v/>
      </c>
      <c r="F15" s="10" t="n">
        <v>4293</v>
      </c>
      <c r="G15" s="10" t="n">
        <v>21</v>
      </c>
      <c r="H15" s="10" t="n">
        <v>25647</v>
      </c>
      <c r="I15" s="11"/>
      <c r="J15" s="10" t="n">
        <v>16184</v>
      </c>
      <c r="K15" s="9" t="str">
        <f aca="false">""</f>
        <v/>
      </c>
      <c r="L15" s="10" t="n">
        <v>1100</v>
      </c>
      <c r="M15" s="9" t="str">
        <f aca="false">""</f>
        <v/>
      </c>
    </row>
    <row r="16" customFormat="false" ht="38.25" hidden="false" customHeight="false" outlineLevel="0" collapsed="false">
      <c r="A16" s="6" t="s">
        <v>20</v>
      </c>
      <c r="B16" s="6" t="str">
        <f aca="false">"Всероссийская политическая партия «ЕДИНАЯ РОССИЯ»"</f>
        <v>Всероссийская политическая партия «ЕДИНАЯ РОССИЯ»</v>
      </c>
      <c r="C16" s="7"/>
      <c r="D16" s="7" t="n">
        <v>14000</v>
      </c>
      <c r="E16" s="6" t="str">
        <f aca="false">"ЗАО ""Пересвет-Инвест"""</f>
        <v>ЗАО "Пересвет-Инвест"</v>
      </c>
      <c r="F16" s="7" t="n">
        <v>2450</v>
      </c>
      <c r="G16" s="7" t="n">
        <v>16</v>
      </c>
      <c r="H16" s="7"/>
      <c r="I16" s="8" t="n">
        <v>39372</v>
      </c>
      <c r="J16" s="7" t="n">
        <v>3060</v>
      </c>
      <c r="K16" s="6" t="str">
        <f aca="false">"МОФ поддержки Партии - ""Единая Россия"""</f>
        <v>МОФ поддержки Партии - "Единая Россия"</v>
      </c>
      <c r="L16" s="7" t="n">
        <v>14000</v>
      </c>
      <c r="M16" s="6" t="str">
        <f aca="false">"Возврат других средств, перечисленных с нарушением установленного порядка"</f>
        <v>Возврат других средств, перечисленных с нарушением установленного порядка</v>
      </c>
    </row>
    <row r="17" customFormat="false" ht="76.5" hidden="false" customHeight="false" outlineLevel="0" collapsed="false">
      <c r="A17" s="6"/>
      <c r="B17" s="6" t="str">
        <f aca="false">""</f>
        <v/>
      </c>
      <c r="C17" s="7"/>
      <c r="D17" s="7" t="n">
        <v>14000</v>
      </c>
      <c r="E17" s="6" t="str">
        <f aca="false">"МОФ поддержки Партии - ""Единая Россия"""</f>
        <v>МОФ поддержки Партии - "Единая Россия"</v>
      </c>
      <c r="F17" s="7"/>
      <c r="G17" s="7"/>
      <c r="H17" s="7"/>
      <c r="I17" s="8" t="n">
        <v>39372</v>
      </c>
      <c r="J17" s="7" t="n">
        <v>2677</v>
      </c>
      <c r="K17" s="6" t="str">
        <f aca="false">"АКБ ""ПЕРЕСВЕТ"" (ЗАО)"</f>
        <v>АКБ "ПЕРЕСВЕТ" (ЗАО)</v>
      </c>
      <c r="L17" s="7" t="n">
        <v>2600</v>
      </c>
      <c r="M17" s="6" t="str">
        <f aca="false">"Возврат средств благотворительной организации, религиозному объединению, а также учрежденным ими организациям"</f>
        <v>Возврат средств благотворительной организации, религиозному объединению, а также учрежденным ими организациям</v>
      </c>
    </row>
    <row r="18" customFormat="false" ht="76.5" hidden="false" customHeight="false" outlineLevel="0" collapsed="false">
      <c r="A18" s="6"/>
      <c r="B18" s="6" t="str">
        <f aca="false">""</f>
        <v/>
      </c>
      <c r="C18" s="7"/>
      <c r="D18" s="7" t="n">
        <v>14000</v>
      </c>
      <c r="E18" s="6" t="str">
        <f aca="false">"ОАО ""Кондитерский концерн Бабаевский"""</f>
        <v>ОАО "Кондитерский концерн Бабаевский"</v>
      </c>
      <c r="F18" s="7"/>
      <c r="G18" s="7"/>
      <c r="H18" s="7"/>
      <c r="I18" s="8" t="n">
        <v>39372</v>
      </c>
      <c r="J18" s="7" t="n">
        <v>2400</v>
      </c>
      <c r="K18" s="6" t="str">
        <f aca="false">"ООО ""Магистраль-ГАЗ"""</f>
        <v>ООО "Магистраль-ГАЗ"</v>
      </c>
      <c r="L18" s="7" t="n">
        <v>2500</v>
      </c>
      <c r="M18" s="6" t="str">
        <f aca="false">"Возврат средств российскому юридическому лицу, у которого доля иностранного участия в уставном (складочном) капитале превышает 30%"</f>
        <v>Возврат средств российскому юридическому лицу, у которого доля иностранного участия в уставном (складочном) капитале превышает 30%</v>
      </c>
    </row>
    <row r="19" customFormat="false" ht="63.75" hidden="false" customHeight="false" outlineLevel="0" collapsed="false">
      <c r="A19" s="6"/>
      <c r="B19" s="6" t="str">
        <f aca="false">""</f>
        <v/>
      </c>
      <c r="C19" s="7"/>
      <c r="D19" s="7" t="n">
        <v>14000</v>
      </c>
      <c r="E19" s="6" t="str">
        <f aca="false">"ОАО ""РОТ ФРОНТ"""</f>
        <v>ОАО "РОТ ФРОНТ"</v>
      </c>
      <c r="F19" s="7"/>
      <c r="G19" s="7"/>
      <c r="H19" s="7"/>
      <c r="I19" s="8" t="n">
        <v>39384</v>
      </c>
      <c r="J19" s="7" t="n">
        <v>1711</v>
      </c>
      <c r="K19" s="6" t="str">
        <f aca="false">"ООО ""Трансавтолайт"""</f>
        <v>ООО "Трансавтолайт"</v>
      </c>
      <c r="L19" s="7" t="n">
        <v>2000</v>
      </c>
      <c r="M19" s="6" t="str">
        <f aca="false">"Возврат средств юридическому лицу, зарегистрированному менее чем за один год до дня голосования"</f>
        <v>Возврат средств юридическому лицу, зарегистрированному менее чем за один год до дня голосования</v>
      </c>
    </row>
    <row r="20" customFormat="false" ht="51" hidden="false" customHeight="false" outlineLevel="0" collapsed="false">
      <c r="A20" s="6"/>
      <c r="B20" s="6" t="str">
        <f aca="false">""</f>
        <v/>
      </c>
      <c r="C20" s="7"/>
      <c r="D20" s="7" t="n">
        <v>12000</v>
      </c>
      <c r="E20" s="6" t="str">
        <f aca="false">"ООО ""Автостекла"""</f>
        <v>ООО "Автостекла"</v>
      </c>
      <c r="F20" s="7"/>
      <c r="G20" s="7"/>
      <c r="H20" s="7"/>
      <c r="I20" s="8" t="n">
        <v>39385</v>
      </c>
      <c r="J20" s="7" t="n">
        <v>7288</v>
      </c>
      <c r="K20" s="6" t="str">
        <f aca="false">"ОАО ""Воронежская кондитерская фабрика"""</f>
        <v>ОАО "Воронежская кондитерская фабрика"</v>
      </c>
      <c r="L20" s="7" t="n">
        <v>1000</v>
      </c>
      <c r="M20" s="6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21" customFormat="false" ht="63.75" hidden="false" customHeight="false" outlineLevel="0" collapsed="false">
      <c r="A21" s="6"/>
      <c r="B21" s="6" t="str">
        <f aca="false">""</f>
        <v/>
      </c>
      <c r="C21" s="7"/>
      <c r="D21" s="7" t="n">
        <v>10300</v>
      </c>
      <c r="E21" s="6" t="str">
        <f aca="false">"ООО ""ФИНРЭЙТ"""</f>
        <v>ООО "ФИНРЭЙТ"</v>
      </c>
      <c r="F21" s="7"/>
      <c r="G21" s="7"/>
      <c r="H21" s="7"/>
      <c r="I21" s="8" t="n">
        <v>39386</v>
      </c>
      <c r="J21" s="7" t="n">
        <v>9802</v>
      </c>
      <c r="K21" s="6" t="str">
        <f aca="false">"ГАЛЬЧЕНКО ВАЛЕРИЙ ВЛАДИМИРОВИЧ"</f>
        <v>ГАЛЬЧЕНКО ВАЛЕРИЙ ВЛАДИМИРОВИЧ</v>
      </c>
      <c r="L21" s="7" t="n">
        <v>20</v>
      </c>
      <c r="M21" s="6" t="str">
        <f aca="false">"Возврат средств, превышающих установленный законом предельный размер пожертвования. Средства гражданина"</f>
        <v>Возврат средств, превышающих установленный законом предельный размер пожертвования. Средства гражданина</v>
      </c>
    </row>
    <row r="22" customFormat="false" ht="25.5" hidden="false" customHeight="false" outlineLevel="0" collapsed="false">
      <c r="A22" s="6"/>
      <c r="B22" s="6" t="str">
        <f aca="false">""</f>
        <v/>
      </c>
      <c r="C22" s="7"/>
      <c r="D22" s="7" t="n">
        <v>10000</v>
      </c>
      <c r="E22" s="6" t="str">
        <f aca="false">"Закрытое акционерное общество ""ИФД КапиталЪ"""</f>
        <v>Закрытое акционерное общество "ИФД КапиталЪ"</v>
      </c>
      <c r="F22" s="7"/>
      <c r="G22" s="7"/>
      <c r="H22" s="7"/>
      <c r="I22" s="8" t="n">
        <v>39386</v>
      </c>
      <c r="J22" s="7" t="n">
        <v>8921</v>
      </c>
      <c r="K22" s="6" t="str">
        <f aca="false">""</f>
        <v/>
      </c>
      <c r="L22" s="7"/>
      <c r="M22" s="6" t="str">
        <f aca="false">""</f>
        <v/>
      </c>
    </row>
    <row r="23" customFormat="false" ht="12.75" hidden="false" customHeight="false" outlineLevel="0" collapsed="false">
      <c r="A23" s="6"/>
      <c r="B23" s="6" t="str">
        <f aca="false">""</f>
        <v/>
      </c>
      <c r="C23" s="7"/>
      <c r="D23" s="7" t="n">
        <v>10000</v>
      </c>
      <c r="E23" s="6" t="str">
        <f aca="false">"ЗАО ""ЭССТэ"""</f>
        <v>ЗАО "ЭССТэ"</v>
      </c>
      <c r="F23" s="7"/>
      <c r="G23" s="7"/>
      <c r="H23" s="7"/>
      <c r="I23" s="8" t="n">
        <v>39386</v>
      </c>
      <c r="J23" s="7" t="n">
        <v>4793</v>
      </c>
      <c r="K23" s="6" t="str">
        <f aca="false">""</f>
        <v/>
      </c>
      <c r="L23" s="7"/>
      <c r="M23" s="6" t="str">
        <f aca="false">""</f>
        <v/>
      </c>
    </row>
    <row r="24" customFormat="false" ht="25.5" hidden="false" customHeight="false" outlineLevel="0" collapsed="false">
      <c r="A24" s="6"/>
      <c r="B24" s="6" t="str">
        <f aca="false">""</f>
        <v/>
      </c>
      <c r="C24" s="7"/>
      <c r="D24" s="7" t="n">
        <v>10000</v>
      </c>
      <c r="E24" s="6" t="str">
        <f aca="false">"ООО ""НАРОФОМИНСКАЯ НЕФТЕБАЗА"""</f>
        <v>ООО "НАРОФОМИНСКАЯ НЕФТЕБАЗА"</v>
      </c>
      <c r="F24" s="7"/>
      <c r="G24" s="7"/>
      <c r="H24" s="7"/>
      <c r="I24" s="8" t="n">
        <v>39386</v>
      </c>
      <c r="J24" s="7" t="n">
        <v>2917</v>
      </c>
      <c r="K24" s="6" t="str">
        <f aca="false">""</f>
        <v/>
      </c>
      <c r="L24" s="7"/>
      <c r="M24" s="6" t="str">
        <f aca="false">""</f>
        <v/>
      </c>
    </row>
    <row r="25" customFormat="false" ht="25.5" hidden="false" customHeight="false" outlineLevel="0" collapsed="false">
      <c r="A25" s="6"/>
      <c r="B25" s="6" t="str">
        <f aca="false">""</f>
        <v/>
      </c>
      <c r="C25" s="7"/>
      <c r="D25" s="7" t="n">
        <v>8000</v>
      </c>
      <c r="E25" s="6" t="str">
        <f aca="false">"ОАО ""Инвестиционный Альянс"""</f>
        <v>ОАО "Инвестиционный Альянс"</v>
      </c>
      <c r="F25" s="7"/>
      <c r="G25" s="7"/>
      <c r="H25" s="7"/>
      <c r="I25" s="8" t="n">
        <v>39386</v>
      </c>
      <c r="J25" s="7" t="n">
        <v>2061</v>
      </c>
      <c r="K25" s="6" t="str">
        <f aca="false">""</f>
        <v/>
      </c>
      <c r="L25" s="7"/>
      <c r="M25" s="6" t="str">
        <f aca="false">""</f>
        <v/>
      </c>
    </row>
    <row r="26" customFormat="false" ht="12.75" hidden="false" customHeight="false" outlineLevel="0" collapsed="false">
      <c r="A26" s="6"/>
      <c r="B26" s="6" t="str">
        <f aca="false">""</f>
        <v/>
      </c>
      <c r="C26" s="7"/>
      <c r="D26" s="7" t="n">
        <v>8000</v>
      </c>
      <c r="E26" s="6" t="str">
        <f aca="false">"ОАО ""Липецкцемент"""</f>
        <v>ОАО "Липецкцемент"</v>
      </c>
      <c r="F26" s="7"/>
      <c r="G26" s="7"/>
      <c r="H26" s="7"/>
      <c r="I26" s="8" t="n">
        <v>39386</v>
      </c>
      <c r="J26" s="7" t="n">
        <v>2011</v>
      </c>
      <c r="K26" s="6" t="str">
        <f aca="false">""</f>
        <v/>
      </c>
      <c r="L26" s="7"/>
      <c r="M26" s="6" t="str">
        <f aca="false">""</f>
        <v/>
      </c>
    </row>
    <row r="27" customFormat="false" ht="25.5" hidden="false" customHeight="false" outlineLevel="0" collapsed="false">
      <c r="A27" s="6"/>
      <c r="B27" s="6" t="str">
        <f aca="false">""</f>
        <v/>
      </c>
      <c r="C27" s="7"/>
      <c r="D27" s="7" t="n">
        <v>8000</v>
      </c>
      <c r="E27" s="6" t="str">
        <f aca="false">"ОАО ""Мальцовский портландцемент"""</f>
        <v>ОАО "Мальцовский портландцемент"</v>
      </c>
      <c r="F27" s="7"/>
      <c r="G27" s="7"/>
      <c r="H27" s="7"/>
      <c r="I27" s="8" t="n">
        <v>39386</v>
      </c>
      <c r="J27" s="7" t="n">
        <v>1856</v>
      </c>
      <c r="K27" s="6" t="str">
        <f aca="false">""</f>
        <v/>
      </c>
      <c r="L27" s="7"/>
      <c r="M27" s="6" t="str">
        <f aca="false">""</f>
        <v/>
      </c>
    </row>
    <row r="28" customFormat="false" ht="12.75" hidden="false" customHeight="false" outlineLevel="0" collapsed="false">
      <c r="A28" s="6"/>
      <c r="B28" s="6" t="str">
        <f aca="false">""</f>
        <v/>
      </c>
      <c r="C28" s="7"/>
      <c r="D28" s="7" t="n">
        <v>8000</v>
      </c>
      <c r="E28" s="6" t="str">
        <f aca="false">"ОАО ""Невьянский цементник"""</f>
        <v>ОАО "Невьянский цементник"</v>
      </c>
      <c r="F28" s="7"/>
      <c r="G28" s="7"/>
      <c r="H28" s="7"/>
      <c r="I28" s="8" t="n">
        <v>39386</v>
      </c>
      <c r="J28" s="7" t="n">
        <v>1791</v>
      </c>
      <c r="K28" s="6" t="str">
        <f aca="false">""</f>
        <v/>
      </c>
      <c r="L28" s="7"/>
      <c r="M28" s="6" t="str">
        <f aca="false">""</f>
        <v/>
      </c>
    </row>
    <row r="29" customFormat="false" ht="12.75" hidden="false" customHeight="false" outlineLevel="0" collapsed="false">
      <c r="A29" s="6"/>
      <c r="B29" s="6" t="str">
        <f aca="false">""</f>
        <v/>
      </c>
      <c r="C29" s="7"/>
      <c r="D29" s="7" t="n">
        <v>8000</v>
      </c>
      <c r="E29" s="6" t="str">
        <f aca="false">"ОАО ""Ульяновскцемент"""</f>
        <v>ОАО "Ульяновскцемент"</v>
      </c>
      <c r="F29" s="7"/>
      <c r="G29" s="7"/>
      <c r="H29" s="7"/>
      <c r="I29" s="8" t="n">
        <v>39386</v>
      </c>
      <c r="J29" s="7" t="n">
        <v>1482</v>
      </c>
      <c r="K29" s="6" t="str">
        <f aca="false">""</f>
        <v/>
      </c>
      <c r="L29" s="7"/>
      <c r="M29" s="6" t="str">
        <f aca="false">""</f>
        <v/>
      </c>
    </row>
    <row r="30" customFormat="false" ht="38.25" hidden="false" customHeight="false" outlineLevel="0" collapsed="false">
      <c r="A30" s="6"/>
      <c r="B30" s="6" t="str">
        <f aca="false">""</f>
        <v/>
      </c>
      <c r="C30" s="7"/>
      <c r="D30" s="7" t="n">
        <v>7500</v>
      </c>
      <c r="E30" s="6" t="str">
        <f aca="false">"Общество с ограниченной ответственностью ''Новые спортивные технологии''"</f>
        <v>Общество с ограниченной ответственностью ''Новые спортивные технологии''</v>
      </c>
      <c r="F30" s="7"/>
      <c r="G30" s="7"/>
      <c r="H30" s="7"/>
      <c r="I30" s="8" t="n">
        <v>39386</v>
      </c>
      <c r="J30" s="7" t="n">
        <v>1352</v>
      </c>
      <c r="K30" s="6" t="str">
        <f aca="false">""</f>
        <v/>
      </c>
      <c r="L30" s="7"/>
      <c r="M30" s="6" t="str">
        <f aca="false">""</f>
        <v/>
      </c>
    </row>
    <row r="31" customFormat="false" ht="12.75" hidden="false" customHeight="false" outlineLevel="0" collapsed="false">
      <c r="A31" s="6"/>
      <c r="B31" s="6" t="str">
        <f aca="false">""</f>
        <v/>
      </c>
      <c r="C31" s="7"/>
      <c r="D31" s="7" t="n">
        <v>7000</v>
      </c>
      <c r="E31" s="6" t="str">
        <f aca="false">"ОАО ""Седьмой континент"""</f>
        <v>ОАО "Седьмой континент"</v>
      </c>
      <c r="F31" s="7"/>
      <c r="G31" s="7"/>
      <c r="H31" s="7"/>
      <c r="I31" s="8" t="n">
        <v>39388</v>
      </c>
      <c r="J31" s="7" t="n">
        <v>5001</v>
      </c>
      <c r="K31" s="6" t="str">
        <f aca="false">""</f>
        <v/>
      </c>
      <c r="L31" s="7"/>
      <c r="M31" s="6" t="str">
        <f aca="false">""</f>
        <v/>
      </c>
    </row>
    <row r="32" customFormat="false" ht="25.5" hidden="false" customHeight="false" outlineLevel="0" collapsed="false">
      <c r="A32" s="6"/>
      <c r="B32" s="6" t="str">
        <f aca="false">""</f>
        <v/>
      </c>
      <c r="C32" s="7"/>
      <c r="D32" s="7" t="n">
        <v>5000</v>
      </c>
      <c r="E32" s="6" t="str">
        <f aca="false">"ЗАО ""Пензенская кондитерская фабрика"""</f>
        <v>ЗАО "Пензенская кондитерская фабрика"</v>
      </c>
      <c r="F32" s="7"/>
      <c r="G32" s="7"/>
      <c r="H32" s="7"/>
      <c r="I32" s="8" t="n">
        <v>39388</v>
      </c>
      <c r="J32" s="7" t="n">
        <v>4632</v>
      </c>
      <c r="K32" s="6" t="str">
        <f aca="false">""</f>
        <v/>
      </c>
      <c r="L32" s="7"/>
      <c r="M32" s="6" t="str">
        <f aca="false">""</f>
        <v/>
      </c>
    </row>
    <row r="33" customFormat="false" ht="12.75" hidden="false" customHeight="false" outlineLevel="0" collapsed="false">
      <c r="A33" s="6"/>
      <c r="B33" s="6" t="str">
        <f aca="false">""</f>
        <v/>
      </c>
      <c r="C33" s="7"/>
      <c r="D33" s="7" t="n">
        <v>5000</v>
      </c>
      <c r="E33" s="6" t="str">
        <f aca="false">"ООО ""Ритм"""</f>
        <v>ООО "Ритм"</v>
      </c>
      <c r="F33" s="7"/>
      <c r="G33" s="7"/>
      <c r="H33" s="7"/>
      <c r="I33" s="8" t="n">
        <v>39388</v>
      </c>
      <c r="J33" s="7" t="n">
        <v>3100</v>
      </c>
      <c r="K33" s="6" t="str">
        <f aca="false">""</f>
        <v/>
      </c>
      <c r="L33" s="7"/>
      <c r="M33" s="6" t="str">
        <f aca="false">""</f>
        <v/>
      </c>
    </row>
    <row r="34" customFormat="false" ht="12.75" hidden="false" customHeight="false" outlineLevel="0" collapsed="false">
      <c r="A34" s="6"/>
      <c r="B34" s="6" t="str">
        <f aca="false">""</f>
        <v/>
      </c>
      <c r="C34" s="7"/>
      <c r="D34" s="7" t="n">
        <v>4300</v>
      </c>
      <c r="E34" s="6" t="str">
        <f aca="false">"ООО ""АВТОСЕРВИС-М"""</f>
        <v>ООО "АВТОСЕРВИС-М"</v>
      </c>
      <c r="F34" s="7"/>
      <c r="G34" s="7"/>
      <c r="H34" s="7"/>
      <c r="I34" s="8" t="n">
        <v>39388</v>
      </c>
      <c r="J34" s="7" t="n">
        <v>2400</v>
      </c>
      <c r="K34" s="6" t="str">
        <f aca="false">""</f>
        <v/>
      </c>
      <c r="L34" s="7"/>
      <c r="M34" s="6" t="str">
        <f aca="false">""</f>
        <v/>
      </c>
    </row>
    <row r="35" customFormat="false" ht="25.5" hidden="false" customHeight="false" outlineLevel="0" collapsed="false">
      <c r="A35" s="6"/>
      <c r="B35" s="6" t="str">
        <f aca="false">""</f>
        <v/>
      </c>
      <c r="C35" s="7"/>
      <c r="D35" s="7" t="n">
        <v>3000</v>
      </c>
      <c r="E35" s="6" t="str">
        <f aca="false">"ЗАО ""Сормовская кондитерская фабрика"""</f>
        <v>ЗАО "Сормовская кондитерская фабрика"</v>
      </c>
      <c r="F35" s="7"/>
      <c r="G35" s="7"/>
      <c r="H35" s="7"/>
      <c r="I35" s="8" t="n">
        <v>39388</v>
      </c>
      <c r="J35" s="7" t="n">
        <v>1762</v>
      </c>
      <c r="K35" s="6" t="str">
        <f aca="false">""</f>
        <v/>
      </c>
      <c r="L35" s="7"/>
      <c r="M35" s="6" t="str">
        <f aca="false">""</f>
        <v/>
      </c>
    </row>
    <row r="36" customFormat="false" ht="12.75" hidden="false" customHeight="false" outlineLevel="0" collapsed="false">
      <c r="A36" s="6"/>
      <c r="B36" s="6" t="str">
        <f aca="false">""</f>
        <v/>
      </c>
      <c r="C36" s="7"/>
      <c r="D36" s="7" t="n">
        <v>3000</v>
      </c>
      <c r="E36" s="6" t="str">
        <f aca="false">"ООО ""Виггинс"""</f>
        <v>ООО "Виггинс"</v>
      </c>
      <c r="F36" s="7"/>
      <c r="G36" s="7"/>
      <c r="H36" s="7"/>
      <c r="I36" s="8" t="n">
        <v>39388</v>
      </c>
      <c r="J36" s="7" t="n">
        <v>1212</v>
      </c>
      <c r="K36" s="6" t="str">
        <f aca="false">""</f>
        <v/>
      </c>
      <c r="L36" s="7"/>
      <c r="M36" s="6" t="str">
        <f aca="false">""</f>
        <v/>
      </c>
    </row>
    <row r="37" customFormat="false" ht="12.75" hidden="false" customHeight="false" outlineLevel="0" collapsed="false">
      <c r="A37" s="6"/>
      <c r="B37" s="6" t="str">
        <f aca="false">""</f>
        <v/>
      </c>
      <c r="C37" s="7"/>
      <c r="D37" s="7" t="n">
        <v>3000</v>
      </c>
      <c r="E37" s="6" t="str">
        <f aca="false">"ООО ""ДМС"""</f>
        <v>ООО "ДМС"</v>
      </c>
      <c r="F37" s="7"/>
      <c r="G37" s="7"/>
      <c r="H37" s="7"/>
      <c r="I37" s="8" t="n">
        <v>39388</v>
      </c>
      <c r="J37" s="7" t="n">
        <v>922</v>
      </c>
      <c r="K37" s="6" t="str">
        <f aca="false">""</f>
        <v/>
      </c>
      <c r="L37" s="7"/>
      <c r="M37" s="6" t="str">
        <f aca="false">""</f>
        <v/>
      </c>
    </row>
    <row r="38" customFormat="false" ht="12.75" hidden="false" customHeight="false" outlineLevel="0" collapsed="false">
      <c r="A38" s="6"/>
      <c r="B38" s="6" t="str">
        <f aca="false">""</f>
        <v/>
      </c>
      <c r="C38" s="7"/>
      <c r="D38" s="7" t="n">
        <v>2600</v>
      </c>
      <c r="E38" s="6" t="str">
        <f aca="false">"АКБ ""ПЕРЕСВЕТ"" (ЗАО)"</f>
        <v>АКБ "ПЕРЕСВЕТ" (ЗАО)</v>
      </c>
      <c r="F38" s="7"/>
      <c r="G38" s="7"/>
      <c r="H38" s="7"/>
      <c r="I38" s="8" t="n">
        <v>39388</v>
      </c>
      <c r="J38" s="7" t="n">
        <v>891</v>
      </c>
      <c r="K38" s="6" t="str">
        <f aca="false">""</f>
        <v/>
      </c>
      <c r="L38" s="7"/>
      <c r="M38" s="6" t="str">
        <f aca="false">""</f>
        <v/>
      </c>
    </row>
    <row r="39" customFormat="false" ht="12.75" hidden="false" customHeight="false" outlineLevel="0" collapsed="false">
      <c r="A39" s="6"/>
      <c r="B39" s="6" t="str">
        <f aca="false">""</f>
        <v/>
      </c>
      <c r="C39" s="7"/>
      <c r="D39" s="7" t="n">
        <v>2500</v>
      </c>
      <c r="E39" s="6" t="str">
        <f aca="false">"ООО ""Магистраль-ГАЗ"""</f>
        <v>ООО "Магистраль-ГАЗ"</v>
      </c>
      <c r="F39" s="7"/>
      <c r="G39" s="7"/>
      <c r="H39" s="7"/>
      <c r="I39" s="8" t="n">
        <v>39392</v>
      </c>
      <c r="J39" s="7" t="n">
        <v>71840</v>
      </c>
      <c r="K39" s="6" t="str">
        <f aca="false">""</f>
        <v/>
      </c>
      <c r="L39" s="7"/>
      <c r="M39" s="6" t="str">
        <f aca="false">""</f>
        <v/>
      </c>
    </row>
    <row r="40" customFormat="false" ht="12.75" hidden="false" customHeight="false" outlineLevel="0" collapsed="false">
      <c r="A40" s="6"/>
      <c r="B40" s="6" t="str">
        <f aca="false">""</f>
        <v/>
      </c>
      <c r="C40" s="7"/>
      <c r="D40" s="7" t="n">
        <v>2335</v>
      </c>
      <c r="E40" s="6" t="str">
        <f aca="false">"ООО ""АЛЬФА-АУДИТ"""</f>
        <v>ООО "АЛЬФА-АУДИТ"</v>
      </c>
      <c r="F40" s="7"/>
      <c r="G40" s="7"/>
      <c r="H40" s="7"/>
      <c r="I40" s="8" t="n">
        <v>39392</v>
      </c>
      <c r="J40" s="7" t="n">
        <v>68979</v>
      </c>
      <c r="K40" s="6" t="str">
        <f aca="false">""</f>
        <v/>
      </c>
      <c r="L40" s="7"/>
      <c r="M40" s="6" t="str">
        <f aca="false">""</f>
        <v/>
      </c>
    </row>
    <row r="41" customFormat="false" ht="12.75" hidden="false" customHeight="false" outlineLevel="0" collapsed="false">
      <c r="A41" s="6"/>
      <c r="B41" s="6" t="str">
        <f aca="false">""</f>
        <v/>
      </c>
      <c r="C41" s="7"/>
      <c r="D41" s="7" t="n">
        <v>2300</v>
      </c>
      <c r="E41" s="6" t="str">
        <f aca="false">"ООО ""Трансервис"""</f>
        <v>ООО "Трансервис"</v>
      </c>
      <c r="F41" s="7"/>
      <c r="G41" s="7"/>
      <c r="H41" s="7"/>
      <c r="I41" s="8" t="n">
        <v>39392</v>
      </c>
      <c r="J41" s="7" t="n">
        <v>9250</v>
      </c>
      <c r="K41" s="6" t="str">
        <f aca="false">""</f>
        <v/>
      </c>
      <c r="L41" s="7"/>
      <c r="M41" s="6" t="str">
        <f aca="false">""</f>
        <v/>
      </c>
    </row>
    <row r="42" customFormat="false" ht="25.5" hidden="false" customHeight="false" outlineLevel="0" collapsed="false">
      <c r="A42" s="6"/>
      <c r="B42" s="6" t="str">
        <f aca="false">""</f>
        <v/>
      </c>
      <c r="C42" s="7"/>
      <c r="D42" s="7" t="n">
        <v>2000</v>
      </c>
      <c r="E42" s="6" t="str">
        <f aca="false">"ЗАО Шоколадная фабрика ""Новосибирская"""</f>
        <v>ЗАО Шоколадная фабрика "Новосибирская"</v>
      </c>
      <c r="F42" s="7"/>
      <c r="G42" s="7"/>
      <c r="H42" s="7"/>
      <c r="I42" s="8" t="n">
        <v>39392</v>
      </c>
      <c r="J42" s="7" t="n">
        <v>4363</v>
      </c>
      <c r="K42" s="6" t="str">
        <f aca="false">""</f>
        <v/>
      </c>
      <c r="L42" s="7"/>
      <c r="M42" s="6" t="str">
        <f aca="false">""</f>
        <v/>
      </c>
    </row>
    <row r="43" customFormat="false" ht="25.5" hidden="false" customHeight="false" outlineLevel="0" collapsed="false">
      <c r="A43" s="6"/>
      <c r="B43" s="6" t="str">
        <f aca="false">""</f>
        <v/>
      </c>
      <c r="C43" s="7"/>
      <c r="D43" s="7" t="n">
        <v>2000</v>
      </c>
      <c r="E43" s="6" t="str">
        <f aca="false">"ОАО ""Воронежская кондитерская фабрика"""</f>
        <v>ОАО "Воронежская кондитерская фабрика"</v>
      </c>
      <c r="F43" s="7"/>
      <c r="G43" s="7"/>
      <c r="H43" s="7"/>
      <c r="I43" s="8" t="n">
        <v>39392</v>
      </c>
      <c r="J43" s="7" t="n">
        <v>2824</v>
      </c>
      <c r="K43" s="6" t="str">
        <f aca="false">""</f>
        <v/>
      </c>
      <c r="L43" s="7"/>
      <c r="M43" s="6" t="str">
        <f aca="false">""</f>
        <v/>
      </c>
    </row>
    <row r="44" customFormat="false" ht="12.75" hidden="false" customHeight="false" outlineLevel="0" collapsed="false">
      <c r="A44" s="6"/>
      <c r="B44" s="6" t="str">
        <f aca="false">""</f>
        <v/>
      </c>
      <c r="C44" s="7"/>
      <c r="D44" s="7" t="n">
        <v>2000</v>
      </c>
      <c r="E44" s="6" t="str">
        <f aca="false">"ООО ""Промфинанс"""</f>
        <v>ООО "Промфинанс"</v>
      </c>
      <c r="F44" s="7"/>
      <c r="G44" s="7"/>
      <c r="H44" s="7"/>
      <c r="I44" s="8" t="n">
        <v>39392</v>
      </c>
      <c r="J44" s="7" t="n">
        <v>1170</v>
      </c>
      <c r="K44" s="6" t="str">
        <f aca="false">""</f>
        <v/>
      </c>
      <c r="L44" s="7"/>
      <c r="M44" s="6" t="str">
        <f aca="false">""</f>
        <v/>
      </c>
    </row>
    <row r="45" customFormat="false" ht="12.75" hidden="false" customHeight="false" outlineLevel="0" collapsed="false">
      <c r="A45" s="6"/>
      <c r="B45" s="6" t="str">
        <f aca="false">""</f>
        <v/>
      </c>
      <c r="C45" s="7"/>
      <c r="D45" s="7" t="n">
        <v>2000</v>
      </c>
      <c r="E45" s="6" t="str">
        <f aca="false">"ООО ""Трансавтолайт"""</f>
        <v>ООО "Трансавтолайт"</v>
      </c>
      <c r="F45" s="7"/>
      <c r="G45" s="7"/>
      <c r="H45" s="7"/>
      <c r="I45" s="8" t="n">
        <v>39394</v>
      </c>
      <c r="J45" s="7" t="n">
        <v>4960</v>
      </c>
      <c r="K45" s="6" t="str">
        <f aca="false">""</f>
        <v/>
      </c>
      <c r="L45" s="7"/>
      <c r="M45" s="6" t="str">
        <f aca="false">""</f>
        <v/>
      </c>
    </row>
    <row r="46" customFormat="false" ht="12.75" hidden="false" customHeight="false" outlineLevel="0" collapsed="false">
      <c r="A46" s="6"/>
      <c r="B46" s="6" t="str">
        <f aca="false">""</f>
        <v/>
      </c>
      <c r="C46" s="7"/>
      <c r="D46" s="7" t="n">
        <v>1242</v>
      </c>
      <c r="E46" s="6" t="str">
        <f aca="false">"ООО ""Рассвет"""</f>
        <v>ООО "Рассвет"</v>
      </c>
      <c r="F46" s="7"/>
      <c r="G46" s="7"/>
      <c r="H46" s="7"/>
      <c r="I46" s="8" t="n">
        <v>39394</v>
      </c>
      <c r="J46" s="7" t="n">
        <v>2934</v>
      </c>
      <c r="K46" s="6" t="str">
        <f aca="false">""</f>
        <v/>
      </c>
      <c r="L46" s="7"/>
      <c r="M46" s="6" t="str">
        <f aca="false">""</f>
        <v/>
      </c>
    </row>
    <row r="47" customFormat="false" ht="25.5" hidden="false" customHeight="false" outlineLevel="0" collapsed="false">
      <c r="A47" s="6"/>
      <c r="B47" s="6" t="str">
        <f aca="false">""</f>
        <v/>
      </c>
      <c r="C47" s="7"/>
      <c r="D47" s="7" t="n">
        <v>1228</v>
      </c>
      <c r="E47" s="6" t="str">
        <f aca="false">"ООО ""Пересвет-Оформление Мегаполис"""</f>
        <v>ООО "Пересвет-Оформление Мегаполис"</v>
      </c>
      <c r="F47" s="7"/>
      <c r="G47" s="7"/>
      <c r="H47" s="7"/>
      <c r="I47" s="8" t="n">
        <v>39394</v>
      </c>
      <c r="J47" s="7" t="n">
        <v>2896</v>
      </c>
      <c r="K47" s="6" t="str">
        <f aca="false">""</f>
        <v/>
      </c>
      <c r="L47" s="7"/>
      <c r="M47" s="6" t="str">
        <f aca="false">""</f>
        <v/>
      </c>
    </row>
    <row r="48" customFormat="false" ht="12.75" hidden="false" customHeight="false" outlineLevel="0" collapsed="false">
      <c r="A48" s="6"/>
      <c r="B48" s="6" t="str">
        <f aca="false">""</f>
        <v/>
      </c>
      <c r="C48" s="7"/>
      <c r="D48" s="7" t="n">
        <v>1190</v>
      </c>
      <c r="E48" s="6" t="str">
        <f aca="false">"ООО ""Трансмер Рус"""</f>
        <v>ООО "Трансмер Рус"</v>
      </c>
      <c r="F48" s="7"/>
      <c r="G48" s="7"/>
      <c r="H48" s="7"/>
      <c r="I48" s="8" t="n">
        <v>39394</v>
      </c>
      <c r="J48" s="7" t="n">
        <v>2750</v>
      </c>
      <c r="K48" s="6" t="str">
        <f aca="false">""</f>
        <v/>
      </c>
      <c r="L48" s="7"/>
      <c r="M48" s="6" t="str">
        <f aca="false">""</f>
        <v/>
      </c>
    </row>
    <row r="49" customFormat="false" ht="12.75" hidden="false" customHeight="false" outlineLevel="0" collapsed="false">
      <c r="A49" s="6"/>
      <c r="B49" s="6" t="str">
        <f aca="false">""</f>
        <v/>
      </c>
      <c r="C49" s="7"/>
      <c r="D49" s="7" t="n">
        <v>1000</v>
      </c>
      <c r="E49" s="6" t="str">
        <f aca="false">"ОАО ""ТАКФ"""</f>
        <v>ОАО "ТАКФ"</v>
      </c>
      <c r="F49" s="7"/>
      <c r="G49" s="7"/>
      <c r="H49" s="7"/>
      <c r="I49" s="8" t="n">
        <v>39394</v>
      </c>
      <c r="J49" s="7" t="n">
        <v>2363</v>
      </c>
      <c r="K49" s="6" t="str">
        <f aca="false">""</f>
        <v/>
      </c>
      <c r="L49" s="7"/>
      <c r="M49" s="6" t="str">
        <f aca="false">""</f>
        <v/>
      </c>
    </row>
    <row r="50" customFormat="false" ht="12.75" hidden="false" customHeight="false" outlineLevel="0" collapsed="false">
      <c r="A50" s="6"/>
      <c r="B50" s="6" t="str">
        <f aca="false">""</f>
        <v/>
      </c>
      <c r="C50" s="7"/>
      <c r="D50" s="7" t="n">
        <v>1000</v>
      </c>
      <c r="E50" s="6" t="str">
        <f aca="false">"ООО ""Фиш Хаус"""</f>
        <v>ООО "Фиш Хаус"</v>
      </c>
      <c r="F50" s="7"/>
      <c r="G50" s="7"/>
      <c r="H50" s="7"/>
      <c r="I50" s="8" t="n">
        <v>39394</v>
      </c>
      <c r="J50" s="7" t="n">
        <v>2000</v>
      </c>
      <c r="K50" s="6" t="str">
        <f aca="false">""</f>
        <v/>
      </c>
      <c r="L50" s="7"/>
      <c r="M50" s="6" t="str">
        <f aca="false">""</f>
        <v/>
      </c>
    </row>
    <row r="51" customFormat="false" ht="12.75" hidden="false" customHeight="false" outlineLevel="0" collapsed="false">
      <c r="A51" s="6"/>
      <c r="B51" s="6" t="str">
        <f aca="false">""</f>
        <v/>
      </c>
      <c r="C51" s="7"/>
      <c r="D51" s="7" t="n">
        <v>900</v>
      </c>
      <c r="E51" s="6" t="str">
        <f aca="false">"ЗАО ""УНИВЕР"""</f>
        <v>ЗАО "УНИВЕР"</v>
      </c>
      <c r="F51" s="7"/>
      <c r="G51" s="7"/>
      <c r="H51" s="7"/>
      <c r="I51" s="8" t="n">
        <v>39394</v>
      </c>
      <c r="J51" s="7" t="n">
        <v>1405</v>
      </c>
      <c r="K51" s="6" t="str">
        <f aca="false">""</f>
        <v/>
      </c>
      <c r="L51" s="7"/>
      <c r="M51" s="6" t="str">
        <f aca="false">""</f>
        <v/>
      </c>
    </row>
    <row r="52" customFormat="false" ht="25.5" hidden="false" customHeight="false" outlineLevel="0" collapsed="false">
      <c r="A52" s="6"/>
      <c r="B52" s="6" t="str">
        <f aca="false">""</f>
        <v/>
      </c>
      <c r="C52" s="7"/>
      <c r="D52" s="7" t="n">
        <v>560</v>
      </c>
      <c r="E52" s="6" t="str">
        <f aca="false">"ООО Аудиторская фирма ""Динас-Аудит"""</f>
        <v>ООО Аудиторская фирма "Динас-Аудит"</v>
      </c>
      <c r="F52" s="7"/>
      <c r="G52" s="7"/>
      <c r="H52" s="7"/>
      <c r="I52" s="8" t="n">
        <v>39394</v>
      </c>
      <c r="J52" s="7" t="n">
        <v>1137</v>
      </c>
      <c r="K52" s="6" t="str">
        <f aca="false">""</f>
        <v/>
      </c>
      <c r="L52" s="7"/>
      <c r="M52" s="6" t="str">
        <f aca="false">""</f>
        <v/>
      </c>
    </row>
    <row r="53" customFormat="false" ht="25.5" hidden="false" customHeight="false" outlineLevel="0" collapsed="false">
      <c r="A53" s="6"/>
      <c r="B53" s="6" t="str">
        <f aca="false">""</f>
        <v/>
      </c>
      <c r="C53" s="7"/>
      <c r="D53" s="7" t="n">
        <v>550</v>
      </c>
      <c r="E53" s="6" t="str">
        <f aca="false">"ООО  ЧОП ""АНТИРИСК БЕЗОПАСНОСТЬ-М"""</f>
        <v>ООО  ЧОП "АНТИРИСК БЕЗОПАСНОСТЬ-М"</v>
      </c>
      <c r="F53" s="7"/>
      <c r="G53" s="7"/>
      <c r="H53" s="7"/>
      <c r="I53" s="8" t="n">
        <v>39394</v>
      </c>
      <c r="J53" s="7" t="n">
        <v>1123</v>
      </c>
      <c r="K53" s="6" t="str">
        <f aca="false">""</f>
        <v/>
      </c>
      <c r="L53" s="7"/>
      <c r="M53" s="6" t="str">
        <f aca="false">""</f>
        <v/>
      </c>
    </row>
    <row r="54" customFormat="false" ht="12.75" hidden="false" customHeight="false" outlineLevel="0" collapsed="false">
      <c r="A54" s="6"/>
      <c r="B54" s="6" t="str">
        <f aca="false">""</f>
        <v/>
      </c>
      <c r="C54" s="7"/>
      <c r="D54" s="7"/>
      <c r="E54" s="6" t="str">
        <f aca="false">""</f>
        <v/>
      </c>
      <c r="F54" s="7"/>
      <c r="G54" s="7"/>
      <c r="H54" s="7"/>
      <c r="I54" s="8" t="n">
        <v>39394</v>
      </c>
      <c r="J54" s="7" t="n">
        <v>813</v>
      </c>
      <c r="K54" s="6" t="str">
        <f aca="false">""</f>
        <v/>
      </c>
      <c r="L54" s="7"/>
      <c r="M54" s="6" t="str">
        <f aca="false">""</f>
        <v/>
      </c>
    </row>
    <row r="55" customFormat="false" ht="12.75" hidden="false" customHeight="false" outlineLevel="0" collapsed="false">
      <c r="A55" s="6"/>
      <c r="B55" s="6" t="str">
        <f aca="false">""</f>
        <v/>
      </c>
      <c r="C55" s="7"/>
      <c r="D55" s="7"/>
      <c r="E55" s="6" t="str">
        <f aca="false">""</f>
        <v/>
      </c>
      <c r="F55" s="7"/>
      <c r="G55" s="7"/>
      <c r="H55" s="7"/>
      <c r="I55" s="8" t="n">
        <v>39395</v>
      </c>
      <c r="J55" s="7" t="n">
        <v>6012</v>
      </c>
      <c r="K55" s="6" t="str">
        <f aca="false">""</f>
        <v/>
      </c>
      <c r="L55" s="7"/>
      <c r="M55" s="6" t="str">
        <f aca="false">""</f>
        <v/>
      </c>
    </row>
    <row r="56" customFormat="false" ht="12.75" hidden="false" customHeight="false" outlineLevel="0" collapsed="false">
      <c r="A56" s="6"/>
      <c r="B56" s="6" t="str">
        <f aca="false">""</f>
        <v/>
      </c>
      <c r="C56" s="7"/>
      <c r="D56" s="7"/>
      <c r="E56" s="6" t="str">
        <f aca="false">""</f>
        <v/>
      </c>
      <c r="F56" s="7"/>
      <c r="G56" s="7"/>
      <c r="H56" s="7"/>
      <c r="I56" s="8" t="n">
        <v>39395</v>
      </c>
      <c r="J56" s="7" t="n">
        <v>1035</v>
      </c>
      <c r="K56" s="6" t="str">
        <f aca="false">""</f>
        <v/>
      </c>
      <c r="L56" s="7"/>
      <c r="M56" s="6" t="str">
        <f aca="false">""</f>
        <v/>
      </c>
    </row>
    <row r="57" customFormat="false" ht="12.75" hidden="false" customHeight="false" outlineLevel="0" collapsed="false">
      <c r="A57" s="6"/>
      <c r="B57" s="6" t="str">
        <f aca="false">""</f>
        <v/>
      </c>
      <c r="C57" s="7"/>
      <c r="D57" s="7"/>
      <c r="E57" s="6" t="str">
        <f aca="false">""</f>
        <v/>
      </c>
      <c r="F57" s="7"/>
      <c r="G57" s="7"/>
      <c r="H57" s="7"/>
      <c r="I57" s="8" t="n">
        <v>39399</v>
      </c>
      <c r="J57" s="7" t="n">
        <v>18767</v>
      </c>
      <c r="K57" s="6" t="str">
        <f aca="false">""</f>
        <v/>
      </c>
      <c r="L57" s="7"/>
      <c r="M57" s="6" t="str">
        <f aca="false">""</f>
        <v/>
      </c>
    </row>
    <row r="58" customFormat="false" ht="12.75" hidden="false" customHeight="false" outlineLevel="0" collapsed="false">
      <c r="A58" s="6"/>
      <c r="B58" s="6" t="str">
        <f aca="false">""</f>
        <v/>
      </c>
      <c r="C58" s="7"/>
      <c r="D58" s="7"/>
      <c r="E58" s="6" t="str">
        <f aca="false">""</f>
        <v/>
      </c>
      <c r="F58" s="7"/>
      <c r="G58" s="7"/>
      <c r="H58" s="7"/>
      <c r="I58" s="8" t="n">
        <v>39399</v>
      </c>
      <c r="J58" s="7" t="n">
        <v>1770</v>
      </c>
      <c r="K58" s="6" t="str">
        <f aca="false">""</f>
        <v/>
      </c>
      <c r="L58" s="7"/>
      <c r="M58" s="6" t="str">
        <f aca="false">""</f>
        <v/>
      </c>
    </row>
    <row r="59" customFormat="false" ht="12.75" hidden="false" customHeight="false" outlineLevel="0" collapsed="false">
      <c r="A59" s="6"/>
      <c r="B59" s="6" t="str">
        <f aca="false">""</f>
        <v/>
      </c>
      <c r="C59" s="7"/>
      <c r="D59" s="7"/>
      <c r="E59" s="6" t="str">
        <f aca="false">""</f>
        <v/>
      </c>
      <c r="F59" s="7"/>
      <c r="G59" s="7"/>
      <c r="H59" s="7"/>
      <c r="I59" s="8" t="n">
        <v>39399</v>
      </c>
      <c r="J59" s="7" t="n">
        <v>1492</v>
      </c>
      <c r="K59" s="6" t="str">
        <f aca="false">""</f>
        <v/>
      </c>
      <c r="L59" s="7"/>
      <c r="M59" s="6" t="str">
        <f aca="false">""</f>
        <v/>
      </c>
    </row>
    <row r="60" customFormat="false" ht="12.75" hidden="false" customHeight="false" outlineLevel="0" collapsed="false">
      <c r="A60" s="6"/>
      <c r="B60" s="6" t="str">
        <f aca="false">""</f>
        <v/>
      </c>
      <c r="C60" s="7"/>
      <c r="D60" s="7"/>
      <c r="E60" s="6" t="str">
        <f aca="false">""</f>
        <v/>
      </c>
      <c r="F60" s="7"/>
      <c r="G60" s="7"/>
      <c r="H60" s="7"/>
      <c r="I60" s="8" t="n">
        <v>39399</v>
      </c>
      <c r="J60" s="7" t="n">
        <v>892</v>
      </c>
      <c r="K60" s="6" t="str">
        <f aca="false">""</f>
        <v/>
      </c>
      <c r="L60" s="7"/>
      <c r="M60" s="6" t="str">
        <f aca="false">""</f>
        <v/>
      </c>
    </row>
    <row r="61" customFormat="false" ht="12.75" hidden="false" customHeight="false" outlineLevel="0" collapsed="false">
      <c r="A61" s="6"/>
      <c r="B61" s="6" t="str">
        <f aca="false">""</f>
        <v/>
      </c>
      <c r="C61" s="7"/>
      <c r="D61" s="7"/>
      <c r="E61" s="6" t="str">
        <f aca="false">""</f>
        <v/>
      </c>
      <c r="F61" s="7"/>
      <c r="G61" s="7"/>
      <c r="H61" s="7"/>
      <c r="I61" s="8" t="n">
        <v>39400</v>
      </c>
      <c r="J61" s="7" t="n">
        <v>2925</v>
      </c>
      <c r="K61" s="6" t="str">
        <f aca="false">""</f>
        <v/>
      </c>
      <c r="L61" s="7"/>
      <c r="M61" s="6" t="str">
        <f aca="false">""</f>
        <v/>
      </c>
    </row>
    <row r="62" customFormat="false" ht="12.75" hidden="false" customHeight="false" outlineLevel="0" collapsed="false">
      <c r="A62" s="6"/>
      <c r="B62" s="6" t="str">
        <f aca="false">""</f>
        <v/>
      </c>
      <c r="C62" s="7"/>
      <c r="D62" s="7"/>
      <c r="E62" s="6" t="str">
        <f aca="false">""</f>
        <v/>
      </c>
      <c r="F62" s="7"/>
      <c r="G62" s="7"/>
      <c r="H62" s="7"/>
      <c r="I62" s="8" t="n">
        <v>39400</v>
      </c>
      <c r="J62" s="7" t="n">
        <v>1571</v>
      </c>
      <c r="K62" s="6" t="str">
        <f aca="false">""</f>
        <v/>
      </c>
      <c r="L62" s="7"/>
      <c r="M62" s="6" t="str">
        <f aca="false">""</f>
        <v/>
      </c>
    </row>
    <row r="63" customFormat="false" ht="12.75" hidden="false" customHeight="false" outlineLevel="0" collapsed="false">
      <c r="A63" s="6"/>
      <c r="B63" s="6" t="str">
        <f aca="false">""</f>
        <v/>
      </c>
      <c r="C63" s="7"/>
      <c r="D63" s="7"/>
      <c r="E63" s="6" t="str">
        <f aca="false">""</f>
        <v/>
      </c>
      <c r="F63" s="7"/>
      <c r="G63" s="7"/>
      <c r="H63" s="7"/>
      <c r="I63" s="8" t="n">
        <v>39400</v>
      </c>
      <c r="J63" s="7" t="n">
        <v>1540</v>
      </c>
      <c r="K63" s="6" t="str">
        <f aca="false">""</f>
        <v/>
      </c>
      <c r="L63" s="7"/>
      <c r="M63" s="6" t="str">
        <f aca="false">""</f>
        <v/>
      </c>
    </row>
    <row r="64" customFormat="false" ht="12.75" hidden="false" customHeight="false" outlineLevel="0" collapsed="false">
      <c r="A64" s="6"/>
      <c r="B64" s="6" t="str">
        <f aca="false">""</f>
        <v/>
      </c>
      <c r="C64" s="7"/>
      <c r="D64" s="7"/>
      <c r="E64" s="6" t="str">
        <f aca="false">""</f>
        <v/>
      </c>
      <c r="F64" s="7"/>
      <c r="G64" s="7"/>
      <c r="H64" s="7"/>
      <c r="I64" s="8" t="n">
        <v>39400</v>
      </c>
      <c r="J64" s="7" t="n">
        <v>1050</v>
      </c>
      <c r="K64" s="6" t="str">
        <f aca="false">""</f>
        <v/>
      </c>
      <c r="L64" s="7"/>
      <c r="M64" s="6" t="str">
        <f aca="false">""</f>
        <v/>
      </c>
    </row>
    <row r="65" customFormat="false" ht="12.75" hidden="false" customHeight="false" outlineLevel="0" collapsed="false">
      <c r="A65" s="6"/>
      <c r="B65" s="6" t="str">
        <f aca="false">""</f>
        <v/>
      </c>
      <c r="C65" s="7"/>
      <c r="D65" s="7"/>
      <c r="E65" s="6" t="str">
        <f aca="false">""</f>
        <v/>
      </c>
      <c r="F65" s="7"/>
      <c r="G65" s="7"/>
      <c r="H65" s="7"/>
      <c r="I65" s="8" t="n">
        <v>39400</v>
      </c>
      <c r="J65" s="7" t="n">
        <v>882</v>
      </c>
      <c r="K65" s="6" t="str">
        <f aca="false">""</f>
        <v/>
      </c>
      <c r="L65" s="7"/>
      <c r="M65" s="6" t="str">
        <f aca="false">""</f>
        <v/>
      </c>
    </row>
    <row r="66" customFormat="false" ht="12.75" hidden="false" customHeight="false" outlineLevel="0" collapsed="false">
      <c r="A66" s="6"/>
      <c r="B66" s="6" t="str">
        <f aca="false">""</f>
        <v/>
      </c>
      <c r="C66" s="7"/>
      <c r="D66" s="7"/>
      <c r="E66" s="6" t="str">
        <f aca="false">""</f>
        <v/>
      </c>
      <c r="F66" s="7"/>
      <c r="G66" s="7"/>
      <c r="H66" s="7"/>
      <c r="I66" s="8" t="n">
        <v>39400</v>
      </c>
      <c r="J66" s="7" t="n">
        <v>850</v>
      </c>
      <c r="K66" s="6" t="str">
        <f aca="false">""</f>
        <v/>
      </c>
      <c r="L66" s="7"/>
      <c r="M66" s="6" t="str">
        <f aca="false">""</f>
        <v/>
      </c>
    </row>
    <row r="67" customFormat="false" ht="12.75" hidden="false" customHeight="false" outlineLevel="0" collapsed="false">
      <c r="A67" s="6"/>
      <c r="B67" s="6" t="str">
        <f aca="false">""</f>
        <v/>
      </c>
      <c r="C67" s="7"/>
      <c r="D67" s="7"/>
      <c r="E67" s="6" t="str">
        <f aca="false">""</f>
        <v/>
      </c>
      <c r="F67" s="7"/>
      <c r="G67" s="7"/>
      <c r="H67" s="7"/>
      <c r="I67" s="8" t="n">
        <v>39400</v>
      </c>
      <c r="J67" s="7" t="n">
        <v>818</v>
      </c>
      <c r="K67" s="6" t="str">
        <f aca="false">""</f>
        <v/>
      </c>
      <c r="L67" s="7"/>
      <c r="M67" s="6" t="str">
        <f aca="false">""</f>
        <v/>
      </c>
    </row>
    <row r="68" customFormat="false" ht="12.75" hidden="false" customHeight="false" outlineLevel="0" collapsed="false">
      <c r="A68" s="6"/>
      <c r="B68" s="6" t="str">
        <f aca="false">""</f>
        <v/>
      </c>
      <c r="C68" s="7"/>
      <c r="D68" s="7"/>
      <c r="E68" s="6" t="str">
        <f aca="false">""</f>
        <v/>
      </c>
      <c r="F68" s="7"/>
      <c r="G68" s="7"/>
      <c r="H68" s="7"/>
      <c r="I68" s="8" t="n">
        <v>39402</v>
      </c>
      <c r="J68" s="7" t="n">
        <v>931</v>
      </c>
      <c r="K68" s="6" t="str">
        <f aca="false">""</f>
        <v/>
      </c>
      <c r="L68" s="7"/>
      <c r="M68" s="6" t="str">
        <f aca="false">""</f>
        <v/>
      </c>
    </row>
    <row r="69" customFormat="false" ht="12.75" hidden="false" customHeight="false" outlineLevel="0" collapsed="false">
      <c r="A69" s="6"/>
      <c r="B69" s="6" t="str">
        <f aca="false">""</f>
        <v/>
      </c>
      <c r="C69" s="7"/>
      <c r="D69" s="7"/>
      <c r="E69" s="6" t="str">
        <f aca="false">""</f>
        <v/>
      </c>
      <c r="F69" s="7"/>
      <c r="G69" s="7"/>
      <c r="H69" s="7"/>
      <c r="I69" s="8" t="n">
        <v>39405</v>
      </c>
      <c r="J69" s="7" t="n">
        <v>3304</v>
      </c>
      <c r="K69" s="6" t="str">
        <f aca="false">""</f>
        <v/>
      </c>
      <c r="L69" s="7"/>
      <c r="M69" s="6" t="str">
        <f aca="false">""</f>
        <v/>
      </c>
    </row>
    <row r="70" customFormat="false" ht="12.75" hidden="false" customHeight="false" outlineLevel="0" collapsed="false">
      <c r="A70" s="6"/>
      <c r="B70" s="6" t="str">
        <f aca="false">""</f>
        <v/>
      </c>
      <c r="C70" s="7"/>
      <c r="D70" s="7"/>
      <c r="E70" s="6" t="str">
        <f aca="false">""</f>
        <v/>
      </c>
      <c r="F70" s="7"/>
      <c r="G70" s="7"/>
      <c r="H70" s="7"/>
      <c r="I70" s="8" t="n">
        <v>39405</v>
      </c>
      <c r="J70" s="7" t="n">
        <v>1654</v>
      </c>
      <c r="K70" s="6" t="str">
        <f aca="false">""</f>
        <v/>
      </c>
      <c r="L70" s="7"/>
      <c r="M70" s="6" t="str">
        <f aca="false">""</f>
        <v/>
      </c>
    </row>
    <row r="71" customFormat="false" ht="12.75" hidden="false" customHeight="false" outlineLevel="0" collapsed="false">
      <c r="A71" s="6"/>
      <c r="B71" s="6" t="str">
        <f aca="false">""</f>
        <v/>
      </c>
      <c r="C71" s="7"/>
      <c r="D71" s="7"/>
      <c r="E71" s="6" t="str">
        <f aca="false">""</f>
        <v/>
      </c>
      <c r="F71" s="7"/>
      <c r="G71" s="7"/>
      <c r="H71" s="7"/>
      <c r="I71" s="8" t="n">
        <v>39405</v>
      </c>
      <c r="J71" s="7" t="n">
        <v>1024</v>
      </c>
      <c r="K71" s="6" t="str">
        <f aca="false">""</f>
        <v/>
      </c>
      <c r="L71" s="7"/>
      <c r="M71" s="6" t="str">
        <f aca="false">""</f>
        <v/>
      </c>
    </row>
    <row r="72" customFormat="false" ht="12.75" hidden="false" customHeight="false" outlineLevel="0" collapsed="false">
      <c r="A72" s="6"/>
      <c r="B72" s="6" t="str">
        <f aca="false">""</f>
        <v/>
      </c>
      <c r="C72" s="7"/>
      <c r="D72" s="7"/>
      <c r="E72" s="6" t="str">
        <f aca="false">""</f>
        <v/>
      </c>
      <c r="F72" s="7"/>
      <c r="G72" s="7"/>
      <c r="H72" s="7"/>
      <c r="I72" s="8" t="n">
        <v>39405</v>
      </c>
      <c r="J72" s="7" t="n">
        <v>899</v>
      </c>
      <c r="K72" s="6" t="str">
        <f aca="false">""</f>
        <v/>
      </c>
      <c r="L72" s="7"/>
      <c r="M72" s="6" t="str">
        <f aca="false">""</f>
        <v/>
      </c>
    </row>
    <row r="73" customFormat="false" ht="12.75" hidden="false" customHeight="false" outlineLevel="0" collapsed="false">
      <c r="A73" s="6"/>
      <c r="B73" s="6" t="str">
        <f aca="false">""</f>
        <v/>
      </c>
      <c r="C73" s="7"/>
      <c r="D73" s="7"/>
      <c r="E73" s="6" t="str">
        <f aca="false">""</f>
        <v/>
      </c>
      <c r="F73" s="7"/>
      <c r="G73" s="7"/>
      <c r="H73" s="7"/>
      <c r="I73" s="8" t="n">
        <v>39405</v>
      </c>
      <c r="J73" s="7" t="n">
        <v>869</v>
      </c>
      <c r="K73" s="6" t="str">
        <f aca="false">""</f>
        <v/>
      </c>
      <c r="L73" s="7"/>
      <c r="M73" s="6" t="str">
        <f aca="false">""</f>
        <v/>
      </c>
    </row>
    <row r="74" customFormat="false" ht="12.75" hidden="false" customHeight="false" outlineLevel="0" collapsed="false">
      <c r="A74" s="6"/>
      <c r="B74" s="6" t="str">
        <f aca="false">""</f>
        <v/>
      </c>
      <c r="C74" s="7"/>
      <c r="D74" s="7"/>
      <c r="E74" s="6" t="str">
        <f aca="false">""</f>
        <v/>
      </c>
      <c r="F74" s="7"/>
      <c r="G74" s="7"/>
      <c r="H74" s="7"/>
      <c r="I74" s="8" t="n">
        <v>39406</v>
      </c>
      <c r="J74" s="7" t="n">
        <v>882</v>
      </c>
      <c r="K74" s="6" t="str">
        <f aca="false">""</f>
        <v/>
      </c>
      <c r="L74" s="7"/>
      <c r="M74" s="6" t="str">
        <f aca="false">""</f>
        <v/>
      </c>
    </row>
    <row r="75" customFormat="false" ht="12.75" hidden="false" customHeight="false" outlineLevel="0" collapsed="false">
      <c r="A75" s="9"/>
      <c r="B75" s="9" t="str">
        <f aca="false">"Итого:"</f>
        <v>Итого:</v>
      </c>
      <c r="C75" s="10" t="n">
        <v>414260</v>
      </c>
      <c r="D75" s="10" t="n">
        <v>211506</v>
      </c>
      <c r="E75" s="9" t="str">
        <f aca="false">""</f>
        <v/>
      </c>
      <c r="F75" s="10" t="n">
        <v>2450</v>
      </c>
      <c r="G75" s="10" t="n">
        <v>16</v>
      </c>
      <c r="H75" s="10" t="n">
        <v>325343</v>
      </c>
      <c r="I75" s="11"/>
      <c r="J75" s="10" t="n">
        <v>304014</v>
      </c>
      <c r="K75" s="9" t="str">
        <f aca="false">""</f>
        <v/>
      </c>
      <c r="L75" s="10" t="n">
        <v>22120</v>
      </c>
      <c r="M75" s="9" t="str">
        <f aca="false">""</f>
        <v/>
      </c>
    </row>
    <row r="76" customFormat="false" ht="63.75" hidden="false" customHeight="false" outlineLevel="0" collapsed="false">
      <c r="A76" s="6" t="s">
        <v>21</v>
      </c>
      <c r="B76" s="6" t="str">
        <f aca="false">"Политическая партия «Аграрная партия России»"</f>
        <v>Политическая партия «Аграрная партия России»</v>
      </c>
      <c r="C76" s="7"/>
      <c r="D76" s="7"/>
      <c r="E76" s="6" t="str">
        <f aca="false">""</f>
        <v/>
      </c>
      <c r="F76" s="7" t="n">
        <v>2280</v>
      </c>
      <c r="G76" s="7" t="n">
        <v>9</v>
      </c>
      <c r="H76" s="7"/>
      <c r="I76" s="8"/>
      <c r="J76" s="7"/>
      <c r="K76" s="6" t="str">
        <f aca="false">"Карпова Маргарита Николаевна"</f>
        <v>Карпова Маргарита Николаевна</v>
      </c>
      <c r="L76" s="7" t="n">
        <v>120</v>
      </c>
      <c r="M76" s="6" t="str">
        <f aca="false">"Возврат средств, превышающих установленный законом предельный размер пожертвования. Средства гражданина"</f>
        <v>Возврат средств, превышающих установленный законом предельный размер пожертвования. Средства гражданина</v>
      </c>
    </row>
    <row r="77" customFormat="false" ht="63.75" hidden="false" customHeight="false" outlineLevel="0" collapsed="false">
      <c r="A77" s="6"/>
      <c r="B77" s="6" t="str">
        <f aca="false">""</f>
        <v/>
      </c>
      <c r="C77" s="7"/>
      <c r="D77" s="7"/>
      <c r="E77" s="6" t="str">
        <f aca="false">""</f>
        <v/>
      </c>
      <c r="F77" s="7"/>
      <c r="G77" s="7"/>
      <c r="H77" s="7"/>
      <c r="I77" s="8"/>
      <c r="J77" s="7"/>
      <c r="K77" s="6" t="str">
        <f aca="false">"ПАЙСИНА ВИКТОРИЯ АЛЕКСАНДРОВНА"</f>
        <v>ПАЙСИНА ВИКТОРИЯ АЛЕКСАНДРОВНА</v>
      </c>
      <c r="L77" s="7" t="n">
        <v>120</v>
      </c>
      <c r="M77" s="6" t="str">
        <f aca="false">"Возврат средств, превышающих установленный законом предельный размер пожертвования. Средства гражданина"</f>
        <v>Возврат средств, превышающих установленный законом предельный размер пожертвования. Средства гражданина</v>
      </c>
    </row>
    <row r="78" customFormat="false" ht="63.75" hidden="false" customHeight="false" outlineLevel="0" collapsed="false">
      <c r="A78" s="6"/>
      <c r="B78" s="6" t="str">
        <f aca="false">""</f>
        <v/>
      </c>
      <c r="C78" s="7"/>
      <c r="D78" s="7"/>
      <c r="E78" s="6" t="str">
        <f aca="false">""</f>
        <v/>
      </c>
      <c r="F78" s="7"/>
      <c r="G78" s="7"/>
      <c r="H78" s="7"/>
      <c r="I78" s="8"/>
      <c r="J78" s="7"/>
      <c r="K78" s="6" t="str">
        <f aca="false">"ПИСКАРЕВА ОЛЬГА ВЛАДИМИРОВНА"</f>
        <v>ПИСКАРЕВА ОЛЬГА ВЛАДИМИРОВНА</v>
      </c>
      <c r="L78" s="7" t="n">
        <v>120</v>
      </c>
      <c r="M78" s="6" t="str">
        <f aca="false">"Возврат средств, превышающих установленный законом предельный размер пожертвования. Средства гражданина"</f>
        <v>Возврат средств, превышающих установленный законом предельный размер пожертвования. Средства гражданина</v>
      </c>
    </row>
    <row r="79" customFormat="false" ht="63.75" hidden="false" customHeight="false" outlineLevel="0" collapsed="false">
      <c r="A79" s="6"/>
      <c r="B79" s="6" t="str">
        <f aca="false">""</f>
        <v/>
      </c>
      <c r="C79" s="7"/>
      <c r="D79" s="7"/>
      <c r="E79" s="6" t="str">
        <f aca="false">""</f>
        <v/>
      </c>
      <c r="F79" s="7"/>
      <c r="G79" s="7"/>
      <c r="H79" s="7"/>
      <c r="I79" s="8"/>
      <c r="J79" s="7"/>
      <c r="K79" s="6" t="str">
        <f aca="false">"ЧЕПЕЛЕВА ИРИНА ЕВГЕНЬЕВНА"</f>
        <v>ЧЕПЕЛЕВА ИРИНА ЕВГЕНЬЕВНА</v>
      </c>
      <c r="L79" s="7" t="n">
        <v>120</v>
      </c>
      <c r="M79" s="6" t="str">
        <f aca="false">"Возврат средств, превышающих установленный законом предельный размер пожертвования. Средства гражданина"</f>
        <v>Возврат средств, превышающих установленный законом предельный размер пожертвования. Средства гражданина</v>
      </c>
    </row>
    <row r="80" customFormat="false" ht="63.75" hidden="false" customHeight="false" outlineLevel="0" collapsed="false">
      <c r="A80" s="6"/>
      <c r="B80" s="6" t="str">
        <f aca="false">""</f>
        <v/>
      </c>
      <c r="C80" s="7"/>
      <c r="D80" s="7"/>
      <c r="E80" s="6" t="str">
        <f aca="false">""</f>
        <v/>
      </c>
      <c r="F80" s="7"/>
      <c r="G80" s="7"/>
      <c r="H80" s="7"/>
      <c r="I80" s="8"/>
      <c r="J80" s="7"/>
      <c r="K80" s="6" t="str">
        <f aca="false">"ООО ""Биостройсервис"""</f>
        <v>ООО "Биостройсервис"</v>
      </c>
      <c r="L80" s="7" t="n">
        <v>60</v>
      </c>
      <c r="M80" s="6" t="str">
        <f aca="false">"Возврат средств юридическому лицу, зарегистрированному менее чем за один год до дня голосования"</f>
        <v>Возврат средств юридическому лицу, зарегистрированному менее чем за один год до дня голосования</v>
      </c>
    </row>
    <row r="81" customFormat="false" ht="12.75" hidden="false" customHeight="false" outlineLevel="0" collapsed="false">
      <c r="A81" s="9"/>
      <c r="B81" s="9" t="str">
        <f aca="false">"Итого:"</f>
        <v>Итого:</v>
      </c>
      <c r="C81" s="10" t="n">
        <v>13095</v>
      </c>
      <c r="D81" s="10" t="n">
        <v>0</v>
      </c>
      <c r="E81" s="9" t="str">
        <f aca="false">""</f>
        <v/>
      </c>
      <c r="F81" s="10" t="n">
        <v>2280</v>
      </c>
      <c r="G81" s="10" t="n">
        <v>9</v>
      </c>
      <c r="H81" s="10" t="n">
        <v>10652</v>
      </c>
      <c r="I81" s="11"/>
      <c r="J81" s="10" t="n">
        <v>0</v>
      </c>
      <c r="K81" s="9" t="str">
        <f aca="false">""</f>
        <v/>
      </c>
      <c r="L81" s="10" t="n">
        <v>540</v>
      </c>
      <c r="M81" s="9" t="str">
        <f aca="false">""</f>
        <v/>
      </c>
    </row>
    <row r="82" customFormat="false" ht="51" hidden="false" customHeight="false" outlineLevel="0" collapsed="false">
      <c r="A82" s="6" t="s">
        <v>22</v>
      </c>
      <c r="B82" s="6" t="str">
        <f aca="false">"Политическая партия «Демократическая партия России»"</f>
        <v>Политическая партия «Демократическая партия России»</v>
      </c>
      <c r="C82" s="7"/>
      <c r="D82" s="7" t="n">
        <v>14000</v>
      </c>
      <c r="E82" s="6" t="str">
        <f aca="false">"Автономная некоммерческая организация  ""Научно-исследовательский институт политической социологии"""</f>
        <v>Автономная некоммерческая организация  "Научно-исследовательский институт политической социологии"</v>
      </c>
      <c r="F82" s="7" t="n">
        <v>560</v>
      </c>
      <c r="G82" s="7" t="n">
        <v>2</v>
      </c>
      <c r="H82" s="7"/>
      <c r="I82" s="8" t="n">
        <v>39388</v>
      </c>
      <c r="J82" s="7" t="n">
        <v>2603</v>
      </c>
      <c r="K82" s="6" t="str">
        <f aca="false">"""Всероссийский комитет граждан за честные выборы"""</f>
        <v>"Всероссийский комитет граждан за честные выборы"</v>
      </c>
      <c r="L82" s="7" t="n">
        <v>1500</v>
      </c>
      <c r="M82" s="6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83" customFormat="false" ht="51" hidden="false" customHeight="false" outlineLevel="0" collapsed="false">
      <c r="A83" s="6"/>
      <c r="B83" s="6" t="str">
        <f aca="false">""</f>
        <v/>
      </c>
      <c r="C83" s="7"/>
      <c r="D83" s="7" t="n">
        <v>13500</v>
      </c>
      <c r="E83" s="6" t="str">
        <f aca="false">"Автономная некоммерческая организация ""Национальный демократический институт международных отношений"""</f>
        <v>Автономная некоммерческая организация "Национальный демократический институт международных отношений"</v>
      </c>
      <c r="F83" s="7"/>
      <c r="G83" s="7"/>
      <c r="H83" s="7"/>
      <c r="I83" s="8" t="n">
        <v>39393</v>
      </c>
      <c r="J83" s="7" t="n">
        <v>10000</v>
      </c>
      <c r="K83" s="6" t="str">
        <f aca="false">"""Всероссийский комитет граждан за честные выборы"""</f>
        <v>"Всероссийский комитет граждан за честные выборы"</v>
      </c>
      <c r="L83" s="7" t="n">
        <v>1000</v>
      </c>
      <c r="M83" s="6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84" customFormat="false" ht="25.5" hidden="false" customHeight="false" outlineLevel="0" collapsed="false">
      <c r="A84" s="6"/>
      <c r="B84" s="6" t="str">
        <f aca="false">""</f>
        <v/>
      </c>
      <c r="C84" s="7"/>
      <c r="D84" s="7" t="n">
        <v>2500</v>
      </c>
      <c r="E84" s="6" t="str">
        <f aca="false">"""Всероссийский комитет граждан за честные выборы"""</f>
        <v>"Всероссийский комитет граждан за честные выборы"</v>
      </c>
      <c r="F84" s="7"/>
      <c r="G84" s="7"/>
      <c r="H84" s="7"/>
      <c r="I84" s="8" t="n">
        <v>39398</v>
      </c>
      <c r="J84" s="7" t="n">
        <v>4000</v>
      </c>
      <c r="K84" s="6" t="str">
        <f aca="false">""</f>
        <v/>
      </c>
      <c r="L84" s="7"/>
      <c r="M84" s="6" t="str">
        <f aca="false">""</f>
        <v/>
      </c>
    </row>
    <row r="85" customFormat="false" ht="12.75" hidden="false" customHeight="false" outlineLevel="0" collapsed="false">
      <c r="A85" s="6"/>
      <c r="B85" s="6" t="str">
        <f aca="false">""</f>
        <v/>
      </c>
      <c r="C85" s="7"/>
      <c r="D85" s="7"/>
      <c r="E85" s="6" t="str">
        <f aca="false">""</f>
        <v/>
      </c>
      <c r="F85" s="7"/>
      <c r="G85" s="7"/>
      <c r="H85" s="7"/>
      <c r="I85" s="8" t="n">
        <v>39400</v>
      </c>
      <c r="J85" s="7" t="n">
        <v>5822</v>
      </c>
      <c r="K85" s="6" t="str">
        <f aca="false">""</f>
        <v/>
      </c>
      <c r="L85" s="7"/>
      <c r="M85" s="6" t="str">
        <f aca="false">""</f>
        <v/>
      </c>
    </row>
    <row r="86" customFormat="false" ht="12.75" hidden="false" customHeight="false" outlineLevel="0" collapsed="false">
      <c r="A86" s="6"/>
      <c r="B86" s="6" t="str">
        <f aca="false">""</f>
        <v/>
      </c>
      <c r="C86" s="7"/>
      <c r="D86" s="7"/>
      <c r="E86" s="6" t="str">
        <f aca="false">""</f>
        <v/>
      </c>
      <c r="F86" s="7"/>
      <c r="G86" s="7"/>
      <c r="H86" s="7"/>
      <c r="I86" s="8" t="n">
        <v>39400</v>
      </c>
      <c r="J86" s="7" t="n">
        <v>1611</v>
      </c>
      <c r="K86" s="6" t="str">
        <f aca="false">""</f>
        <v/>
      </c>
      <c r="L86" s="7"/>
      <c r="M86" s="6" t="str">
        <f aca="false">""</f>
        <v/>
      </c>
    </row>
    <row r="87" customFormat="false" ht="12.75" hidden="false" customHeight="false" outlineLevel="0" collapsed="false">
      <c r="A87" s="9"/>
      <c r="B87" s="9" t="str">
        <f aca="false">"Итого:"</f>
        <v>Итого:</v>
      </c>
      <c r="C87" s="10" t="n">
        <v>30597</v>
      </c>
      <c r="D87" s="10" t="n">
        <v>30000</v>
      </c>
      <c r="E87" s="9" t="str">
        <f aca="false">""</f>
        <v/>
      </c>
      <c r="F87" s="10" t="n">
        <v>560</v>
      </c>
      <c r="G87" s="10" t="n">
        <v>2</v>
      </c>
      <c r="H87" s="10" t="n">
        <v>26980</v>
      </c>
      <c r="I87" s="11"/>
      <c r="J87" s="10" t="n">
        <v>24036</v>
      </c>
      <c r="K87" s="9" t="str">
        <f aca="false">""</f>
        <v/>
      </c>
      <c r="L87" s="10" t="n">
        <v>2500</v>
      </c>
      <c r="M87" s="9" t="str">
        <f aca="false">""</f>
        <v/>
      </c>
    </row>
    <row r="88" customFormat="false" ht="63.75" hidden="false" customHeight="false" outlineLevel="0" collapsed="false">
      <c r="A88" s="6" t="s">
        <v>23</v>
      </c>
      <c r="B88" s="6" t="str">
        <f aca="false">"Политическая партия «Коммунистическая партия Российской Федерации»"</f>
        <v>Политическая партия «Коммунистическая партия Российской Федерации»</v>
      </c>
      <c r="C88" s="7"/>
      <c r="D88" s="7" t="n">
        <v>13410</v>
      </c>
      <c r="E88" s="6" t="str">
        <f aca="false">"ООО ""Капри"""</f>
        <v>ООО "Капри"</v>
      </c>
      <c r="F88" s="7" t="n">
        <v>1600</v>
      </c>
      <c r="G88" s="7" t="n">
        <v>7</v>
      </c>
      <c r="H88" s="7"/>
      <c r="I88" s="8" t="n">
        <v>39360</v>
      </c>
      <c r="J88" s="7" t="n">
        <v>5606</v>
      </c>
      <c r="K88" s="6" t="str">
        <f aca="false">"ПИКОВА ДИНА ТИМОФЕЕВНА"</f>
        <v>ПИКОВА ДИНА ТИМОФЕЕВНА</v>
      </c>
      <c r="L88" s="7" t="n">
        <v>20</v>
      </c>
      <c r="M88" s="6" t="str">
        <f aca="false">"Возврат средств, превышающих установленный законом предельный размер пожертвования. Средства гражданина"</f>
        <v>Возврат средств, превышающих установленный законом предельный размер пожертвования. Средства гражданина</v>
      </c>
    </row>
    <row r="89" customFormat="false" ht="51" hidden="false" customHeight="false" outlineLevel="0" collapsed="false">
      <c r="A89" s="6"/>
      <c r="B89" s="6" t="str">
        <f aca="false">""</f>
        <v/>
      </c>
      <c r="C89" s="7"/>
      <c r="D89" s="7" t="n">
        <v>12100</v>
      </c>
      <c r="E89" s="6" t="str">
        <f aca="false">"ООО ""ТексСтайл"""</f>
        <v>ООО "ТексСтайл"</v>
      </c>
      <c r="F89" s="7"/>
      <c r="G89" s="7"/>
      <c r="H89" s="7"/>
      <c r="I89" s="8" t="n">
        <v>39363</v>
      </c>
      <c r="J89" s="7" t="n">
        <v>2555</v>
      </c>
      <c r="K89" s="6" t="str">
        <f aca="false">"ПЫСТИНА АГЛАИДА СТЕПАНОВНА (Получатель: Счет бюджета № 40101810800000010041)"</f>
        <v>ПЫСТИНА АГЛАИДА СТЕПАНОВНА (Получатель: Счет бюджета № 40101810800000010041)</v>
      </c>
      <c r="L89" s="12" t="n">
        <v>0.3</v>
      </c>
      <c r="M89" s="6" t="str">
        <f aca="false">"Перечисление денежных средств в доход бюджета"</f>
        <v>Перечисление денежных средств в доход бюджета</v>
      </c>
    </row>
    <row r="90" customFormat="false" ht="12.75" hidden="false" customHeight="false" outlineLevel="0" collapsed="false">
      <c r="A90" s="6"/>
      <c r="B90" s="6" t="str">
        <f aca="false">""</f>
        <v/>
      </c>
      <c r="C90" s="7"/>
      <c r="D90" s="7" t="n">
        <v>5562</v>
      </c>
      <c r="E90" s="6" t="str">
        <f aca="false">"ООО ""Технолит"""</f>
        <v>ООО "Технолит"</v>
      </c>
      <c r="F90" s="7"/>
      <c r="G90" s="7"/>
      <c r="H90" s="7"/>
      <c r="I90" s="8" t="n">
        <v>39363</v>
      </c>
      <c r="J90" s="7" t="n">
        <v>1469</v>
      </c>
      <c r="K90" s="6" t="str">
        <f aca="false">""</f>
        <v/>
      </c>
      <c r="L90" s="7"/>
      <c r="M90" s="6" t="str">
        <f aca="false">""</f>
        <v/>
      </c>
    </row>
    <row r="91" customFormat="false" ht="12.75" hidden="false" customHeight="false" outlineLevel="0" collapsed="false">
      <c r="A91" s="6"/>
      <c r="B91" s="6" t="str">
        <f aca="false">""</f>
        <v/>
      </c>
      <c r="C91" s="7"/>
      <c r="D91" s="7" t="n">
        <v>4254</v>
      </c>
      <c r="E91" s="6" t="str">
        <f aca="false">"ООО ""ПРОИНТРЕЙД"""</f>
        <v>ООО "ПРОИНТРЕЙД"</v>
      </c>
      <c r="F91" s="7"/>
      <c r="G91" s="7"/>
      <c r="H91" s="7"/>
      <c r="I91" s="8" t="n">
        <v>39364</v>
      </c>
      <c r="J91" s="7" t="n">
        <v>942</v>
      </c>
      <c r="K91" s="6" t="str">
        <f aca="false">""</f>
        <v/>
      </c>
      <c r="L91" s="7"/>
      <c r="M91" s="6" t="str">
        <f aca="false">""</f>
        <v/>
      </c>
    </row>
    <row r="92" customFormat="false" ht="25.5" hidden="false" customHeight="false" outlineLevel="0" collapsed="false">
      <c r="A92" s="6"/>
      <c r="B92" s="6" t="str">
        <f aca="false">""</f>
        <v/>
      </c>
      <c r="C92" s="7"/>
      <c r="D92" s="7" t="n">
        <v>3322</v>
      </c>
      <c r="E92" s="6" t="str">
        <f aca="false">"ООО ""КОМПТЕХНОТРЕЙДИНГ"""</f>
        <v>ООО "КОМПТЕХНОТРЕЙДИНГ"</v>
      </c>
      <c r="F92" s="7"/>
      <c r="G92" s="7"/>
      <c r="H92" s="7"/>
      <c r="I92" s="8" t="n">
        <v>39366</v>
      </c>
      <c r="J92" s="7" t="n">
        <v>1332</v>
      </c>
      <c r="K92" s="6" t="str">
        <f aca="false">""</f>
        <v/>
      </c>
      <c r="L92" s="7"/>
      <c r="M92" s="6" t="str">
        <f aca="false">""</f>
        <v/>
      </c>
    </row>
    <row r="93" customFormat="false" ht="12.75" hidden="false" customHeight="false" outlineLevel="0" collapsed="false">
      <c r="A93" s="6"/>
      <c r="B93" s="6" t="str">
        <f aca="false">""</f>
        <v/>
      </c>
      <c r="C93" s="7"/>
      <c r="D93" s="7" t="n">
        <v>500</v>
      </c>
      <c r="E93" s="6" t="str">
        <f aca="false">"ОАО ""Санто-холдинг"""</f>
        <v>ОАО "Санто-холдинг"</v>
      </c>
      <c r="F93" s="7"/>
      <c r="G93" s="7"/>
      <c r="H93" s="7"/>
      <c r="I93" s="8" t="n">
        <v>39370</v>
      </c>
      <c r="J93" s="7" t="n">
        <v>7680</v>
      </c>
      <c r="K93" s="6" t="str">
        <f aca="false">""</f>
        <v/>
      </c>
      <c r="L93" s="7"/>
      <c r="M93" s="6" t="str">
        <f aca="false">""</f>
        <v/>
      </c>
    </row>
    <row r="94" customFormat="false" ht="12.75" hidden="false" customHeight="false" outlineLevel="0" collapsed="false">
      <c r="A94" s="6"/>
      <c r="B94" s="6" t="str">
        <f aca="false">""</f>
        <v/>
      </c>
      <c r="C94" s="7"/>
      <c r="D94" s="7"/>
      <c r="E94" s="6" t="str">
        <f aca="false">""</f>
        <v/>
      </c>
      <c r="F94" s="7"/>
      <c r="G94" s="7"/>
      <c r="H94" s="7"/>
      <c r="I94" s="8" t="n">
        <v>39378</v>
      </c>
      <c r="J94" s="7" t="n">
        <v>1872</v>
      </c>
      <c r="K94" s="6" t="str">
        <f aca="false">""</f>
        <v/>
      </c>
      <c r="L94" s="7"/>
      <c r="M94" s="6" t="str">
        <f aca="false">""</f>
        <v/>
      </c>
    </row>
    <row r="95" customFormat="false" ht="12.75" hidden="false" customHeight="false" outlineLevel="0" collapsed="false">
      <c r="A95" s="6"/>
      <c r="B95" s="6" t="str">
        <f aca="false">""</f>
        <v/>
      </c>
      <c r="C95" s="7"/>
      <c r="D95" s="7"/>
      <c r="E95" s="6" t="str">
        <f aca="false">""</f>
        <v/>
      </c>
      <c r="F95" s="7"/>
      <c r="G95" s="7"/>
      <c r="H95" s="7"/>
      <c r="I95" s="8" t="n">
        <v>39386</v>
      </c>
      <c r="J95" s="7" t="n">
        <v>900</v>
      </c>
      <c r="K95" s="6" t="str">
        <f aca="false">""</f>
        <v/>
      </c>
      <c r="L95" s="7"/>
      <c r="M95" s="6" t="str">
        <f aca="false">""</f>
        <v/>
      </c>
    </row>
    <row r="96" customFormat="false" ht="12.75" hidden="false" customHeight="false" outlineLevel="0" collapsed="false">
      <c r="A96" s="6"/>
      <c r="B96" s="6" t="str">
        <f aca="false">""</f>
        <v/>
      </c>
      <c r="C96" s="7"/>
      <c r="D96" s="7"/>
      <c r="E96" s="6" t="str">
        <f aca="false">""</f>
        <v/>
      </c>
      <c r="F96" s="7"/>
      <c r="G96" s="7"/>
      <c r="H96" s="7"/>
      <c r="I96" s="8" t="n">
        <v>39387</v>
      </c>
      <c r="J96" s="7" t="n">
        <v>826</v>
      </c>
      <c r="K96" s="6" t="str">
        <f aca="false">""</f>
        <v/>
      </c>
      <c r="L96" s="7"/>
      <c r="M96" s="6" t="str">
        <f aca="false">""</f>
        <v/>
      </c>
    </row>
    <row r="97" customFormat="false" ht="12.75" hidden="false" customHeight="false" outlineLevel="0" collapsed="false">
      <c r="A97" s="6"/>
      <c r="B97" s="6" t="str">
        <f aca="false">""</f>
        <v/>
      </c>
      <c r="C97" s="7"/>
      <c r="D97" s="7"/>
      <c r="E97" s="6" t="str">
        <f aca="false">""</f>
        <v/>
      </c>
      <c r="F97" s="7"/>
      <c r="G97" s="7"/>
      <c r="H97" s="7"/>
      <c r="I97" s="8" t="n">
        <v>39388</v>
      </c>
      <c r="J97" s="7" t="n">
        <v>2625</v>
      </c>
      <c r="K97" s="6" t="str">
        <f aca="false">""</f>
        <v/>
      </c>
      <c r="L97" s="7"/>
      <c r="M97" s="6" t="str">
        <f aca="false">""</f>
        <v/>
      </c>
    </row>
    <row r="98" customFormat="false" ht="12.75" hidden="false" customHeight="false" outlineLevel="0" collapsed="false">
      <c r="A98" s="6"/>
      <c r="B98" s="6" t="str">
        <f aca="false">""</f>
        <v/>
      </c>
      <c r="C98" s="7"/>
      <c r="D98" s="7"/>
      <c r="E98" s="6" t="str">
        <f aca="false">""</f>
        <v/>
      </c>
      <c r="F98" s="7"/>
      <c r="G98" s="7"/>
      <c r="H98" s="7"/>
      <c r="I98" s="8" t="n">
        <v>39394</v>
      </c>
      <c r="J98" s="7" t="n">
        <v>948</v>
      </c>
      <c r="K98" s="6" t="str">
        <f aca="false">""</f>
        <v/>
      </c>
      <c r="L98" s="7"/>
      <c r="M98" s="6" t="str">
        <f aca="false">""</f>
        <v/>
      </c>
    </row>
    <row r="99" customFormat="false" ht="12.75" hidden="false" customHeight="false" outlineLevel="0" collapsed="false">
      <c r="A99" s="6"/>
      <c r="B99" s="6" t="str">
        <f aca="false">""</f>
        <v/>
      </c>
      <c r="C99" s="7"/>
      <c r="D99" s="7"/>
      <c r="E99" s="6" t="str">
        <f aca="false">""</f>
        <v/>
      </c>
      <c r="F99" s="7"/>
      <c r="G99" s="7"/>
      <c r="H99" s="7"/>
      <c r="I99" s="8" t="n">
        <v>39395</v>
      </c>
      <c r="J99" s="7" t="n">
        <v>2025</v>
      </c>
      <c r="K99" s="6" t="str">
        <f aca="false">""</f>
        <v/>
      </c>
      <c r="L99" s="7"/>
      <c r="M99" s="6" t="str">
        <f aca="false">""</f>
        <v/>
      </c>
    </row>
    <row r="100" customFormat="false" ht="12.75" hidden="false" customHeight="false" outlineLevel="0" collapsed="false">
      <c r="A100" s="6"/>
      <c r="B100" s="6" t="str">
        <f aca="false">""</f>
        <v/>
      </c>
      <c r="C100" s="7"/>
      <c r="D100" s="7"/>
      <c r="E100" s="6" t="str">
        <f aca="false">""</f>
        <v/>
      </c>
      <c r="F100" s="7"/>
      <c r="G100" s="7"/>
      <c r="H100" s="7"/>
      <c r="I100" s="8" t="n">
        <v>39400</v>
      </c>
      <c r="J100" s="7" t="n">
        <v>1513</v>
      </c>
      <c r="K100" s="6" t="str">
        <f aca="false">""</f>
        <v/>
      </c>
      <c r="L100" s="7"/>
      <c r="M100" s="6" t="str">
        <f aca="false">""</f>
        <v/>
      </c>
    </row>
    <row r="101" customFormat="false" ht="12.75" hidden="false" customHeight="false" outlineLevel="0" collapsed="false">
      <c r="A101" s="6"/>
      <c r="B101" s="6" t="str">
        <f aca="false">""</f>
        <v/>
      </c>
      <c r="C101" s="7"/>
      <c r="D101" s="7"/>
      <c r="E101" s="6" t="str">
        <f aca="false">""</f>
        <v/>
      </c>
      <c r="F101" s="7"/>
      <c r="G101" s="7"/>
      <c r="H101" s="7"/>
      <c r="I101" s="8" t="n">
        <v>39401</v>
      </c>
      <c r="J101" s="7" t="n">
        <v>2092</v>
      </c>
      <c r="K101" s="6" t="str">
        <f aca="false">""</f>
        <v/>
      </c>
      <c r="L101" s="7"/>
      <c r="M101" s="6" t="str">
        <f aca="false">""</f>
        <v/>
      </c>
    </row>
    <row r="102" customFormat="false" ht="12.75" hidden="false" customHeight="false" outlineLevel="0" collapsed="false">
      <c r="A102" s="6"/>
      <c r="B102" s="6" t="str">
        <f aca="false">""</f>
        <v/>
      </c>
      <c r="C102" s="7"/>
      <c r="D102" s="7"/>
      <c r="E102" s="6" t="str">
        <f aca="false">""</f>
        <v/>
      </c>
      <c r="F102" s="7"/>
      <c r="G102" s="7"/>
      <c r="H102" s="7"/>
      <c r="I102" s="8" t="n">
        <v>39405</v>
      </c>
      <c r="J102" s="7" t="n">
        <v>900</v>
      </c>
      <c r="K102" s="6" t="str">
        <f aca="false">""</f>
        <v/>
      </c>
      <c r="L102" s="7"/>
      <c r="M102" s="6" t="str">
        <f aca="false">""</f>
        <v/>
      </c>
    </row>
    <row r="103" customFormat="false" ht="12.75" hidden="false" customHeight="false" outlineLevel="0" collapsed="false">
      <c r="A103" s="9"/>
      <c r="B103" s="9" t="str">
        <f aca="false">"Итого:"</f>
        <v>Итого:</v>
      </c>
      <c r="C103" s="10" t="n">
        <v>154491</v>
      </c>
      <c r="D103" s="10" t="n">
        <v>39148</v>
      </c>
      <c r="E103" s="9" t="str">
        <f aca="false">""</f>
        <v/>
      </c>
      <c r="F103" s="10" t="n">
        <v>1600</v>
      </c>
      <c r="G103" s="10" t="n">
        <v>7</v>
      </c>
      <c r="H103" s="10" t="n">
        <v>136130</v>
      </c>
      <c r="I103" s="11"/>
      <c r="J103" s="10" t="n">
        <v>33286</v>
      </c>
      <c r="K103" s="9" t="str">
        <f aca="false">""</f>
        <v/>
      </c>
      <c r="L103" s="13" t="n">
        <v>20.3</v>
      </c>
      <c r="M103" s="9" t="str">
        <f aca="false">""</f>
        <v/>
      </c>
    </row>
    <row r="104" customFormat="false" ht="25.5" hidden="false" customHeight="false" outlineLevel="0" collapsed="false">
      <c r="A104" s="6" t="s">
        <v>24</v>
      </c>
      <c r="B104" s="6" t="str">
        <f aca="false">"Политическая партия «Либерально-демократическая партия России»"</f>
        <v>Политическая партия «Либерально-демократическая партия России»</v>
      </c>
      <c r="C104" s="7"/>
      <c r="D104" s="7" t="n">
        <v>14000</v>
      </c>
      <c r="E104" s="6" t="str">
        <f aca="false">"ООО ""Титан"""</f>
        <v>ООО "Титан"</v>
      </c>
      <c r="F104" s="7"/>
      <c r="G104" s="7"/>
      <c r="H104" s="7"/>
      <c r="I104" s="8" t="n">
        <v>39353</v>
      </c>
      <c r="J104" s="7" t="n">
        <v>70000</v>
      </c>
      <c r="K104" s="6" t="str">
        <f aca="false">""</f>
        <v/>
      </c>
      <c r="L104" s="7"/>
      <c r="M104" s="6" t="str">
        <f aca="false">""</f>
        <v/>
      </c>
    </row>
    <row r="105" customFormat="false" ht="12.75" hidden="false" customHeight="false" outlineLevel="0" collapsed="false">
      <c r="A105" s="6"/>
      <c r="B105" s="6" t="str">
        <f aca="false">""</f>
        <v/>
      </c>
      <c r="C105" s="7"/>
      <c r="D105" s="7" t="n">
        <v>14000</v>
      </c>
      <c r="E105" s="6" t="str">
        <f aca="false">"ООО ""Экостандарт"""</f>
        <v>ООО "Экостандарт"</v>
      </c>
      <c r="F105" s="7"/>
      <c r="G105" s="7"/>
      <c r="H105" s="7"/>
      <c r="I105" s="8" t="n">
        <v>39353</v>
      </c>
      <c r="J105" s="7" t="n">
        <v>2351</v>
      </c>
      <c r="K105" s="6" t="str">
        <f aca="false">""</f>
        <v/>
      </c>
      <c r="L105" s="7"/>
      <c r="M105" s="6" t="str">
        <f aca="false">""</f>
        <v/>
      </c>
    </row>
    <row r="106" customFormat="false" ht="12.75" hidden="false" customHeight="false" outlineLevel="0" collapsed="false">
      <c r="A106" s="6"/>
      <c r="B106" s="6" t="str">
        <f aca="false">""</f>
        <v/>
      </c>
      <c r="C106" s="7"/>
      <c r="D106" s="7" t="n">
        <v>11686</v>
      </c>
      <c r="E106" s="6" t="str">
        <f aca="false">"ООО ""КОРАКС"""</f>
        <v>ООО "КОРАКС"</v>
      </c>
      <c r="F106" s="7"/>
      <c r="G106" s="7"/>
      <c r="H106" s="7"/>
      <c r="I106" s="8" t="n">
        <v>39353</v>
      </c>
      <c r="J106" s="7" t="n">
        <v>1363</v>
      </c>
      <c r="K106" s="6" t="str">
        <f aca="false">""</f>
        <v/>
      </c>
      <c r="L106" s="7"/>
      <c r="M106" s="6" t="str">
        <f aca="false">""</f>
        <v/>
      </c>
    </row>
    <row r="107" customFormat="false" ht="12.75" hidden="false" customHeight="false" outlineLevel="0" collapsed="false">
      <c r="A107" s="6"/>
      <c r="B107" s="6" t="str">
        <f aca="false">""</f>
        <v/>
      </c>
      <c r="C107" s="7"/>
      <c r="D107" s="7" t="n">
        <v>10000</v>
      </c>
      <c r="E107" s="6" t="str">
        <f aca="false">"ООО ""Косметик-Фарм"""</f>
        <v>ООО "Косметик-Фарм"</v>
      </c>
      <c r="F107" s="7"/>
      <c r="G107" s="7"/>
      <c r="H107" s="7"/>
      <c r="I107" s="8" t="n">
        <v>39356</v>
      </c>
      <c r="J107" s="7" t="n">
        <v>3450</v>
      </c>
      <c r="K107" s="6" t="str">
        <f aca="false">""</f>
        <v/>
      </c>
      <c r="L107" s="7"/>
      <c r="M107" s="6" t="str">
        <f aca="false">""</f>
        <v/>
      </c>
    </row>
    <row r="108" customFormat="false" ht="12.75" hidden="false" customHeight="false" outlineLevel="0" collapsed="false">
      <c r="A108" s="6"/>
      <c r="B108" s="6" t="str">
        <f aca="false">""</f>
        <v/>
      </c>
      <c r="C108" s="7"/>
      <c r="D108" s="7" t="n">
        <v>10000</v>
      </c>
      <c r="E108" s="6" t="str">
        <f aca="false">"ООО ""Услуга-Сервис"""</f>
        <v>ООО "Услуга-Сервис"</v>
      </c>
      <c r="F108" s="7"/>
      <c r="G108" s="7"/>
      <c r="H108" s="7"/>
      <c r="I108" s="8" t="n">
        <v>39356</v>
      </c>
      <c r="J108" s="7" t="n">
        <v>3420</v>
      </c>
      <c r="K108" s="6" t="str">
        <f aca="false">""</f>
        <v/>
      </c>
      <c r="L108" s="7"/>
      <c r="M108" s="6" t="str">
        <f aca="false">""</f>
        <v/>
      </c>
    </row>
    <row r="109" customFormat="false" ht="12.75" hidden="false" customHeight="false" outlineLevel="0" collapsed="false">
      <c r="A109" s="6"/>
      <c r="B109" s="6" t="str">
        <f aca="false">""</f>
        <v/>
      </c>
      <c r="C109" s="7"/>
      <c r="D109" s="7" t="n">
        <v>9999</v>
      </c>
      <c r="E109" s="6" t="str">
        <f aca="false">"ООО ""БИКАРТ"""</f>
        <v>ООО "БИКАРТ"</v>
      </c>
      <c r="F109" s="7"/>
      <c r="G109" s="7"/>
      <c r="H109" s="7"/>
      <c r="I109" s="8" t="n">
        <v>39356</v>
      </c>
      <c r="J109" s="7" t="n">
        <v>3420</v>
      </c>
      <c r="K109" s="6" t="str">
        <f aca="false">""</f>
        <v/>
      </c>
      <c r="L109" s="7"/>
      <c r="M109" s="6" t="str">
        <f aca="false">""</f>
        <v/>
      </c>
    </row>
    <row r="110" customFormat="false" ht="12.75" hidden="false" customHeight="false" outlineLevel="0" collapsed="false">
      <c r="A110" s="6"/>
      <c r="B110" s="6" t="str">
        <f aca="false">""</f>
        <v/>
      </c>
      <c r="C110" s="7"/>
      <c r="D110" s="7" t="n">
        <v>9999</v>
      </c>
      <c r="E110" s="6" t="str">
        <f aca="false">"ООО ""Инженерия-Сервис"""</f>
        <v>ООО "Инженерия-Сервис"</v>
      </c>
      <c r="F110" s="7"/>
      <c r="G110" s="7"/>
      <c r="H110" s="7"/>
      <c r="I110" s="8" t="n">
        <v>39356</v>
      </c>
      <c r="J110" s="7" t="n">
        <v>3420</v>
      </c>
      <c r="K110" s="6" t="str">
        <f aca="false">""</f>
        <v/>
      </c>
      <c r="L110" s="7"/>
      <c r="M110" s="6" t="str">
        <f aca="false">""</f>
        <v/>
      </c>
    </row>
    <row r="111" customFormat="false" ht="12.75" hidden="false" customHeight="false" outlineLevel="0" collapsed="false">
      <c r="A111" s="6"/>
      <c r="B111" s="6" t="str">
        <f aca="false">""</f>
        <v/>
      </c>
      <c r="C111" s="7"/>
      <c r="D111" s="7" t="n">
        <v>9999</v>
      </c>
      <c r="E111" s="6" t="str">
        <f aca="false">"ООО ""Кредо"""</f>
        <v>ООО "Кредо"</v>
      </c>
      <c r="F111" s="7"/>
      <c r="G111" s="7"/>
      <c r="H111" s="7"/>
      <c r="I111" s="8" t="n">
        <v>39356</v>
      </c>
      <c r="J111" s="7" t="n">
        <v>2200</v>
      </c>
      <c r="K111" s="6" t="str">
        <f aca="false">""</f>
        <v/>
      </c>
      <c r="L111" s="7"/>
      <c r="M111" s="6" t="str">
        <f aca="false">""</f>
        <v/>
      </c>
    </row>
    <row r="112" customFormat="false" ht="12.75" hidden="false" customHeight="false" outlineLevel="0" collapsed="false">
      <c r="A112" s="6"/>
      <c r="B112" s="6" t="str">
        <f aca="false">""</f>
        <v/>
      </c>
      <c r="C112" s="7"/>
      <c r="D112" s="7" t="n">
        <v>9999</v>
      </c>
      <c r="E112" s="6" t="str">
        <f aca="false">"ООО ""Мегас"""</f>
        <v>ООО "Мегас"</v>
      </c>
      <c r="F112" s="7"/>
      <c r="G112" s="7"/>
      <c r="H112" s="7"/>
      <c r="I112" s="8" t="n">
        <v>39356</v>
      </c>
      <c r="J112" s="7" t="n">
        <v>2000</v>
      </c>
      <c r="K112" s="6" t="str">
        <f aca="false">""</f>
        <v/>
      </c>
      <c r="L112" s="7"/>
      <c r="M112" s="6" t="str">
        <f aca="false">""</f>
        <v/>
      </c>
    </row>
    <row r="113" customFormat="false" ht="12.75" hidden="false" customHeight="false" outlineLevel="0" collapsed="false">
      <c r="A113" s="6"/>
      <c r="B113" s="6" t="str">
        <f aca="false">""</f>
        <v/>
      </c>
      <c r="C113" s="7"/>
      <c r="D113" s="7" t="n">
        <v>9999</v>
      </c>
      <c r="E113" s="6" t="str">
        <f aca="false">"ООО ""Строй Альфа групп"""</f>
        <v>ООО "Строй Альфа групп"</v>
      </c>
      <c r="F113" s="7"/>
      <c r="G113" s="7"/>
      <c r="H113" s="7"/>
      <c r="I113" s="8" t="n">
        <v>39358</v>
      </c>
      <c r="J113" s="7" t="n">
        <v>70000</v>
      </c>
      <c r="K113" s="6" t="str">
        <f aca="false">""</f>
        <v/>
      </c>
      <c r="L113" s="7"/>
      <c r="M113" s="6" t="str">
        <f aca="false">""</f>
        <v/>
      </c>
    </row>
    <row r="114" customFormat="false" ht="12.75" hidden="false" customHeight="false" outlineLevel="0" collapsed="false">
      <c r="A114" s="6"/>
      <c r="B114" s="6" t="str">
        <f aca="false">""</f>
        <v/>
      </c>
      <c r="C114" s="7"/>
      <c r="D114" s="7" t="n">
        <v>9998</v>
      </c>
      <c r="E114" s="6" t="str">
        <f aca="false">"ООО ""БизнесКонсалт"""</f>
        <v>ООО "БизнесКонсалт"</v>
      </c>
      <c r="F114" s="7"/>
      <c r="G114" s="7"/>
      <c r="H114" s="7"/>
      <c r="I114" s="8" t="n">
        <v>39360</v>
      </c>
      <c r="J114" s="7" t="n">
        <v>2400</v>
      </c>
      <c r="K114" s="6" t="str">
        <f aca="false">""</f>
        <v/>
      </c>
      <c r="L114" s="7"/>
      <c r="M114" s="6" t="str">
        <f aca="false">""</f>
        <v/>
      </c>
    </row>
    <row r="115" customFormat="false" ht="12.75" hidden="false" customHeight="false" outlineLevel="0" collapsed="false">
      <c r="A115" s="6"/>
      <c r="B115" s="6" t="str">
        <f aca="false">""</f>
        <v/>
      </c>
      <c r="C115" s="7"/>
      <c r="D115" s="7" t="n">
        <v>9998</v>
      </c>
      <c r="E115" s="6" t="str">
        <f aca="false">"ООО ""Регион"""</f>
        <v>ООО "Регион"</v>
      </c>
      <c r="F115" s="7"/>
      <c r="G115" s="7"/>
      <c r="H115" s="7"/>
      <c r="I115" s="8" t="n">
        <v>39367</v>
      </c>
      <c r="J115" s="7" t="n">
        <v>910</v>
      </c>
      <c r="K115" s="6" t="str">
        <f aca="false">""</f>
        <v/>
      </c>
      <c r="L115" s="7"/>
      <c r="M115" s="6" t="str">
        <f aca="false">""</f>
        <v/>
      </c>
    </row>
    <row r="116" customFormat="false" ht="25.5" hidden="false" customHeight="false" outlineLevel="0" collapsed="false">
      <c r="A116" s="6"/>
      <c r="B116" s="6" t="str">
        <f aca="false">""</f>
        <v/>
      </c>
      <c r="C116" s="7"/>
      <c r="D116" s="7" t="n">
        <v>9998</v>
      </c>
      <c r="E116" s="6" t="str">
        <f aca="false">"ООО ""Центр городских перевозок"""</f>
        <v>ООО "Центр городских перевозок"</v>
      </c>
      <c r="F116" s="7"/>
      <c r="G116" s="7"/>
      <c r="H116" s="7"/>
      <c r="I116" s="8" t="n">
        <v>39367</v>
      </c>
      <c r="J116" s="7" t="n">
        <v>883</v>
      </c>
      <c r="K116" s="6" t="str">
        <f aca="false">""</f>
        <v/>
      </c>
      <c r="L116" s="7"/>
      <c r="M116" s="6" t="str">
        <f aca="false">""</f>
        <v/>
      </c>
    </row>
    <row r="117" customFormat="false" ht="12.75" hidden="false" customHeight="false" outlineLevel="0" collapsed="false">
      <c r="A117" s="6"/>
      <c r="B117" s="6" t="str">
        <f aca="false">""</f>
        <v/>
      </c>
      <c r="C117" s="7"/>
      <c r="D117" s="7" t="n">
        <v>9998</v>
      </c>
      <c r="E117" s="6" t="str">
        <f aca="false">"ООО ""Эсталь"""</f>
        <v>ООО "Эсталь"</v>
      </c>
      <c r="F117" s="7"/>
      <c r="G117" s="7"/>
      <c r="H117" s="7"/>
      <c r="I117" s="8" t="n">
        <v>39370</v>
      </c>
      <c r="J117" s="7" t="n">
        <v>4078</v>
      </c>
      <c r="K117" s="6" t="str">
        <f aca="false">""</f>
        <v/>
      </c>
      <c r="L117" s="7"/>
      <c r="M117" s="6" t="str">
        <f aca="false">""</f>
        <v/>
      </c>
    </row>
    <row r="118" customFormat="false" ht="12.75" hidden="false" customHeight="false" outlineLevel="0" collapsed="false">
      <c r="A118" s="6"/>
      <c r="B118" s="6" t="str">
        <f aca="false">""</f>
        <v/>
      </c>
      <c r="C118" s="7"/>
      <c r="D118" s="7" t="n">
        <v>9849</v>
      </c>
      <c r="E118" s="6" t="str">
        <f aca="false">"ООО ""ПромЭксперт"""</f>
        <v>ООО "ПромЭксперт"</v>
      </c>
      <c r="F118" s="7"/>
      <c r="G118" s="7"/>
      <c r="H118" s="7"/>
      <c r="I118" s="8" t="n">
        <v>39370</v>
      </c>
      <c r="J118" s="7" t="n">
        <v>1240</v>
      </c>
      <c r="K118" s="6" t="str">
        <f aca="false">""</f>
        <v/>
      </c>
      <c r="L118" s="7"/>
      <c r="M118" s="6" t="str">
        <f aca="false">""</f>
        <v/>
      </c>
    </row>
    <row r="119" customFormat="false" ht="12.75" hidden="false" customHeight="false" outlineLevel="0" collapsed="false">
      <c r="A119" s="6"/>
      <c r="B119" s="6" t="str">
        <f aca="false">""</f>
        <v/>
      </c>
      <c r="C119" s="7"/>
      <c r="D119" s="7" t="n">
        <v>9668</v>
      </c>
      <c r="E119" s="6" t="str">
        <f aca="false">"ООО ""ЛИНЕР"""</f>
        <v>ООО "ЛИНЕР"</v>
      </c>
      <c r="F119" s="7"/>
      <c r="G119" s="7"/>
      <c r="H119" s="7"/>
      <c r="I119" s="8" t="n">
        <v>39374</v>
      </c>
      <c r="J119" s="7" t="n">
        <v>16237</v>
      </c>
      <c r="K119" s="6" t="str">
        <f aca="false">""</f>
        <v/>
      </c>
      <c r="L119" s="7"/>
      <c r="M119" s="6" t="str">
        <f aca="false">""</f>
        <v/>
      </c>
    </row>
    <row r="120" customFormat="false" ht="12.75" hidden="false" customHeight="false" outlineLevel="0" collapsed="false">
      <c r="A120" s="6"/>
      <c r="B120" s="6" t="str">
        <f aca="false">""</f>
        <v/>
      </c>
      <c r="C120" s="7"/>
      <c r="D120" s="7" t="n">
        <v>8733</v>
      </c>
      <c r="E120" s="6" t="str">
        <f aca="false">"ООО ""Автостекла"""</f>
        <v>ООО "Автостекла"</v>
      </c>
      <c r="F120" s="7"/>
      <c r="G120" s="7"/>
      <c r="H120" s="7"/>
      <c r="I120" s="8" t="n">
        <v>39374</v>
      </c>
      <c r="J120" s="7" t="n">
        <v>12000</v>
      </c>
      <c r="K120" s="6" t="str">
        <f aca="false">""</f>
        <v/>
      </c>
      <c r="L120" s="7"/>
      <c r="M120" s="6" t="str">
        <f aca="false">""</f>
        <v/>
      </c>
    </row>
    <row r="121" customFormat="false" ht="12.75" hidden="false" customHeight="false" outlineLevel="0" collapsed="false">
      <c r="A121" s="6"/>
      <c r="B121" s="6" t="str">
        <f aca="false">""</f>
        <v/>
      </c>
      <c r="C121" s="7"/>
      <c r="D121" s="7" t="n">
        <v>8646</v>
      </c>
      <c r="E121" s="6" t="str">
        <f aca="false">"ООО ""ОкеанАвто"""</f>
        <v>ООО "ОкеанАвто"</v>
      </c>
      <c r="F121" s="7"/>
      <c r="G121" s="7"/>
      <c r="H121" s="7"/>
      <c r="I121" s="8" t="n">
        <v>39379</v>
      </c>
      <c r="J121" s="7" t="n">
        <v>4750</v>
      </c>
      <c r="K121" s="6" t="str">
        <f aca="false">""</f>
        <v/>
      </c>
      <c r="L121" s="7"/>
      <c r="M121" s="6" t="str">
        <f aca="false">""</f>
        <v/>
      </c>
    </row>
    <row r="122" customFormat="false" ht="12.75" hidden="false" customHeight="false" outlineLevel="0" collapsed="false">
      <c r="A122" s="6"/>
      <c r="B122" s="6" t="str">
        <f aca="false">""</f>
        <v/>
      </c>
      <c r="C122" s="7"/>
      <c r="D122" s="7" t="n">
        <v>2000</v>
      </c>
      <c r="E122" s="6" t="str">
        <f aca="false">"ООО ""КВАЗАР"""</f>
        <v>ООО "КВАЗАР"</v>
      </c>
      <c r="F122" s="7"/>
      <c r="G122" s="7"/>
      <c r="H122" s="7"/>
      <c r="I122" s="8" t="n">
        <v>39380</v>
      </c>
      <c r="J122" s="7" t="n">
        <v>1338</v>
      </c>
      <c r="K122" s="6" t="str">
        <f aca="false">""</f>
        <v/>
      </c>
      <c r="L122" s="7"/>
      <c r="M122" s="6" t="str">
        <f aca="false">""</f>
        <v/>
      </c>
    </row>
    <row r="123" customFormat="false" ht="12.75" hidden="false" customHeight="false" outlineLevel="0" collapsed="false">
      <c r="A123" s="6"/>
      <c r="B123" s="6" t="str">
        <f aca="false">""</f>
        <v/>
      </c>
      <c r="C123" s="7"/>
      <c r="D123" s="7"/>
      <c r="E123" s="6" t="str">
        <f aca="false">""</f>
        <v/>
      </c>
      <c r="F123" s="7"/>
      <c r="G123" s="7"/>
      <c r="H123" s="7"/>
      <c r="I123" s="8" t="n">
        <v>39380</v>
      </c>
      <c r="J123" s="7" t="n">
        <v>816</v>
      </c>
      <c r="K123" s="6" t="str">
        <f aca="false">""</f>
        <v/>
      </c>
      <c r="L123" s="7"/>
      <c r="M123" s="6" t="str">
        <f aca="false">""</f>
        <v/>
      </c>
    </row>
    <row r="124" customFormat="false" ht="12.75" hidden="false" customHeight="false" outlineLevel="0" collapsed="false">
      <c r="A124" s="6"/>
      <c r="B124" s="6" t="str">
        <f aca="false">""</f>
        <v/>
      </c>
      <c r="C124" s="7"/>
      <c r="D124" s="7"/>
      <c r="E124" s="6" t="str">
        <f aca="false">""</f>
        <v/>
      </c>
      <c r="F124" s="7"/>
      <c r="G124" s="7"/>
      <c r="H124" s="7"/>
      <c r="I124" s="8" t="n">
        <v>39384</v>
      </c>
      <c r="J124" s="7" t="n">
        <v>5225</v>
      </c>
      <c r="K124" s="6" t="str">
        <f aca="false">""</f>
        <v/>
      </c>
      <c r="L124" s="7"/>
      <c r="M124" s="6" t="str">
        <f aca="false">""</f>
        <v/>
      </c>
    </row>
    <row r="125" customFormat="false" ht="12.75" hidden="false" customHeight="false" outlineLevel="0" collapsed="false">
      <c r="A125" s="6"/>
      <c r="B125" s="6" t="str">
        <f aca="false">""</f>
        <v/>
      </c>
      <c r="C125" s="7"/>
      <c r="D125" s="7"/>
      <c r="E125" s="6" t="str">
        <f aca="false">""</f>
        <v/>
      </c>
      <c r="F125" s="7"/>
      <c r="G125" s="7"/>
      <c r="H125" s="7"/>
      <c r="I125" s="8" t="n">
        <v>39387</v>
      </c>
      <c r="J125" s="7" t="n">
        <v>1338</v>
      </c>
      <c r="K125" s="6" t="str">
        <f aca="false">""</f>
        <v/>
      </c>
      <c r="L125" s="7"/>
      <c r="M125" s="6" t="str">
        <f aca="false">""</f>
        <v/>
      </c>
    </row>
    <row r="126" customFormat="false" ht="12.75" hidden="false" customHeight="false" outlineLevel="0" collapsed="false">
      <c r="A126" s="6"/>
      <c r="B126" s="6" t="str">
        <f aca="false">""</f>
        <v/>
      </c>
      <c r="C126" s="7"/>
      <c r="D126" s="7"/>
      <c r="E126" s="6" t="str">
        <f aca="false">""</f>
        <v/>
      </c>
      <c r="F126" s="7"/>
      <c r="G126" s="7"/>
      <c r="H126" s="7"/>
      <c r="I126" s="8" t="n">
        <v>39394</v>
      </c>
      <c r="J126" s="7" t="n">
        <v>10280</v>
      </c>
      <c r="K126" s="6" t="str">
        <f aca="false">""</f>
        <v/>
      </c>
      <c r="L126" s="7"/>
      <c r="M126" s="6" t="str">
        <f aca="false">""</f>
        <v/>
      </c>
    </row>
    <row r="127" customFormat="false" ht="12.75" hidden="false" customHeight="false" outlineLevel="0" collapsed="false">
      <c r="A127" s="6"/>
      <c r="B127" s="6" t="str">
        <f aca="false">""</f>
        <v/>
      </c>
      <c r="C127" s="7"/>
      <c r="D127" s="7"/>
      <c r="E127" s="6" t="str">
        <f aca="false">""</f>
        <v/>
      </c>
      <c r="F127" s="7"/>
      <c r="G127" s="7"/>
      <c r="H127" s="7"/>
      <c r="I127" s="8" t="n">
        <v>39394</v>
      </c>
      <c r="J127" s="7" t="n">
        <v>6986</v>
      </c>
      <c r="K127" s="6" t="str">
        <f aca="false">""</f>
        <v/>
      </c>
      <c r="L127" s="7"/>
      <c r="M127" s="6" t="str">
        <f aca="false">""</f>
        <v/>
      </c>
    </row>
    <row r="128" customFormat="false" ht="12.75" hidden="false" customHeight="false" outlineLevel="0" collapsed="false">
      <c r="A128" s="6"/>
      <c r="B128" s="6" t="str">
        <f aca="false">""</f>
        <v/>
      </c>
      <c r="C128" s="7"/>
      <c r="D128" s="7"/>
      <c r="E128" s="6" t="str">
        <f aca="false">""</f>
        <v/>
      </c>
      <c r="F128" s="7"/>
      <c r="G128" s="7"/>
      <c r="H128" s="7"/>
      <c r="I128" s="8" t="n">
        <v>39395</v>
      </c>
      <c r="J128" s="7" t="n">
        <v>1909</v>
      </c>
      <c r="K128" s="6" t="str">
        <f aca="false">""</f>
        <v/>
      </c>
      <c r="L128" s="7"/>
      <c r="M128" s="6" t="str">
        <f aca="false">""</f>
        <v/>
      </c>
    </row>
    <row r="129" customFormat="false" ht="12.75" hidden="false" customHeight="false" outlineLevel="0" collapsed="false">
      <c r="A129" s="6"/>
      <c r="B129" s="6" t="str">
        <f aca="false">""</f>
        <v/>
      </c>
      <c r="C129" s="7"/>
      <c r="D129" s="7"/>
      <c r="E129" s="6" t="str">
        <f aca="false">""</f>
        <v/>
      </c>
      <c r="F129" s="7"/>
      <c r="G129" s="7"/>
      <c r="H129" s="7"/>
      <c r="I129" s="8" t="n">
        <v>39398</v>
      </c>
      <c r="J129" s="7" t="n">
        <v>59659</v>
      </c>
      <c r="K129" s="6" t="str">
        <f aca="false">""</f>
        <v/>
      </c>
      <c r="L129" s="7"/>
      <c r="M129" s="6" t="str">
        <f aca="false">""</f>
        <v/>
      </c>
    </row>
    <row r="130" customFormat="false" ht="12.75" hidden="false" customHeight="false" outlineLevel="0" collapsed="false">
      <c r="A130" s="6"/>
      <c r="B130" s="6" t="str">
        <f aca="false">""</f>
        <v/>
      </c>
      <c r="C130" s="7"/>
      <c r="D130" s="7"/>
      <c r="E130" s="6" t="str">
        <f aca="false">""</f>
        <v/>
      </c>
      <c r="F130" s="7"/>
      <c r="G130" s="7"/>
      <c r="H130" s="7"/>
      <c r="I130" s="8" t="n">
        <v>39401</v>
      </c>
      <c r="J130" s="7" t="n">
        <v>50000</v>
      </c>
      <c r="K130" s="6" t="str">
        <f aca="false">""</f>
        <v/>
      </c>
      <c r="L130" s="7"/>
      <c r="M130" s="6" t="str">
        <f aca="false">""</f>
        <v/>
      </c>
    </row>
    <row r="131" customFormat="false" ht="12.75" hidden="false" customHeight="false" outlineLevel="0" collapsed="false">
      <c r="A131" s="6"/>
      <c r="B131" s="6" t="str">
        <f aca="false">""</f>
        <v/>
      </c>
      <c r="C131" s="7"/>
      <c r="D131" s="7"/>
      <c r="E131" s="6" t="str">
        <f aca="false">""</f>
        <v/>
      </c>
      <c r="F131" s="7"/>
      <c r="G131" s="7"/>
      <c r="H131" s="7"/>
      <c r="I131" s="8" t="n">
        <v>39402</v>
      </c>
      <c r="J131" s="7" t="n">
        <v>4689</v>
      </c>
      <c r="K131" s="6" t="str">
        <f aca="false">""</f>
        <v/>
      </c>
      <c r="L131" s="7"/>
      <c r="M131" s="6" t="str">
        <f aca="false">""</f>
        <v/>
      </c>
    </row>
    <row r="132" customFormat="false" ht="12.75" hidden="false" customHeight="false" outlineLevel="0" collapsed="false">
      <c r="A132" s="6"/>
      <c r="B132" s="6" t="str">
        <f aca="false">""</f>
        <v/>
      </c>
      <c r="C132" s="7"/>
      <c r="D132" s="7"/>
      <c r="E132" s="6" t="str">
        <f aca="false">""</f>
        <v/>
      </c>
      <c r="F132" s="7"/>
      <c r="G132" s="7"/>
      <c r="H132" s="7"/>
      <c r="I132" s="8" t="n">
        <v>39406</v>
      </c>
      <c r="J132" s="7" t="n">
        <v>1840</v>
      </c>
      <c r="K132" s="6" t="str">
        <f aca="false">""</f>
        <v/>
      </c>
      <c r="L132" s="7"/>
      <c r="M132" s="6" t="str">
        <f aca="false">""</f>
        <v/>
      </c>
    </row>
    <row r="133" customFormat="false" ht="12.75" hidden="false" customHeight="false" outlineLevel="0" collapsed="false">
      <c r="A133" s="9"/>
      <c r="B133" s="9" t="str">
        <f aca="false">"Итого:"</f>
        <v>Итого:</v>
      </c>
      <c r="C133" s="10" t="n">
        <v>388573</v>
      </c>
      <c r="D133" s="10" t="n">
        <v>188569</v>
      </c>
      <c r="E133" s="9" t="str">
        <f aca="false">""</f>
        <v/>
      </c>
      <c r="F133" s="10" t="n">
        <v>0</v>
      </c>
      <c r="G133" s="10" t="n">
        <v>0</v>
      </c>
      <c r="H133" s="10" t="n">
        <v>365603</v>
      </c>
      <c r="I133" s="11"/>
      <c r="J133" s="10" t="n">
        <v>348203</v>
      </c>
      <c r="K133" s="9" t="str">
        <f aca="false">""</f>
        <v/>
      </c>
      <c r="L133" s="10" t="n">
        <v>0</v>
      </c>
      <c r="M133" s="9" t="str">
        <f aca="false">""</f>
        <v/>
      </c>
    </row>
    <row r="134" customFormat="false" ht="25.5" hidden="false" customHeight="false" outlineLevel="0" collapsed="false">
      <c r="A134" s="6" t="s">
        <v>25</v>
      </c>
      <c r="B134" s="6" t="str">
        <f aca="false">"Политическая партия «Народный Союз»"</f>
        <v>Политическая партия «Народный Союз»</v>
      </c>
      <c r="C134" s="7"/>
      <c r="D134" s="7"/>
      <c r="E134" s="6" t="str">
        <f aca="false">""</f>
        <v/>
      </c>
      <c r="F134" s="7"/>
      <c r="G134" s="7"/>
      <c r="H134" s="7"/>
      <c r="I134" s="8"/>
      <c r="J134" s="7"/>
      <c r="K134" s="6" t="str">
        <f aca="false">""</f>
        <v/>
      </c>
      <c r="L134" s="7"/>
      <c r="M134" s="6" t="str">
        <f aca="false">""</f>
        <v/>
      </c>
    </row>
    <row r="135" customFormat="false" ht="12.75" hidden="false" customHeight="false" outlineLevel="0" collapsed="false">
      <c r="A135" s="9"/>
      <c r="B135" s="9" t="str">
        <f aca="false">"Итого:"</f>
        <v>Итого:</v>
      </c>
      <c r="C135" s="10" t="n">
        <v>1000</v>
      </c>
      <c r="D135" s="10" t="n">
        <v>0</v>
      </c>
      <c r="E135" s="9" t="str">
        <f aca="false">""</f>
        <v/>
      </c>
      <c r="F135" s="10" t="n">
        <v>0</v>
      </c>
      <c r="G135" s="10" t="n">
        <v>0</v>
      </c>
      <c r="H135" s="10" t="n">
        <v>851</v>
      </c>
      <c r="I135" s="11"/>
      <c r="J135" s="10" t="n">
        <v>0</v>
      </c>
      <c r="K135" s="9" t="str">
        <f aca="false">""</f>
        <v/>
      </c>
      <c r="L135" s="10" t="n">
        <v>0</v>
      </c>
      <c r="M135" s="9" t="str">
        <f aca="false">""</f>
        <v/>
      </c>
    </row>
    <row r="136" customFormat="false" ht="25.5" hidden="false" customHeight="false" outlineLevel="0" collapsed="false">
      <c r="A136" s="6" t="s">
        <v>26</v>
      </c>
      <c r="B136" s="6" t="str">
        <f aca="false">"Политическая партия «ПАТРИОТЫ РОССИИ»"</f>
        <v>Политическая партия «ПАТРИОТЫ РОССИИ»</v>
      </c>
      <c r="C136" s="7"/>
      <c r="D136" s="7" t="n">
        <v>16410</v>
      </c>
      <c r="E136" s="6" t="str">
        <f aca="false">"ООО ""Тринал оптима"""</f>
        <v>ООО "Тринал оптима"</v>
      </c>
      <c r="F136" s="7"/>
      <c r="G136" s="7"/>
      <c r="H136" s="7"/>
      <c r="I136" s="8" t="n">
        <v>39363</v>
      </c>
      <c r="J136" s="7" t="n">
        <v>60000</v>
      </c>
      <c r="K136" s="6" t="str">
        <f aca="false">""</f>
        <v/>
      </c>
      <c r="L136" s="7"/>
      <c r="M136" s="6" t="str">
        <f aca="false">""</f>
        <v/>
      </c>
    </row>
    <row r="137" customFormat="false" ht="12.75" hidden="false" customHeight="false" outlineLevel="0" collapsed="false">
      <c r="A137" s="6"/>
      <c r="B137" s="6" t="str">
        <f aca="false">""</f>
        <v/>
      </c>
      <c r="C137" s="7"/>
      <c r="D137" s="7" t="n">
        <v>10900</v>
      </c>
      <c r="E137" s="6" t="str">
        <f aca="false">"ООО ""НПК ""Спецтехника XXI"""</f>
        <v>ООО "НПК "Спецтехника XXI"</v>
      </c>
      <c r="F137" s="7"/>
      <c r="G137" s="7"/>
      <c r="H137" s="7"/>
      <c r="I137" s="8" t="n">
        <v>39385</v>
      </c>
      <c r="J137" s="7" t="n">
        <v>919</v>
      </c>
      <c r="K137" s="6" t="str">
        <f aca="false">""</f>
        <v/>
      </c>
      <c r="L137" s="7"/>
      <c r="M137" s="6" t="str">
        <f aca="false">""</f>
        <v/>
      </c>
    </row>
    <row r="138" customFormat="false" ht="25.5" hidden="false" customHeight="false" outlineLevel="0" collapsed="false">
      <c r="A138" s="6"/>
      <c r="B138" s="6" t="str">
        <f aca="false">""</f>
        <v/>
      </c>
      <c r="C138" s="7"/>
      <c r="D138" s="7" t="n">
        <v>9900</v>
      </c>
      <c r="E138" s="6" t="str">
        <f aca="false">"ООО ""Торговая компания ""ОПТ-СЭЛЛ"""</f>
        <v>ООО "Торговая компания "ОПТ-СЭЛЛ"</v>
      </c>
      <c r="F138" s="7"/>
      <c r="G138" s="7"/>
      <c r="H138" s="7"/>
      <c r="I138" s="8" t="n">
        <v>39388</v>
      </c>
      <c r="J138" s="7" t="n">
        <v>13089</v>
      </c>
      <c r="K138" s="6" t="str">
        <f aca="false">""</f>
        <v/>
      </c>
      <c r="L138" s="7"/>
      <c r="M138" s="6" t="str">
        <f aca="false">""</f>
        <v/>
      </c>
    </row>
    <row r="139" customFormat="false" ht="12.75" hidden="false" customHeight="false" outlineLevel="0" collapsed="false">
      <c r="A139" s="6"/>
      <c r="B139" s="6" t="str">
        <f aca="false">""</f>
        <v/>
      </c>
      <c r="C139" s="7"/>
      <c r="D139" s="7" t="n">
        <v>8750</v>
      </c>
      <c r="E139" s="6" t="str">
        <f aca="false">"ООО ""Мир Товаров и Услуг"""</f>
        <v>ООО "Мир Товаров и Услуг"</v>
      </c>
      <c r="F139" s="7"/>
      <c r="G139" s="7"/>
      <c r="H139" s="7"/>
      <c r="I139" s="8" t="n">
        <v>39388</v>
      </c>
      <c r="J139" s="7" t="n">
        <v>4724</v>
      </c>
      <c r="K139" s="6" t="str">
        <f aca="false">""</f>
        <v/>
      </c>
      <c r="L139" s="7"/>
      <c r="M139" s="6" t="str">
        <f aca="false">""</f>
        <v/>
      </c>
    </row>
    <row r="140" customFormat="false" ht="12.75" hidden="false" customHeight="false" outlineLevel="0" collapsed="false">
      <c r="A140" s="6"/>
      <c r="B140" s="6" t="str">
        <f aca="false">""</f>
        <v/>
      </c>
      <c r="C140" s="7"/>
      <c r="D140" s="7" t="n">
        <v>6000</v>
      </c>
      <c r="E140" s="6" t="str">
        <f aca="false">"ООО ""РОСТ-ИНФОРМ"""</f>
        <v>ООО "РОСТ-ИНФОРМ"</v>
      </c>
      <c r="F140" s="7"/>
      <c r="G140" s="7"/>
      <c r="H140" s="7"/>
      <c r="I140" s="8" t="n">
        <v>39394</v>
      </c>
      <c r="J140" s="7" t="n">
        <v>4979</v>
      </c>
      <c r="K140" s="6" t="str">
        <f aca="false">""</f>
        <v/>
      </c>
      <c r="L140" s="7"/>
      <c r="M140" s="6" t="str">
        <f aca="false">""</f>
        <v/>
      </c>
    </row>
    <row r="141" customFormat="false" ht="12.75" hidden="false" customHeight="false" outlineLevel="0" collapsed="false">
      <c r="A141" s="6"/>
      <c r="B141" s="6" t="str">
        <f aca="false">""</f>
        <v/>
      </c>
      <c r="C141" s="7"/>
      <c r="D141" s="7" t="n">
        <v>4900</v>
      </c>
      <c r="E141" s="6" t="str">
        <f aca="false">"ООО ""Центрстройсервис"""</f>
        <v>ООО "Центрстройсервис"</v>
      </c>
      <c r="F141" s="7"/>
      <c r="G141" s="7"/>
      <c r="H141" s="7"/>
      <c r="I141" s="8" t="n">
        <v>39394</v>
      </c>
      <c r="J141" s="7" t="n">
        <v>4931</v>
      </c>
      <c r="K141" s="6" t="str">
        <f aca="false">""</f>
        <v/>
      </c>
      <c r="L141" s="7"/>
      <c r="M141" s="6" t="str">
        <f aca="false">""</f>
        <v/>
      </c>
    </row>
    <row r="142" customFormat="false" ht="38.25" hidden="false" customHeight="false" outlineLevel="0" collapsed="false">
      <c r="A142" s="6"/>
      <c r="B142" s="6" t="str">
        <f aca="false">""</f>
        <v/>
      </c>
      <c r="C142" s="7"/>
      <c r="D142" s="7" t="n">
        <v>2300</v>
      </c>
      <c r="E142" s="6" t="str">
        <f aca="false">"Общество c ограниченной ответственностью ""ФОТОН-ДВ"""</f>
        <v>Общество c ограниченной ответственностью "ФОТОН-ДВ"</v>
      </c>
      <c r="F142" s="7"/>
      <c r="G142" s="7"/>
      <c r="H142" s="7"/>
      <c r="I142" s="8" t="n">
        <v>39394</v>
      </c>
      <c r="J142" s="7" t="n">
        <v>919</v>
      </c>
      <c r="K142" s="6" t="str">
        <f aca="false">""</f>
        <v/>
      </c>
      <c r="L142" s="7"/>
      <c r="M142" s="6" t="str">
        <f aca="false">""</f>
        <v/>
      </c>
    </row>
    <row r="143" customFormat="false" ht="12.75" hidden="false" customHeight="false" outlineLevel="0" collapsed="false">
      <c r="A143" s="6"/>
      <c r="B143" s="6" t="str">
        <f aca="false">""</f>
        <v/>
      </c>
      <c r="C143" s="7"/>
      <c r="D143" s="7" t="n">
        <v>2100</v>
      </c>
      <c r="E143" s="6" t="str">
        <f aca="false">"ООО ""ДОМИНАНТА"""</f>
        <v>ООО "ДОМИНАНТА"</v>
      </c>
      <c r="F143" s="7"/>
      <c r="G143" s="7"/>
      <c r="H143" s="7"/>
      <c r="I143" s="8" t="n">
        <v>39402</v>
      </c>
      <c r="J143" s="7" t="n">
        <v>11866</v>
      </c>
      <c r="K143" s="6" t="str">
        <f aca="false">""</f>
        <v/>
      </c>
      <c r="L143" s="7"/>
      <c r="M143" s="6" t="str">
        <f aca="false">""</f>
        <v/>
      </c>
    </row>
    <row r="144" customFormat="false" ht="25.5" hidden="false" customHeight="false" outlineLevel="0" collapsed="false">
      <c r="A144" s="6"/>
      <c r="B144" s="6" t="str">
        <f aca="false">""</f>
        <v/>
      </c>
      <c r="C144" s="7"/>
      <c r="D144" s="7" t="n">
        <v>1600</v>
      </c>
      <c r="E144" s="6" t="str">
        <f aca="false">"ООО ""СТРОЙТЕХИНДУСТРИЯ"""</f>
        <v>ООО "СТРОЙТЕХИНДУСТРИЯ"</v>
      </c>
      <c r="F144" s="7"/>
      <c r="G144" s="7"/>
      <c r="H144" s="7"/>
      <c r="I144" s="8" t="n">
        <v>39402</v>
      </c>
      <c r="J144" s="7" t="n">
        <v>9331</v>
      </c>
      <c r="K144" s="6" t="str">
        <f aca="false">""</f>
        <v/>
      </c>
      <c r="L144" s="7"/>
      <c r="M144" s="6" t="str">
        <f aca="false">""</f>
        <v/>
      </c>
    </row>
    <row r="145" customFormat="false" ht="25.5" hidden="false" customHeight="false" outlineLevel="0" collapsed="false">
      <c r="A145" s="6"/>
      <c r="B145" s="6" t="str">
        <f aca="false">""</f>
        <v/>
      </c>
      <c r="C145" s="7"/>
      <c r="D145" s="7" t="n">
        <v>1250</v>
      </c>
      <c r="E145" s="6" t="str">
        <f aca="false">"ЗАО ""Медиа-Группа ""Свобода слова"""</f>
        <v>ЗАО "Медиа-Группа "Свобода слова"</v>
      </c>
      <c r="F145" s="7"/>
      <c r="G145" s="7"/>
      <c r="H145" s="7"/>
      <c r="I145" s="8"/>
      <c r="J145" s="7"/>
      <c r="K145" s="6" t="str">
        <f aca="false">""</f>
        <v/>
      </c>
      <c r="L145" s="7"/>
      <c r="M145" s="6" t="str">
        <f aca="false">""</f>
        <v/>
      </c>
    </row>
    <row r="146" customFormat="false" ht="12.75" hidden="false" customHeight="false" outlineLevel="0" collapsed="false">
      <c r="A146" s="6"/>
      <c r="B146" s="6" t="str">
        <f aca="false">""</f>
        <v/>
      </c>
      <c r="C146" s="7"/>
      <c r="D146" s="7" t="n">
        <v>1000</v>
      </c>
      <c r="E146" s="6" t="str">
        <f aca="false">"ООО ""СДМ-Маркет-А"""</f>
        <v>ООО "СДМ-Маркет-А"</v>
      </c>
      <c r="F146" s="7"/>
      <c r="G146" s="7"/>
      <c r="H146" s="7"/>
      <c r="I146" s="8"/>
      <c r="J146" s="7"/>
      <c r="K146" s="6" t="str">
        <f aca="false">""</f>
        <v/>
      </c>
      <c r="L146" s="7"/>
      <c r="M146" s="6" t="str">
        <f aca="false">""</f>
        <v/>
      </c>
    </row>
    <row r="147" customFormat="false" ht="12.75" hidden="false" customHeight="false" outlineLevel="0" collapsed="false">
      <c r="A147" s="6"/>
      <c r="B147" s="6" t="str">
        <f aca="false">""</f>
        <v/>
      </c>
      <c r="C147" s="7"/>
      <c r="D147" s="7" t="n">
        <v>700</v>
      </c>
      <c r="E147" s="6" t="str">
        <f aca="false">"ООО ""НИКОС"""</f>
        <v>ООО "НИКОС"</v>
      </c>
      <c r="F147" s="7"/>
      <c r="G147" s="7"/>
      <c r="H147" s="7"/>
      <c r="I147" s="8"/>
      <c r="J147" s="7"/>
      <c r="K147" s="6" t="str">
        <f aca="false">""</f>
        <v/>
      </c>
      <c r="L147" s="7"/>
      <c r="M147" s="6" t="str">
        <f aca="false">""</f>
        <v/>
      </c>
    </row>
    <row r="148" customFormat="false" ht="12.75" hidden="false" customHeight="false" outlineLevel="0" collapsed="false">
      <c r="A148" s="9"/>
      <c r="B148" s="9" t="str">
        <f aca="false">"Итого:"</f>
        <v>Итого:</v>
      </c>
      <c r="C148" s="10" t="n">
        <v>132935</v>
      </c>
      <c r="D148" s="10" t="n">
        <v>65810</v>
      </c>
      <c r="E148" s="9" t="str">
        <f aca="false">""</f>
        <v/>
      </c>
      <c r="F148" s="10" t="n">
        <v>0</v>
      </c>
      <c r="G148" s="10" t="n">
        <v>0</v>
      </c>
      <c r="H148" s="10" t="n">
        <v>132829</v>
      </c>
      <c r="I148" s="11"/>
      <c r="J148" s="10" t="n">
        <v>110758</v>
      </c>
      <c r="K148" s="9" t="str">
        <f aca="false">""</f>
        <v/>
      </c>
      <c r="L148" s="10" t="n">
        <v>0</v>
      </c>
      <c r="M148" s="9" t="str">
        <f aca="false">""</f>
        <v/>
      </c>
    </row>
    <row r="149" customFormat="false" ht="51" hidden="false" customHeight="false" outlineLevel="0" collapsed="false">
      <c r="A149" s="6" t="s">
        <v>27</v>
      </c>
      <c r="B149" s="6" t="str">
        <f aca="false">"Политическая партия «Партия социальной справедливости»"</f>
        <v>Политическая партия «Партия социальной справедливости»</v>
      </c>
      <c r="C149" s="7"/>
      <c r="D149" s="7"/>
      <c r="E149" s="6" t="str">
        <f aca="false">""</f>
        <v/>
      </c>
      <c r="F149" s="7" t="n">
        <v>7553</v>
      </c>
      <c r="G149" s="7" t="n">
        <v>50</v>
      </c>
      <c r="H149" s="7"/>
      <c r="I149" s="8" t="n">
        <v>39401</v>
      </c>
      <c r="J149" s="7" t="n">
        <v>2766</v>
      </c>
      <c r="K149" s="6" t="str">
        <f aca="false">"ООО ""ПетрОйл"""</f>
        <v>ООО "ПетрОйл"</v>
      </c>
      <c r="L149" s="7" t="n">
        <v>20</v>
      </c>
      <c r="M149" s="6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150" customFormat="false" ht="12.75" hidden="false" customHeight="false" outlineLevel="0" collapsed="false">
      <c r="A150" s="6"/>
      <c r="B150" s="6" t="str">
        <f aca="false">""</f>
        <v/>
      </c>
      <c r="C150" s="7"/>
      <c r="D150" s="7"/>
      <c r="E150" s="6" t="str">
        <f aca="false">""</f>
        <v/>
      </c>
      <c r="F150" s="7"/>
      <c r="G150" s="7"/>
      <c r="H150" s="7"/>
      <c r="I150" s="8" t="n">
        <v>39405</v>
      </c>
      <c r="J150" s="7" t="n">
        <v>1003</v>
      </c>
      <c r="K150" s="6" t="str">
        <f aca="false">""</f>
        <v/>
      </c>
      <c r="L150" s="7"/>
      <c r="M150" s="6" t="str">
        <f aca="false">""</f>
        <v/>
      </c>
    </row>
    <row r="151" customFormat="false" ht="12.75" hidden="false" customHeight="false" outlineLevel="0" collapsed="false">
      <c r="A151" s="9"/>
      <c r="B151" s="9" t="str">
        <f aca="false">"Итого:"</f>
        <v>Итого:</v>
      </c>
      <c r="C151" s="10" t="n">
        <v>9677</v>
      </c>
      <c r="D151" s="10" t="n">
        <v>0</v>
      </c>
      <c r="E151" s="9" t="str">
        <f aca="false">""</f>
        <v/>
      </c>
      <c r="F151" s="10" t="n">
        <v>7553</v>
      </c>
      <c r="G151" s="10" t="n">
        <v>50</v>
      </c>
      <c r="H151" s="10" t="n">
        <v>7491</v>
      </c>
      <c r="I151" s="11"/>
      <c r="J151" s="10" t="n">
        <v>3769</v>
      </c>
      <c r="K151" s="9" t="str">
        <f aca="false">""</f>
        <v/>
      </c>
      <c r="L151" s="10" t="n">
        <v>20</v>
      </c>
      <c r="M151" s="9" t="str">
        <f aca="false">""</f>
        <v/>
      </c>
    </row>
    <row r="152" customFormat="false" ht="63.75" hidden="false" customHeight="false" outlineLevel="0" collapsed="false">
      <c r="A152" s="6" t="s">
        <v>28</v>
      </c>
      <c r="B152" s="6" t="str">
        <f aca="false">"Политическая партия «Российская объединенная демократическая партия «ЯБЛОКО»"</f>
        <v>Политическая партия «Российская объединенная демократическая партия «ЯБЛОКО»</v>
      </c>
      <c r="C152" s="7"/>
      <c r="D152" s="7" t="n">
        <v>20000</v>
      </c>
      <c r="E152" s="6" t="str">
        <f aca="false">"Некоммерческая организация Фонд""Клуб изучения истории политических партий и организаций"""</f>
        <v>Некоммерческая организация Фонд"Клуб изучения истории политических партий и организаций"</v>
      </c>
      <c r="F152" s="7" t="n">
        <v>2721</v>
      </c>
      <c r="G152" s="7" t="n">
        <v>12</v>
      </c>
      <c r="H152" s="7"/>
      <c r="I152" s="8" t="n">
        <v>39370</v>
      </c>
      <c r="J152" s="7" t="n">
        <v>60000</v>
      </c>
      <c r="K152" s="6" t="str">
        <f aca="false">"Некоммерческая организация Фонд""Клуб изучения истории политических партий и организаций"""</f>
        <v>Некоммерческая организация Фонд"Клуб изучения истории политических партий и организаций"</v>
      </c>
      <c r="L152" s="7" t="n">
        <v>6000</v>
      </c>
      <c r="M152" s="6" t="str">
        <f aca="false">"Возврат средств, превышающих установленный законом предельный размер пожертвования. Средства юридического лица"</f>
        <v>Возврат средств, превышающих установленный законом предельный размер пожертвования. Средства юридического лица</v>
      </c>
    </row>
    <row r="153" customFormat="false" ht="63.75" hidden="false" customHeight="false" outlineLevel="0" collapsed="false">
      <c r="A153" s="6"/>
      <c r="B153" s="6" t="str">
        <f aca="false">""</f>
        <v/>
      </c>
      <c r="C153" s="7"/>
      <c r="D153" s="7" t="n">
        <v>14050</v>
      </c>
      <c r="E153" s="6" t="str">
        <f aca="false">"Региональная общественная организация ""СОДЕЙСТВИЕ ОТЕЧЕСТВЕННОЙ КУЛЬТУРЕ ""МЕЦЕНАТ-2000"""</f>
        <v>Региональная общественная организация "СОДЕЙСТВИЕ ОТЕЧЕСТВЕННОЙ КУЛЬТУРЕ "МЕЦЕНАТ-2000"</v>
      </c>
      <c r="F153" s="7"/>
      <c r="G153" s="7"/>
      <c r="H153" s="7"/>
      <c r="I153" s="8" t="n">
        <v>39374</v>
      </c>
      <c r="J153" s="7" t="n">
        <v>881</v>
      </c>
      <c r="K153" s="6" t="str">
        <f aca="false">"СМИРНОВ КОНСТАНТИН МИХАЙЛОВИЧ"</f>
        <v>СМИРНОВ КОНСТАНТИН МИХАЙЛОВИЧ</v>
      </c>
      <c r="L153" s="7" t="n">
        <v>320</v>
      </c>
      <c r="M153" s="6" t="str">
        <f aca="false">"Возврат средств, превышающих установленный законом предельный размер пожертвования. Средства гражданина"</f>
        <v>Возврат средств, превышающих установленный законом предельный размер пожертвования. Средства гражданина</v>
      </c>
    </row>
    <row r="154" customFormat="false" ht="76.5" hidden="false" customHeight="false" outlineLevel="0" collapsed="false">
      <c r="A154" s="6"/>
      <c r="B154" s="6" t="str">
        <f aca="false">""</f>
        <v/>
      </c>
      <c r="C154" s="7"/>
      <c r="D154" s="7" t="n">
        <v>12000</v>
      </c>
      <c r="E154" s="6" t="str">
        <f aca="false">"КЛУБ СОДЕЙСТВИЯ ЗАЩИТЕ ПРАВ НАЛОГОПЛАТЕЛЬЩИКОВ РЕГИОНАЛЬНАЯ ОБЩЕСТВЕННАЯ ОРГАНИЗАЦИЯ"</f>
        <v>КЛУБ СОДЕЙСТВИЯ ЗАЩИТЕ ПРАВ НАЛОГОПЛАТЕЛЬЩИКОВ РЕГИОНАЛЬНАЯ ОБЩЕСТВЕННАЯ ОРГАНИЗАЦИЯ</v>
      </c>
      <c r="F154" s="7"/>
      <c r="G154" s="7"/>
      <c r="H154" s="7"/>
      <c r="I154" s="8" t="n">
        <v>39380</v>
      </c>
      <c r="J154" s="7" t="n">
        <v>2056</v>
      </c>
      <c r="K154" s="6" t="str">
        <f aca="false">"Региональная общественная организация ""СОДЕЙСТВИЕ ОТЕЧЕСТВЕННОЙ КУЛЬТУРЕ ""МЕЦЕНАТ-2000"""</f>
        <v>Региональная общественная организация "СОДЕЙСТВИЕ ОТЕЧЕСТВЕННОЙ КУЛЬТУРЕ "МЕЦЕНАТ-2000"</v>
      </c>
      <c r="L154" s="7" t="n">
        <v>50</v>
      </c>
      <c r="M154" s="6" t="str">
        <f aca="false">"Возврат средств, превышающих установленный законом предельный размер пожертвования. Средства юридического лица"</f>
        <v>Возврат средств, превышающих установленный законом предельный размер пожертвования. Средства юридического лица</v>
      </c>
    </row>
    <row r="155" customFormat="false" ht="51" hidden="false" customHeight="false" outlineLevel="0" collapsed="false">
      <c r="A155" s="6"/>
      <c r="B155" s="6" t="str">
        <f aca="false">""</f>
        <v/>
      </c>
      <c r="C155" s="7"/>
      <c r="D155" s="7" t="n">
        <v>10000</v>
      </c>
      <c r="E155" s="6" t="str">
        <f aca="false">"РОО ""Марафон""содействия в проведении спортивно-оздоровительной работы среди населения"</f>
        <v>РОО "Марафон"содействия в проведении спортивно-оздоровительной работы среди населения</v>
      </c>
      <c r="F155" s="7"/>
      <c r="G155" s="7"/>
      <c r="H155" s="7"/>
      <c r="I155" s="8" t="n">
        <v>39380</v>
      </c>
      <c r="J155" s="7" t="n">
        <v>846</v>
      </c>
      <c r="K155" s="6" t="str">
        <f aca="false">""</f>
        <v/>
      </c>
      <c r="L155" s="7"/>
      <c r="M155" s="6" t="str">
        <f aca="false">""</f>
        <v/>
      </c>
    </row>
    <row r="156" customFormat="false" ht="25.5" hidden="false" customHeight="false" outlineLevel="0" collapsed="false">
      <c r="A156" s="6"/>
      <c r="B156" s="6" t="str">
        <f aca="false">""</f>
        <v/>
      </c>
      <c r="C156" s="7"/>
      <c r="D156" s="7" t="n">
        <v>10000</v>
      </c>
      <c r="E156" s="6" t="str">
        <f aca="false">"РОО содействия защите прав граждан - рекламодателей"</f>
        <v>РОО содействия защите прав граждан - рекламодателей</v>
      </c>
      <c r="F156" s="7"/>
      <c r="G156" s="7"/>
      <c r="H156" s="7"/>
      <c r="I156" s="8" t="n">
        <v>39386</v>
      </c>
      <c r="J156" s="7" t="n">
        <v>2000</v>
      </c>
      <c r="K156" s="6" t="str">
        <f aca="false">""</f>
        <v/>
      </c>
      <c r="L156" s="7"/>
      <c r="M156" s="6" t="str">
        <f aca="false">""</f>
        <v/>
      </c>
    </row>
    <row r="157" customFormat="false" ht="51" hidden="false" customHeight="false" outlineLevel="0" collapsed="false">
      <c r="A157" s="6"/>
      <c r="B157" s="6" t="str">
        <f aca="false">""</f>
        <v/>
      </c>
      <c r="C157" s="7"/>
      <c r="D157" s="7" t="n">
        <v>9080</v>
      </c>
      <c r="E157" s="6" t="str">
        <f aca="false">"Региональная общественная организация ""Содействие юридическому образованию населения"""</f>
        <v>Региональная общественная организация "Содействие юридическому образованию населения"</v>
      </c>
      <c r="F157" s="7"/>
      <c r="G157" s="7"/>
      <c r="H157" s="7"/>
      <c r="I157" s="8" t="n">
        <v>39387</v>
      </c>
      <c r="J157" s="7" t="n">
        <v>5000</v>
      </c>
      <c r="K157" s="6" t="str">
        <f aca="false">""</f>
        <v/>
      </c>
      <c r="L157" s="7"/>
      <c r="M157" s="6" t="str">
        <f aca="false">""</f>
        <v/>
      </c>
    </row>
    <row r="158" customFormat="false" ht="89.25" hidden="false" customHeight="false" outlineLevel="0" collapsed="false">
      <c r="A158" s="6"/>
      <c r="B158" s="6" t="str">
        <f aca="false">""</f>
        <v/>
      </c>
      <c r="C158" s="7"/>
      <c r="D158" s="7" t="n">
        <v>8300</v>
      </c>
      <c r="E158" s="6" t="str">
        <f aca="false">"СОДЕЙСТВИЕ В ОРГАНИЗАЦИИ МЕРОПРИЯТИЙ ПО МИНИМИЗАЦИИ НАЛОГОВ РЕГИОНАЛЬНАЯ ОБЩЕСТВЕННАЯ ОРГАНИЗАЦИЯ"</f>
        <v>СОДЕЙСТВИЕ В ОРГАНИЗАЦИИ МЕРОПРИЯТИЙ ПО МИНИМИЗАЦИИ НАЛОГОВ РЕГИОНАЛЬНАЯ ОБЩЕСТВЕННАЯ ОРГАНИЗАЦИЯ</v>
      </c>
      <c r="F158" s="7"/>
      <c r="G158" s="7"/>
      <c r="H158" s="7"/>
      <c r="I158" s="8" t="n">
        <v>39393</v>
      </c>
      <c r="J158" s="7" t="n">
        <v>1711</v>
      </c>
      <c r="K158" s="6" t="str">
        <f aca="false">""</f>
        <v/>
      </c>
      <c r="L158" s="7"/>
      <c r="M158" s="6" t="str">
        <f aca="false">""</f>
        <v/>
      </c>
    </row>
    <row r="159" customFormat="false" ht="76.5" hidden="false" customHeight="false" outlineLevel="0" collapsed="false">
      <c r="A159" s="6"/>
      <c r="B159" s="6" t="str">
        <f aca="false">""</f>
        <v/>
      </c>
      <c r="C159" s="7"/>
      <c r="D159" s="7" t="n">
        <v>7960</v>
      </c>
      <c r="E159" s="6" t="str">
        <f aca="false">"РЕГИОНАЛЬНАЯ ОБЩЕСТВЕННАЯ ОРГАНИЗАЦИЯ ""ПОДДЕРЖКА НЕОБЕСПЕЧЕННЫХ СЛОЕВ НАСЕЛЕНИЯ"""</f>
        <v>РЕГИОНАЛЬНАЯ ОБЩЕСТВЕННАЯ ОРГАНИЗАЦИЯ "ПОДДЕРЖКА НЕОБЕСПЕЧЕННЫХ СЛОЕВ НАСЕЛЕНИЯ"</v>
      </c>
      <c r="F159" s="7"/>
      <c r="G159" s="7"/>
      <c r="H159" s="7"/>
      <c r="I159" s="8" t="n">
        <v>39395</v>
      </c>
      <c r="J159" s="7" t="n">
        <v>1000</v>
      </c>
      <c r="K159" s="6" t="str">
        <f aca="false">""</f>
        <v/>
      </c>
      <c r="L159" s="7"/>
      <c r="M159" s="6" t="str">
        <f aca="false">""</f>
        <v/>
      </c>
    </row>
    <row r="160" customFormat="false" ht="76.5" hidden="false" customHeight="false" outlineLevel="0" collapsed="false">
      <c r="A160" s="6"/>
      <c r="B160" s="6" t="str">
        <f aca="false">""</f>
        <v/>
      </c>
      <c r="C160" s="7"/>
      <c r="D160" s="7" t="n">
        <v>2600</v>
      </c>
      <c r="E160" s="6" t="str">
        <f aca="false">"Региональная общественная организация содействия защите водоемов от загрязнения промышленными предприятиями ""АКВАФЛОРА"""</f>
        <v>Региональная общественная организация содействия защите водоемов от загрязнения промышленными предприятиями "АКВАФЛОРА"</v>
      </c>
      <c r="F160" s="7"/>
      <c r="G160" s="7"/>
      <c r="H160" s="7"/>
      <c r="I160" s="8" t="n">
        <v>39402</v>
      </c>
      <c r="J160" s="7" t="n">
        <v>3000</v>
      </c>
      <c r="K160" s="6" t="str">
        <f aca="false">""</f>
        <v/>
      </c>
      <c r="L160" s="7"/>
      <c r="M160" s="6" t="str">
        <f aca="false">""</f>
        <v/>
      </c>
    </row>
    <row r="161" customFormat="false" ht="38.25" hidden="false" customHeight="false" outlineLevel="0" collapsed="false">
      <c r="A161" s="6"/>
      <c r="B161" s="6" t="str">
        <f aca="false">""</f>
        <v/>
      </c>
      <c r="C161" s="7"/>
      <c r="D161" s="7" t="n">
        <v>2500</v>
      </c>
      <c r="E161" s="6" t="str">
        <f aca="false">"РОО содействия развитию технологий защиты лесов от пожара ""Лесничий"""</f>
        <v>РОО содействия развитию технологий защиты лесов от пожара "Лесничий"</v>
      </c>
      <c r="F161" s="7"/>
      <c r="G161" s="7"/>
      <c r="H161" s="7"/>
      <c r="I161" s="8" t="n">
        <v>39402</v>
      </c>
      <c r="J161" s="7" t="n">
        <v>1503</v>
      </c>
      <c r="K161" s="6" t="str">
        <f aca="false">""</f>
        <v/>
      </c>
      <c r="L161" s="7"/>
      <c r="M161" s="6" t="str">
        <f aca="false">""</f>
        <v/>
      </c>
    </row>
    <row r="162" customFormat="false" ht="51" hidden="false" customHeight="false" outlineLevel="0" collapsed="false">
      <c r="A162" s="6"/>
      <c r="B162" s="6" t="str">
        <f aca="false">""</f>
        <v/>
      </c>
      <c r="C162" s="7"/>
      <c r="D162" s="7" t="n">
        <v>2000</v>
      </c>
      <c r="E162" s="6" t="str">
        <f aca="false">"Региональная общественная организация содействия развитию культуры и народного творчества"</f>
        <v>Региональная общественная организация содействия развитию культуры и народного творчества</v>
      </c>
      <c r="F162" s="7"/>
      <c r="G162" s="7"/>
      <c r="H162" s="7"/>
      <c r="I162" s="8" t="n">
        <v>39402</v>
      </c>
      <c r="J162" s="7" t="n">
        <v>898</v>
      </c>
      <c r="K162" s="6" t="str">
        <f aca="false">""</f>
        <v/>
      </c>
      <c r="L162" s="7"/>
      <c r="M162" s="6" t="str">
        <f aca="false">""</f>
        <v/>
      </c>
    </row>
    <row r="163" customFormat="false" ht="76.5" hidden="false" customHeight="false" outlineLevel="0" collapsed="false">
      <c r="A163" s="6"/>
      <c r="B163" s="6" t="str">
        <f aca="false">""</f>
        <v/>
      </c>
      <c r="C163" s="7"/>
      <c r="D163" s="7" t="n">
        <v>1600</v>
      </c>
      <c r="E163" s="6" t="str">
        <f aca="false">"РЕГИОНАЛЬНАЯ ОБЩЕСТВЕННАЯ ОРГАНИЗАЦИЯ СОДЕЙСТВИЯ ИЗУЧЕНИЮ ЭКОНОМИЧЕСКОГО ЗАКОНОДАТЕЛЬСТВА"</f>
        <v>РЕГИОНАЛЬНАЯ ОБЩЕСТВЕННАЯ ОРГАНИЗАЦИЯ СОДЕЙСТВИЯ ИЗУЧЕНИЮ ЭКОНОМИЧЕСКОГО ЗАКОНОДАТЕЛЬСТВА</v>
      </c>
      <c r="F163" s="7"/>
      <c r="G163" s="7"/>
      <c r="H163" s="7"/>
      <c r="I163" s="8" t="n">
        <v>39405</v>
      </c>
      <c r="J163" s="7" t="n">
        <v>1500</v>
      </c>
      <c r="K163" s="6" t="str">
        <f aca="false">""</f>
        <v/>
      </c>
      <c r="L163" s="7"/>
      <c r="M163" s="6" t="str">
        <f aca="false">""</f>
        <v/>
      </c>
    </row>
    <row r="164" customFormat="false" ht="51" hidden="false" customHeight="false" outlineLevel="0" collapsed="false">
      <c r="A164" s="6"/>
      <c r="B164" s="6" t="str">
        <f aca="false">""</f>
        <v/>
      </c>
      <c r="C164" s="7"/>
      <c r="D164" s="7" t="n">
        <v>1000</v>
      </c>
      <c r="E164" s="6" t="str">
        <f aca="false">"Рег.Общ.Орг-ция инвалидов содействия соц.и психологической адаптации ""РАЗВИТИЕ"""</f>
        <v>Рег.Общ.Орг-ция инвалидов содействия соц.и психологической адаптации "РАЗВИТИЕ"</v>
      </c>
      <c r="F164" s="7"/>
      <c r="G164" s="7"/>
      <c r="H164" s="7"/>
      <c r="I164" s="8"/>
      <c r="J164" s="7"/>
      <c r="K164" s="6" t="str">
        <f aca="false">""</f>
        <v/>
      </c>
      <c r="L164" s="7"/>
      <c r="M164" s="6" t="str">
        <f aca="false">""</f>
        <v/>
      </c>
    </row>
    <row r="165" customFormat="false" ht="38.25" hidden="false" customHeight="false" outlineLevel="0" collapsed="false">
      <c r="A165" s="6"/>
      <c r="B165" s="6" t="str">
        <f aca="false">""</f>
        <v/>
      </c>
      <c r="C165" s="7"/>
      <c r="D165" s="7" t="n">
        <v>700</v>
      </c>
      <c r="E165" s="6" t="str">
        <f aca="false">"РОО ""Клуб изучения развития экономических школ ""ЭКОНОМИКА"""</f>
        <v>РОО "Клуб изучения развития экономических школ "ЭКОНОМИКА"</v>
      </c>
      <c r="F165" s="7"/>
      <c r="G165" s="7"/>
      <c r="H165" s="7"/>
      <c r="I165" s="8"/>
      <c r="J165" s="7"/>
      <c r="K165" s="6" t="str">
        <f aca="false">""</f>
        <v/>
      </c>
      <c r="L165" s="7"/>
      <c r="M165" s="6" t="str">
        <f aca="false">""</f>
        <v/>
      </c>
    </row>
    <row r="166" customFormat="false" ht="38.25" hidden="false" customHeight="false" outlineLevel="0" collapsed="false">
      <c r="A166" s="6"/>
      <c r="B166" s="6" t="str">
        <f aca="false">""</f>
        <v/>
      </c>
      <c r="C166" s="7"/>
      <c r="D166" s="7" t="n">
        <v>700</v>
      </c>
      <c r="E166" s="6" t="str">
        <f aca="false">"РОО содействия пользователям Интернета ""Новая инициатива"""</f>
        <v>РОО содействия пользователям Интернета "Новая инициатива"</v>
      </c>
      <c r="F166" s="7"/>
      <c r="G166" s="7"/>
      <c r="H166" s="7"/>
      <c r="I166" s="8"/>
      <c r="J166" s="7"/>
      <c r="K166" s="6" t="str">
        <f aca="false">""</f>
        <v/>
      </c>
      <c r="L166" s="7"/>
      <c r="M166" s="6" t="str">
        <f aca="false">""</f>
        <v/>
      </c>
    </row>
    <row r="167" customFormat="false" ht="12.75" hidden="false" customHeight="false" outlineLevel="0" collapsed="false">
      <c r="A167" s="6"/>
      <c r="B167" s="6" t="str">
        <f aca="false">""</f>
        <v/>
      </c>
      <c r="C167" s="7"/>
      <c r="D167" s="7" t="n">
        <v>460</v>
      </c>
      <c r="E167" s="6" t="str">
        <f aca="false">"""Аист"" РОО"</f>
        <v>"Аист" РОО</v>
      </c>
      <c r="F167" s="7"/>
      <c r="G167" s="7"/>
      <c r="H167" s="7"/>
      <c r="I167" s="8"/>
      <c r="J167" s="7"/>
      <c r="K167" s="6" t="str">
        <f aca="false">""</f>
        <v/>
      </c>
      <c r="L167" s="7"/>
      <c r="M167" s="6" t="str">
        <f aca="false">""</f>
        <v/>
      </c>
    </row>
    <row r="168" customFormat="false" ht="12.75" hidden="false" customHeight="false" outlineLevel="0" collapsed="false">
      <c r="A168" s="9"/>
      <c r="B168" s="9" t="str">
        <f aca="false">"Итого:"</f>
        <v>Итого:</v>
      </c>
      <c r="C168" s="10" t="n">
        <v>111939</v>
      </c>
      <c r="D168" s="10" t="n">
        <v>102950</v>
      </c>
      <c r="E168" s="9" t="str">
        <f aca="false">""</f>
        <v/>
      </c>
      <c r="F168" s="10" t="n">
        <v>2721</v>
      </c>
      <c r="G168" s="10" t="n">
        <v>12</v>
      </c>
      <c r="H168" s="10" t="n">
        <v>101294</v>
      </c>
      <c r="I168" s="11"/>
      <c r="J168" s="10" t="n">
        <v>80395</v>
      </c>
      <c r="K168" s="9" t="str">
        <f aca="false">""</f>
        <v/>
      </c>
      <c r="L168" s="10" t="n">
        <v>6370</v>
      </c>
      <c r="M168" s="9" t="str">
        <f aca="false">""</f>
        <v/>
      </c>
    </row>
    <row r="169" customFormat="false" ht="25.5" hidden="false" customHeight="false" outlineLevel="0" collapsed="false">
      <c r="A169" s="6" t="s">
        <v>29</v>
      </c>
      <c r="B169" s="6" t="str">
        <f aca="false">"Политическая партия «Российская экологическая партия «Зеленые»"</f>
        <v>Политическая партия «Российская экологическая партия «Зеленые»</v>
      </c>
      <c r="C169" s="7"/>
      <c r="D169" s="7"/>
      <c r="E169" s="6" t="str">
        <f aca="false">""</f>
        <v/>
      </c>
      <c r="F169" s="7" t="n">
        <v>150</v>
      </c>
      <c r="G169" s="7" t="n">
        <v>1</v>
      </c>
      <c r="H169" s="7"/>
      <c r="I169" s="8"/>
      <c r="J169" s="7"/>
      <c r="K169" s="6" t="str">
        <f aca="false">""</f>
        <v/>
      </c>
      <c r="L169" s="7"/>
      <c r="M169" s="6" t="str">
        <f aca="false">""</f>
        <v/>
      </c>
    </row>
    <row r="170" customFormat="false" ht="12.75" hidden="false" customHeight="false" outlineLevel="0" collapsed="false">
      <c r="A170" s="9"/>
      <c r="B170" s="9" t="str">
        <f aca="false">"Итого:"</f>
        <v>Итого:</v>
      </c>
      <c r="C170" s="10" t="n">
        <v>205</v>
      </c>
      <c r="D170" s="10" t="n">
        <v>0</v>
      </c>
      <c r="E170" s="9" t="str">
        <f aca="false">""</f>
        <v/>
      </c>
      <c r="F170" s="10" t="n">
        <v>150</v>
      </c>
      <c r="G170" s="10" t="n">
        <v>1</v>
      </c>
      <c r="H170" s="10" t="n">
        <v>190</v>
      </c>
      <c r="I170" s="11"/>
      <c r="J170" s="10" t="n">
        <v>0</v>
      </c>
      <c r="K170" s="9" t="str">
        <f aca="false">""</f>
        <v/>
      </c>
      <c r="L170" s="10" t="n">
        <v>0</v>
      </c>
      <c r="M170" s="9" t="str">
        <f aca="false">""</f>
        <v/>
      </c>
    </row>
    <row r="171" customFormat="false" ht="51" hidden="false" customHeight="false" outlineLevel="0" collapsed="false">
      <c r="A171" s="6" t="s">
        <v>30</v>
      </c>
      <c r="B171" s="6" t="str">
        <f aca="false">"Политическая партия «СОЮЗ ПРАВЫХ СИЛ»"</f>
        <v>Политическая партия «СОЮЗ ПРАВЫХ СИЛ»</v>
      </c>
      <c r="C171" s="7"/>
      <c r="D171" s="7" t="n">
        <v>13700</v>
      </c>
      <c r="E171" s="6" t="str">
        <f aca="false">"НО ""Фонд ""Общественных программ"""</f>
        <v>НО "Фонд "Общественных программ"</v>
      </c>
      <c r="F171" s="7" t="n">
        <v>3624</v>
      </c>
      <c r="G171" s="7" t="n">
        <v>16</v>
      </c>
      <c r="H171" s="7"/>
      <c r="I171" s="8" t="n">
        <v>39360</v>
      </c>
      <c r="J171" s="7" t="n">
        <v>60000</v>
      </c>
      <c r="K171" s="6" t="str">
        <f aca="false">"ОАО ""Зеленодольское предприятие ""ЭРА"""</f>
        <v>ОАО "Зеленодольское предприятие "ЭРА"</v>
      </c>
      <c r="L171" s="7" t="n">
        <v>70</v>
      </c>
      <c r="M171" s="6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172" customFormat="false" ht="51" hidden="false" customHeight="false" outlineLevel="0" collapsed="false">
      <c r="A172" s="6"/>
      <c r="B172" s="6" t="str">
        <f aca="false">""</f>
        <v/>
      </c>
      <c r="C172" s="7"/>
      <c r="D172" s="7" t="n">
        <v>9000</v>
      </c>
      <c r="E172" s="6" t="str">
        <f aca="false">"НО ""Фонд ""Демократических инициатив"""</f>
        <v>НО "Фонд "Демократических инициатив"</v>
      </c>
      <c r="F172" s="7"/>
      <c r="G172" s="7"/>
      <c r="H172" s="7"/>
      <c r="I172" s="8" t="n">
        <v>39367</v>
      </c>
      <c r="J172" s="7" t="n">
        <v>8760</v>
      </c>
      <c r="K172" s="6" t="str">
        <f aca="false">"ООО ""Баганская мельница"""</f>
        <v>ООО "Баганская мельница"</v>
      </c>
      <c r="L172" s="7" t="n">
        <v>60</v>
      </c>
      <c r="M172" s="6" t="str">
        <f aca="false">"Возврат из избирательного фонда средств, поступивших в установленном порядке. Средства юридического лица"</f>
        <v>Возврат из избирательного фонда средств, поступивших в установленном порядке. Средства юридического лица</v>
      </c>
    </row>
    <row r="173" customFormat="false" ht="38.25" hidden="false" customHeight="false" outlineLevel="0" collapsed="false">
      <c r="A173" s="6"/>
      <c r="B173" s="6" t="str">
        <f aca="false">""</f>
        <v/>
      </c>
      <c r="C173" s="7"/>
      <c r="D173" s="7" t="n">
        <v>8900</v>
      </c>
      <c r="E173" s="6" t="str">
        <f aca="false">"НО Фонд ""Содействия реформам"""</f>
        <v>НО Фонд "Содействия реформам"</v>
      </c>
      <c r="F173" s="7"/>
      <c r="G173" s="7"/>
      <c r="H173" s="7"/>
      <c r="I173" s="8" t="n">
        <v>39367</v>
      </c>
      <c r="J173" s="7" t="n">
        <v>3240</v>
      </c>
      <c r="K173" s="6" t="str">
        <f aca="false">"ООО ""Баганская мельница"""</f>
        <v>ООО "Баганская мельница"</v>
      </c>
      <c r="L173" s="7" t="n">
        <v>60</v>
      </c>
      <c r="M173" s="6" t="str">
        <f aca="false">"Возврат других средств, перечисленных с нарушением установленного порядка"</f>
        <v>Возврат других средств, перечисленных с нарушением установленного порядка</v>
      </c>
    </row>
    <row r="174" customFormat="false" ht="51" hidden="false" customHeight="false" outlineLevel="0" collapsed="false">
      <c r="A174" s="6"/>
      <c r="B174" s="6" t="str">
        <f aca="false">""</f>
        <v/>
      </c>
      <c r="C174" s="7"/>
      <c r="D174" s="7" t="n">
        <v>1800</v>
      </c>
      <c r="E174" s="6" t="str">
        <f aca="false">"НО ""Фонд социальной поддержки гражданского общества"""</f>
        <v>НО "Фонд социальной поддержки гражданского общества"</v>
      </c>
      <c r="F174" s="7"/>
      <c r="G174" s="7"/>
      <c r="H174" s="7"/>
      <c r="I174" s="8" t="n">
        <v>39370</v>
      </c>
      <c r="J174" s="7" t="n">
        <v>3245</v>
      </c>
      <c r="K174" s="6" t="str">
        <f aca="false">"ОАО ""Зеленодольское предприятие ""ЭРА"""</f>
        <v>ОАО "Зеленодольское предприятие "ЭРА"</v>
      </c>
      <c r="L174" s="7" t="n">
        <v>30</v>
      </c>
      <c r="M174" s="6" t="str">
        <f aca="false">"Возврат средств юридическому лицу, не указавшему предусмотренные законом реквизиты платежа"</f>
        <v>Возврат средств юридическому лицу, не указавшему предусмотренные законом реквизиты платежа</v>
      </c>
    </row>
    <row r="175" customFormat="false" ht="63.75" hidden="false" customHeight="false" outlineLevel="0" collapsed="false">
      <c r="A175" s="6"/>
      <c r="B175" s="6" t="str">
        <f aca="false">""</f>
        <v/>
      </c>
      <c r="C175" s="7"/>
      <c r="D175" s="7"/>
      <c r="E175" s="6" t="str">
        <f aca="false">""</f>
        <v/>
      </c>
      <c r="F175" s="7"/>
      <c r="G175" s="7"/>
      <c r="H175" s="7"/>
      <c r="I175" s="8" t="n">
        <v>39371</v>
      </c>
      <c r="J175" s="7" t="n">
        <v>3868</v>
      </c>
      <c r="K175" s="6" t="str">
        <f aca="false">"ООО ""Гелиос-сеть"""</f>
        <v>ООО "Гелиос-сеть"</v>
      </c>
      <c r="L175" s="7" t="n">
        <v>25</v>
      </c>
      <c r="M175" s="6" t="str">
        <f aca="false">"Возврат средств юридическому лицу, зарегистрированному менее чем за один год до дня голосования"</f>
        <v>Возврат средств юридическому лицу, зарегистрированному менее чем за один год до дня голосования</v>
      </c>
    </row>
    <row r="176" customFormat="false" ht="51" hidden="false" customHeight="false" outlineLevel="0" collapsed="false">
      <c r="A176" s="6"/>
      <c r="B176" s="6" t="str">
        <f aca="false">""</f>
        <v/>
      </c>
      <c r="C176" s="7"/>
      <c r="D176" s="7"/>
      <c r="E176" s="6" t="str">
        <f aca="false">""</f>
        <v/>
      </c>
      <c r="F176" s="7"/>
      <c r="G176" s="7"/>
      <c r="H176" s="7"/>
      <c r="I176" s="8" t="n">
        <v>39379</v>
      </c>
      <c r="J176" s="7" t="n">
        <v>15290</v>
      </c>
      <c r="K176" s="6" t="str">
        <f aca="false">"МЕДОВЫЙ ВИТАЛИЙ СЕМЕНОВИЧ (Получатель: Счет бюджета № 40101810800000010041)"</f>
        <v>МЕДОВЫЙ ВИТАЛИЙ СЕМЕНОВИЧ (Получатель: Счет бюджета № 40101810800000010041)</v>
      </c>
      <c r="L176" s="7" t="n">
        <v>5</v>
      </c>
      <c r="M176" s="6" t="str">
        <f aca="false">"Перечисление денежных средств в доход бюджета"</f>
        <v>Перечисление денежных средств в доход бюджета</v>
      </c>
    </row>
    <row r="177" customFormat="false" ht="51" hidden="false" customHeight="false" outlineLevel="0" collapsed="false">
      <c r="A177" s="6"/>
      <c r="B177" s="6" t="str">
        <f aca="false">""</f>
        <v/>
      </c>
      <c r="C177" s="7"/>
      <c r="D177" s="7"/>
      <c r="E177" s="6" t="str">
        <f aca="false">""</f>
        <v/>
      </c>
      <c r="F177" s="7"/>
      <c r="G177" s="7"/>
      <c r="H177" s="7"/>
      <c r="I177" s="8" t="n">
        <v>39380</v>
      </c>
      <c r="J177" s="7" t="n">
        <v>1551</v>
      </c>
      <c r="K177" s="6" t="str">
        <f aca="false">"РУБИНОВ Алексей Владимирович (Получатель: Счет бюджета № 40101810800000010041)"</f>
        <v>РУБИНОВ Алексей Владимирович (Получатель: Счет бюджета № 40101810800000010041)</v>
      </c>
      <c r="L177" s="7" t="n">
        <v>3</v>
      </c>
      <c r="M177" s="6" t="str">
        <f aca="false">"Перечисление денежных средств в доход бюджета"</f>
        <v>Перечисление денежных средств в доход бюджета</v>
      </c>
    </row>
    <row r="178" customFormat="false" ht="12.75" hidden="false" customHeight="false" outlineLevel="0" collapsed="false">
      <c r="A178" s="6"/>
      <c r="B178" s="6" t="str">
        <f aca="false">""</f>
        <v/>
      </c>
      <c r="C178" s="7"/>
      <c r="D178" s="7"/>
      <c r="E178" s="6" t="str">
        <f aca="false">""</f>
        <v/>
      </c>
      <c r="F178" s="7"/>
      <c r="G178" s="7"/>
      <c r="H178" s="7"/>
      <c r="I178" s="8" t="n">
        <v>39385</v>
      </c>
      <c r="J178" s="7" t="n">
        <v>4932</v>
      </c>
      <c r="K178" s="6" t="str">
        <f aca="false">""</f>
        <v/>
      </c>
      <c r="L178" s="7"/>
      <c r="M178" s="6" t="str">
        <f aca="false">""</f>
        <v/>
      </c>
    </row>
    <row r="179" customFormat="false" ht="12.75" hidden="false" customHeight="false" outlineLevel="0" collapsed="false">
      <c r="A179" s="6"/>
      <c r="B179" s="6" t="str">
        <f aca="false">""</f>
        <v/>
      </c>
      <c r="C179" s="7"/>
      <c r="D179" s="7"/>
      <c r="E179" s="6" t="str">
        <f aca="false">""</f>
        <v/>
      </c>
      <c r="F179" s="7"/>
      <c r="G179" s="7"/>
      <c r="H179" s="7"/>
      <c r="I179" s="8" t="n">
        <v>39385</v>
      </c>
      <c r="J179" s="7" t="n">
        <v>4310</v>
      </c>
      <c r="K179" s="6" t="str">
        <f aca="false">""</f>
        <v/>
      </c>
      <c r="L179" s="7"/>
      <c r="M179" s="6" t="str">
        <f aca="false">""</f>
        <v/>
      </c>
    </row>
    <row r="180" customFormat="false" ht="12.75" hidden="false" customHeight="false" outlineLevel="0" collapsed="false">
      <c r="A180" s="6"/>
      <c r="B180" s="6" t="str">
        <f aca="false">""</f>
        <v/>
      </c>
      <c r="C180" s="7"/>
      <c r="D180" s="7"/>
      <c r="E180" s="6" t="str">
        <f aca="false">""</f>
        <v/>
      </c>
      <c r="F180" s="7"/>
      <c r="G180" s="7"/>
      <c r="H180" s="7"/>
      <c r="I180" s="8" t="n">
        <v>39401</v>
      </c>
      <c r="J180" s="7" t="n">
        <v>2210</v>
      </c>
      <c r="K180" s="6" t="str">
        <f aca="false">""</f>
        <v/>
      </c>
      <c r="L180" s="7"/>
      <c r="M180" s="6" t="str">
        <f aca="false">""</f>
        <v/>
      </c>
    </row>
    <row r="181" customFormat="false" ht="12.75" hidden="false" customHeight="false" outlineLevel="0" collapsed="false">
      <c r="A181" s="6"/>
      <c r="B181" s="6" t="str">
        <f aca="false">""</f>
        <v/>
      </c>
      <c r="C181" s="7"/>
      <c r="D181" s="7"/>
      <c r="E181" s="6" t="str">
        <f aca="false">""</f>
        <v/>
      </c>
      <c r="F181" s="7"/>
      <c r="G181" s="7"/>
      <c r="H181" s="7"/>
      <c r="I181" s="8" t="n">
        <v>39402</v>
      </c>
      <c r="J181" s="7" t="n">
        <v>3005</v>
      </c>
      <c r="K181" s="6" t="str">
        <f aca="false">""</f>
        <v/>
      </c>
      <c r="L181" s="7"/>
      <c r="M181" s="6" t="str">
        <f aca="false">""</f>
        <v/>
      </c>
    </row>
    <row r="182" customFormat="false" ht="12.75" hidden="false" customHeight="false" outlineLevel="0" collapsed="false">
      <c r="A182" s="6"/>
      <c r="B182" s="6" t="str">
        <f aca="false">""</f>
        <v/>
      </c>
      <c r="C182" s="7"/>
      <c r="D182" s="7"/>
      <c r="E182" s="6" t="str">
        <f aca="false">""</f>
        <v/>
      </c>
      <c r="F182" s="7"/>
      <c r="G182" s="7"/>
      <c r="H182" s="7"/>
      <c r="I182" s="8" t="n">
        <v>39406</v>
      </c>
      <c r="J182" s="7" t="n">
        <v>5250</v>
      </c>
      <c r="K182" s="6" t="str">
        <f aca="false">""</f>
        <v/>
      </c>
      <c r="L182" s="7"/>
      <c r="M182" s="6" t="str">
        <f aca="false">""</f>
        <v/>
      </c>
    </row>
    <row r="183" customFormat="false" ht="12.75" hidden="false" customHeight="false" outlineLevel="0" collapsed="false">
      <c r="A183" s="6"/>
      <c r="B183" s="6" t="str">
        <f aca="false">""</f>
        <v/>
      </c>
      <c r="C183" s="7"/>
      <c r="D183" s="7"/>
      <c r="E183" s="6" t="str">
        <f aca="false">""</f>
        <v/>
      </c>
      <c r="F183" s="7"/>
      <c r="G183" s="7"/>
      <c r="H183" s="7"/>
      <c r="I183" s="8" t="n">
        <v>39406</v>
      </c>
      <c r="J183" s="7" t="n">
        <v>5000</v>
      </c>
      <c r="K183" s="6" t="str">
        <f aca="false">""</f>
        <v/>
      </c>
      <c r="L183" s="7"/>
      <c r="M183" s="6" t="str">
        <f aca="false">""</f>
        <v/>
      </c>
    </row>
    <row r="184" customFormat="false" ht="12.75" hidden="false" customHeight="false" outlineLevel="0" collapsed="false">
      <c r="A184" s="9"/>
      <c r="B184" s="9" t="str">
        <f aca="false">"Итого:"</f>
        <v>Итого:</v>
      </c>
      <c r="C184" s="10" t="n">
        <v>145685</v>
      </c>
      <c r="D184" s="10" t="n">
        <v>33400</v>
      </c>
      <c r="E184" s="9" t="str">
        <f aca="false">""</f>
        <v/>
      </c>
      <c r="F184" s="10" t="n">
        <v>3624</v>
      </c>
      <c r="G184" s="10" t="n">
        <v>16</v>
      </c>
      <c r="H184" s="10" t="n">
        <v>126663</v>
      </c>
      <c r="I184" s="11"/>
      <c r="J184" s="10" t="n">
        <v>120660</v>
      </c>
      <c r="K184" s="9" t="str">
        <f aca="false">""</f>
        <v/>
      </c>
      <c r="L184" s="10" t="n">
        <v>253</v>
      </c>
      <c r="M184" s="9" t="str">
        <f aca="false">""</f>
        <v/>
      </c>
    </row>
    <row r="185" customFormat="false" ht="51" hidden="false" customHeight="false" outlineLevel="0" collapsed="false">
      <c r="A185" s="6" t="s">
        <v>31</v>
      </c>
      <c r="B185" s="6" t="str">
        <f aca="false">"Политическая партия «СПРАВЕДЛИВАЯ РОССИЯ: РОДИНА/ПЕНСИОНЕРЫ/ЖИЗНЬ»"</f>
        <v>Политическая партия «СПРАВЕДЛИВАЯ РОССИЯ: РОДИНА/ПЕНСИОНЕРЫ/ЖИЗНЬ»</v>
      </c>
      <c r="C185" s="7"/>
      <c r="D185" s="7" t="n">
        <v>14000</v>
      </c>
      <c r="E185" s="6" t="str">
        <f aca="false">"Фонд поддержки политических партий ""ГРАЖДАНСКОЕ ВЗАИМОДЕЙСТВИЕ"</f>
        <v>Фонд поддержки политических партий "ГРАЖДАНСКОЕ ВЗАИМОДЕЙСТВИЕ</v>
      </c>
      <c r="F185" s="7" t="n">
        <v>5773</v>
      </c>
      <c r="G185" s="7" t="n">
        <v>23</v>
      </c>
      <c r="H185" s="7"/>
      <c r="I185" s="8" t="n">
        <v>39360</v>
      </c>
      <c r="J185" s="7" t="n">
        <v>60000</v>
      </c>
      <c r="K185" s="6" t="str">
        <f aca="false">""</f>
        <v/>
      </c>
      <c r="L185" s="7"/>
      <c r="M185" s="6" t="str">
        <f aca="false">""</f>
        <v/>
      </c>
    </row>
    <row r="186" customFormat="false" ht="38.25" hidden="false" customHeight="false" outlineLevel="0" collapsed="false">
      <c r="A186" s="6"/>
      <c r="B186" s="6" t="str">
        <f aca="false">""</f>
        <v/>
      </c>
      <c r="C186" s="7"/>
      <c r="D186" s="7" t="n">
        <v>14000</v>
      </c>
      <c r="E186" s="6" t="str">
        <f aca="false">"Фонд поддержки политических партий ""ДОСТОЙНЫЙ ВЫБОР"""</f>
        <v>Фонд поддержки политических партий "ДОСТОЙНЫЙ ВЫБОР"</v>
      </c>
      <c r="F186" s="7"/>
      <c r="G186" s="7"/>
      <c r="H186" s="7"/>
      <c r="I186" s="8" t="n">
        <v>39366</v>
      </c>
      <c r="J186" s="7" t="n">
        <v>3468</v>
      </c>
      <c r="K186" s="6" t="str">
        <f aca="false">""</f>
        <v/>
      </c>
      <c r="L186" s="7"/>
      <c r="M186" s="6" t="str">
        <f aca="false">""</f>
        <v/>
      </c>
    </row>
    <row r="187" customFormat="false" ht="38.25" hidden="false" customHeight="false" outlineLevel="0" collapsed="false">
      <c r="A187" s="6"/>
      <c r="B187" s="6" t="str">
        <f aca="false">""</f>
        <v/>
      </c>
      <c r="C187" s="7"/>
      <c r="D187" s="7" t="n">
        <v>14000</v>
      </c>
      <c r="E187" s="6" t="str">
        <f aca="false">"Фонд поддержки политических партий ""ЛИЧНОСТЬ И ВЛАСТЬ"""</f>
        <v>Фонд поддержки политических партий "ЛИЧНОСТЬ И ВЛАСТЬ"</v>
      </c>
      <c r="F187" s="7"/>
      <c r="G187" s="7"/>
      <c r="H187" s="7"/>
      <c r="I187" s="8" t="n">
        <v>39366</v>
      </c>
      <c r="J187" s="7" t="n">
        <v>806</v>
      </c>
      <c r="K187" s="6" t="str">
        <f aca="false">""</f>
        <v/>
      </c>
      <c r="L187" s="7"/>
      <c r="M187" s="6" t="str">
        <f aca="false">""</f>
        <v/>
      </c>
    </row>
    <row r="188" customFormat="false" ht="51" hidden="false" customHeight="false" outlineLevel="0" collapsed="false">
      <c r="A188" s="6"/>
      <c r="B188" s="6" t="str">
        <f aca="false">""</f>
        <v/>
      </c>
      <c r="C188" s="7"/>
      <c r="D188" s="7" t="n">
        <v>14000</v>
      </c>
      <c r="E188" s="6" t="str">
        <f aca="false">"Фонд поддержки политических партий ""ЛИЧНОСТЬ И ГОСУДАРСТВО"</f>
        <v>Фонд поддержки политических партий "ЛИЧНОСТЬ И ГОСУДАРСТВО</v>
      </c>
      <c r="F188" s="7"/>
      <c r="G188" s="7"/>
      <c r="H188" s="7"/>
      <c r="I188" s="8" t="n">
        <v>39378</v>
      </c>
      <c r="J188" s="7" t="n">
        <v>1080</v>
      </c>
      <c r="K188" s="6" t="str">
        <f aca="false">""</f>
        <v/>
      </c>
      <c r="L188" s="7"/>
      <c r="M188" s="6" t="str">
        <f aca="false">""</f>
        <v/>
      </c>
    </row>
    <row r="189" customFormat="false" ht="38.25" hidden="false" customHeight="false" outlineLevel="0" collapsed="false">
      <c r="A189" s="6"/>
      <c r="B189" s="6" t="str">
        <f aca="false">""</f>
        <v/>
      </c>
      <c r="C189" s="7"/>
      <c r="D189" s="7" t="n">
        <v>14000</v>
      </c>
      <c r="E189" s="6" t="str">
        <f aca="false">"Фонд поддержки политических партий ""НАРОД"""</f>
        <v>Фонд поддержки политических партий "НАРОД"</v>
      </c>
      <c r="F189" s="7"/>
      <c r="G189" s="7"/>
      <c r="H189" s="7"/>
      <c r="I189" s="8" t="n">
        <v>39380</v>
      </c>
      <c r="J189" s="7" t="n">
        <v>3000</v>
      </c>
      <c r="K189" s="6" t="str">
        <f aca="false">""</f>
        <v/>
      </c>
      <c r="L189" s="7"/>
      <c r="M189" s="6" t="str">
        <f aca="false">""</f>
        <v/>
      </c>
    </row>
    <row r="190" customFormat="false" ht="51" hidden="false" customHeight="false" outlineLevel="0" collapsed="false">
      <c r="A190" s="6"/>
      <c r="B190" s="6" t="str">
        <f aca="false">""</f>
        <v/>
      </c>
      <c r="C190" s="7"/>
      <c r="D190" s="7" t="n">
        <v>14000</v>
      </c>
      <c r="E190" s="6" t="str">
        <f aca="false">"Фонд поддержки политических партий ""ОБЩЕСТВЕННОЕ СОГЛАСИЕ"""</f>
        <v>Фонд поддержки политических партий "ОБЩЕСТВЕННОЕ СОГЛАСИЕ"</v>
      </c>
      <c r="F190" s="7"/>
      <c r="G190" s="7"/>
      <c r="H190" s="7"/>
      <c r="I190" s="8" t="n">
        <v>39380</v>
      </c>
      <c r="J190" s="7" t="n">
        <v>1280</v>
      </c>
      <c r="K190" s="6" t="str">
        <f aca="false">""</f>
        <v/>
      </c>
      <c r="L190" s="7"/>
      <c r="M190" s="6" t="str">
        <f aca="false">""</f>
        <v/>
      </c>
    </row>
    <row r="191" customFormat="false" ht="38.25" hidden="false" customHeight="false" outlineLevel="0" collapsed="false">
      <c r="A191" s="6"/>
      <c r="B191" s="6" t="str">
        <f aca="false">""</f>
        <v/>
      </c>
      <c r="C191" s="7"/>
      <c r="D191" s="7" t="n">
        <v>14000</v>
      </c>
      <c r="E191" s="6" t="str">
        <f aca="false">"Фонд поддержки политических партий ""РАВНОПРАВИЕ"""</f>
        <v>Фонд поддержки политических партий "РАВНОПРАВИЕ"</v>
      </c>
      <c r="F191" s="7"/>
      <c r="G191" s="7"/>
      <c r="H191" s="7"/>
      <c r="I191" s="8" t="n">
        <v>39380</v>
      </c>
      <c r="J191" s="7" t="n">
        <v>830</v>
      </c>
      <c r="K191" s="6" t="str">
        <f aca="false">""</f>
        <v/>
      </c>
      <c r="L191" s="7"/>
      <c r="M191" s="6" t="str">
        <f aca="false">""</f>
        <v/>
      </c>
    </row>
    <row r="192" customFormat="false" ht="38.25" hidden="false" customHeight="false" outlineLevel="0" collapsed="false">
      <c r="A192" s="6"/>
      <c r="B192" s="6" t="str">
        <f aca="false">""</f>
        <v/>
      </c>
      <c r="C192" s="7"/>
      <c r="D192" s="7" t="n">
        <v>14000</v>
      </c>
      <c r="E192" s="6" t="str">
        <f aca="false">"Фонд поддержки политических партий ""СОЦИАЛЬНЫЙ ПОРЯДОК"""</f>
        <v>Фонд поддержки политических партий "СОЦИАЛЬНЫЙ ПОРЯДОК"</v>
      </c>
      <c r="F192" s="7"/>
      <c r="G192" s="7"/>
      <c r="H192" s="7"/>
      <c r="I192" s="8" t="n">
        <v>39385</v>
      </c>
      <c r="J192" s="7" t="n">
        <v>2902</v>
      </c>
      <c r="K192" s="6" t="str">
        <f aca="false">""</f>
        <v/>
      </c>
      <c r="L192" s="7"/>
      <c r="M192" s="6" t="str">
        <f aca="false">""</f>
        <v/>
      </c>
    </row>
    <row r="193" customFormat="false" ht="25.5" hidden="false" customHeight="false" outlineLevel="0" collapsed="false">
      <c r="A193" s="6"/>
      <c r="B193" s="6" t="str">
        <f aca="false">""</f>
        <v/>
      </c>
      <c r="C193" s="7"/>
      <c r="D193" s="7" t="n">
        <v>13990</v>
      </c>
      <c r="E193" s="6" t="str">
        <f aca="false">"ФОНД ПОДД.П.П""ЗА ОБЕСПЕЧЕННУЮ ЖИЗНЬ"</f>
        <v>ФОНД ПОДД.П.П"ЗА ОБЕСПЕЧЕННУЮ ЖИЗНЬ</v>
      </c>
      <c r="F193" s="7"/>
      <c r="G193" s="7"/>
      <c r="H193" s="7"/>
      <c r="I193" s="8" t="n">
        <v>39385</v>
      </c>
      <c r="J193" s="7" t="n">
        <v>1985</v>
      </c>
      <c r="K193" s="6" t="str">
        <f aca="false">""</f>
        <v/>
      </c>
      <c r="L193" s="7"/>
      <c r="M193" s="6" t="str">
        <f aca="false">""</f>
        <v/>
      </c>
    </row>
    <row r="194" customFormat="false" ht="12.75" hidden="false" customHeight="false" outlineLevel="0" collapsed="false">
      <c r="A194" s="6"/>
      <c r="B194" s="6" t="str">
        <f aca="false">""</f>
        <v/>
      </c>
      <c r="C194" s="7"/>
      <c r="D194" s="7" t="n">
        <v>12000</v>
      </c>
      <c r="E194" s="6" t="str">
        <f aca="false">"ООО ""Авиатор"""</f>
        <v>ООО "Авиатор"</v>
      </c>
      <c r="F194" s="7"/>
      <c r="G194" s="7"/>
      <c r="H194" s="7"/>
      <c r="I194" s="8" t="n">
        <v>39386</v>
      </c>
      <c r="J194" s="7" t="n">
        <v>2000</v>
      </c>
      <c r="K194" s="6" t="str">
        <f aca="false">""</f>
        <v/>
      </c>
      <c r="L194" s="7"/>
      <c r="M194" s="6" t="str">
        <f aca="false">""</f>
        <v/>
      </c>
    </row>
    <row r="195" customFormat="false" ht="12.75" hidden="false" customHeight="false" outlineLevel="0" collapsed="false">
      <c r="A195" s="6"/>
      <c r="B195" s="6" t="str">
        <f aca="false">""</f>
        <v/>
      </c>
      <c r="C195" s="7"/>
      <c r="D195" s="7" t="n">
        <v>12000</v>
      </c>
      <c r="E195" s="6" t="str">
        <f aca="false">"ООО ""Логос"""</f>
        <v>ООО "Логос"</v>
      </c>
      <c r="F195" s="7"/>
      <c r="G195" s="7"/>
      <c r="H195" s="7"/>
      <c r="I195" s="8" t="n">
        <v>39392</v>
      </c>
      <c r="J195" s="7" t="n">
        <v>2520</v>
      </c>
      <c r="K195" s="6" t="str">
        <f aca="false">""</f>
        <v/>
      </c>
      <c r="L195" s="7"/>
      <c r="M195" s="6" t="str">
        <f aca="false">""</f>
        <v/>
      </c>
    </row>
    <row r="196" customFormat="false" ht="12.75" hidden="false" customHeight="false" outlineLevel="0" collapsed="false">
      <c r="A196" s="6"/>
      <c r="B196" s="6" t="str">
        <f aca="false">""</f>
        <v/>
      </c>
      <c r="C196" s="7"/>
      <c r="D196" s="7" t="n">
        <v>12000</v>
      </c>
      <c r="E196" s="6" t="str">
        <f aca="false">"ООО ""Программа Микс"""</f>
        <v>ООО "Программа Микс"</v>
      </c>
      <c r="F196" s="7"/>
      <c r="G196" s="7"/>
      <c r="H196" s="7"/>
      <c r="I196" s="8" t="n">
        <v>39392</v>
      </c>
      <c r="J196" s="7" t="n">
        <v>1060</v>
      </c>
      <c r="K196" s="6" t="str">
        <f aca="false">""</f>
        <v/>
      </c>
      <c r="L196" s="7"/>
      <c r="M196" s="6" t="str">
        <f aca="false">""</f>
        <v/>
      </c>
    </row>
    <row r="197" customFormat="false" ht="12.75" hidden="false" customHeight="false" outlineLevel="0" collapsed="false">
      <c r="A197" s="6"/>
      <c r="B197" s="6" t="str">
        <f aca="false">""</f>
        <v/>
      </c>
      <c r="C197" s="7"/>
      <c r="D197" s="7" t="n">
        <v>12000</v>
      </c>
      <c r="E197" s="6" t="str">
        <f aca="false">"ООО ""Стефилд МТ"""</f>
        <v>ООО "Стефилд МТ"</v>
      </c>
      <c r="F197" s="7"/>
      <c r="G197" s="7"/>
      <c r="H197" s="7"/>
      <c r="I197" s="8" t="n">
        <v>39393</v>
      </c>
      <c r="J197" s="7" t="n">
        <v>31494</v>
      </c>
      <c r="K197" s="6" t="str">
        <f aca="false">""</f>
        <v/>
      </c>
      <c r="L197" s="7"/>
      <c r="M197" s="6" t="str">
        <f aca="false">""</f>
        <v/>
      </c>
    </row>
    <row r="198" customFormat="false" ht="12.75" hidden="false" customHeight="false" outlineLevel="0" collapsed="false">
      <c r="A198" s="6"/>
      <c r="B198" s="6" t="str">
        <f aca="false">""</f>
        <v/>
      </c>
      <c r="C198" s="7"/>
      <c r="D198" s="7" t="n">
        <v>12000</v>
      </c>
      <c r="E198" s="6" t="str">
        <f aca="false">"ООО ""Телма ЛТД"""</f>
        <v>ООО "Телма ЛТД"</v>
      </c>
      <c r="F198" s="7"/>
      <c r="G198" s="7"/>
      <c r="H198" s="7"/>
      <c r="I198" s="8" t="n">
        <v>39393</v>
      </c>
      <c r="J198" s="7" t="n">
        <v>26373</v>
      </c>
      <c r="K198" s="6" t="str">
        <f aca="false">""</f>
        <v/>
      </c>
      <c r="L198" s="7"/>
      <c r="M198" s="6" t="str">
        <f aca="false">""</f>
        <v/>
      </c>
    </row>
    <row r="199" customFormat="false" ht="12.75" hidden="false" customHeight="false" outlineLevel="0" collapsed="false">
      <c r="A199" s="6"/>
      <c r="B199" s="6" t="str">
        <f aca="false">""</f>
        <v/>
      </c>
      <c r="C199" s="7"/>
      <c r="D199" s="7" t="n">
        <v>12000</v>
      </c>
      <c r="E199" s="6" t="str">
        <f aca="false">"ООО АТЛАНТА ТОРГ"</f>
        <v>ООО АТЛАНТА ТОРГ</v>
      </c>
      <c r="F199" s="7"/>
      <c r="G199" s="7"/>
      <c r="H199" s="7"/>
      <c r="I199" s="8" t="n">
        <v>39393</v>
      </c>
      <c r="J199" s="7" t="n">
        <v>3486</v>
      </c>
      <c r="K199" s="6" t="str">
        <f aca="false">""</f>
        <v/>
      </c>
      <c r="L199" s="7"/>
      <c r="M199" s="6" t="str">
        <f aca="false">""</f>
        <v/>
      </c>
    </row>
    <row r="200" customFormat="false" ht="12.75" hidden="false" customHeight="false" outlineLevel="0" collapsed="false">
      <c r="A200" s="6"/>
      <c r="B200" s="6" t="str">
        <f aca="false">""</f>
        <v/>
      </c>
      <c r="C200" s="7"/>
      <c r="D200" s="7" t="n">
        <v>12000</v>
      </c>
      <c r="E200" s="6" t="str">
        <f aca="false">"ООО НЕОВЕРТЕКС"</f>
        <v>ООО НЕОВЕРТЕКС</v>
      </c>
      <c r="F200" s="7"/>
      <c r="G200" s="7"/>
      <c r="H200" s="7"/>
      <c r="I200" s="8" t="n">
        <v>39394</v>
      </c>
      <c r="J200" s="7" t="n">
        <v>3975</v>
      </c>
      <c r="K200" s="6" t="str">
        <f aca="false">""</f>
        <v/>
      </c>
      <c r="L200" s="7"/>
      <c r="M200" s="6" t="str">
        <f aca="false">""</f>
        <v/>
      </c>
    </row>
    <row r="201" customFormat="false" ht="12.75" hidden="false" customHeight="false" outlineLevel="0" collapsed="false">
      <c r="A201" s="6"/>
      <c r="B201" s="6" t="str">
        <f aca="false">""</f>
        <v/>
      </c>
      <c r="C201" s="7"/>
      <c r="D201" s="7" t="n">
        <v>12000</v>
      </c>
      <c r="E201" s="6" t="str">
        <f aca="false">"ООО ТАЛИМАСТЕР"</f>
        <v>ООО ТАЛИМАСТЕР</v>
      </c>
      <c r="F201" s="7"/>
      <c r="G201" s="7"/>
      <c r="H201" s="7"/>
      <c r="I201" s="8" t="n">
        <v>39394</v>
      </c>
      <c r="J201" s="7" t="n">
        <v>3030</v>
      </c>
      <c r="K201" s="6" t="str">
        <f aca="false">""</f>
        <v/>
      </c>
      <c r="L201" s="7"/>
      <c r="M201" s="6" t="str">
        <f aca="false">""</f>
        <v/>
      </c>
    </row>
    <row r="202" customFormat="false" ht="38.25" hidden="false" customHeight="false" outlineLevel="0" collapsed="false">
      <c r="A202" s="6"/>
      <c r="B202" s="6" t="str">
        <f aca="false">""</f>
        <v/>
      </c>
      <c r="C202" s="7"/>
      <c r="D202" s="7" t="n">
        <v>10980</v>
      </c>
      <c r="E202" s="6" t="str">
        <f aca="false">"ФОНД ПОДД.ПОЛИТ.ПАРТИЙ ""ЛИЧНОСТЬ"""</f>
        <v>ФОНД ПОДД.ПОЛИТ.ПАРТИЙ "ЛИЧНОСТЬ"</v>
      </c>
      <c r="F202" s="7"/>
      <c r="G202" s="7"/>
      <c r="H202" s="7"/>
      <c r="I202" s="8" t="n">
        <v>39400</v>
      </c>
      <c r="J202" s="7" t="n">
        <v>40992</v>
      </c>
      <c r="K202" s="6" t="str">
        <f aca="false">""</f>
        <v/>
      </c>
      <c r="L202" s="7"/>
      <c r="M202" s="6" t="str">
        <f aca="false">""</f>
        <v/>
      </c>
    </row>
    <row r="203" customFormat="false" ht="38.25" hidden="false" customHeight="false" outlineLevel="0" collapsed="false">
      <c r="A203" s="6"/>
      <c r="B203" s="6" t="str">
        <f aca="false">""</f>
        <v/>
      </c>
      <c r="C203" s="7"/>
      <c r="D203" s="7" t="n">
        <v>10480</v>
      </c>
      <c r="E203" s="6" t="str">
        <f aca="false">"Фонд поддержки политических партий ""Мой выбор"""</f>
        <v>Фонд поддержки политических партий "Мой выбор"</v>
      </c>
      <c r="F203" s="7"/>
      <c r="G203" s="7"/>
      <c r="H203" s="7"/>
      <c r="I203" s="8" t="n">
        <v>39400</v>
      </c>
      <c r="J203" s="7" t="n">
        <v>33102</v>
      </c>
      <c r="K203" s="6" t="str">
        <f aca="false">""</f>
        <v/>
      </c>
      <c r="L203" s="7"/>
      <c r="M203" s="6" t="str">
        <f aca="false">""</f>
        <v/>
      </c>
    </row>
    <row r="204" customFormat="false" ht="12.75" hidden="false" customHeight="false" outlineLevel="0" collapsed="false">
      <c r="A204" s="6"/>
      <c r="B204" s="6" t="str">
        <f aca="false">""</f>
        <v/>
      </c>
      <c r="C204" s="7"/>
      <c r="D204" s="7" t="n">
        <v>10000</v>
      </c>
      <c r="E204" s="6" t="str">
        <f aca="false">"ООО ЭЛТЕЙ"</f>
        <v>ООО ЭЛТЕЙ</v>
      </c>
      <c r="F204" s="7"/>
      <c r="G204" s="7"/>
      <c r="H204" s="7"/>
      <c r="I204" s="8" t="n">
        <v>39402</v>
      </c>
      <c r="J204" s="7" t="n">
        <v>3780</v>
      </c>
      <c r="K204" s="6" t="str">
        <f aca="false">""</f>
        <v/>
      </c>
      <c r="L204" s="7"/>
      <c r="M204" s="6" t="str">
        <f aca="false">""</f>
        <v/>
      </c>
    </row>
    <row r="205" customFormat="false" ht="12.75" hidden="false" customHeight="false" outlineLevel="0" collapsed="false">
      <c r="A205" s="6"/>
      <c r="B205" s="6" t="str">
        <f aca="false">""</f>
        <v/>
      </c>
      <c r="C205" s="7"/>
      <c r="D205" s="7" t="n">
        <v>9730</v>
      </c>
      <c r="E205" s="6" t="str">
        <f aca="false">"ООО ""Аванта"""</f>
        <v>ООО "Аванта"</v>
      </c>
      <c r="F205" s="7"/>
      <c r="G205" s="7"/>
      <c r="H205" s="7"/>
      <c r="I205" s="8" t="n">
        <v>39405</v>
      </c>
      <c r="J205" s="7" t="n">
        <v>20967</v>
      </c>
      <c r="K205" s="6" t="str">
        <f aca="false">""</f>
        <v/>
      </c>
      <c r="L205" s="7"/>
      <c r="M205" s="6" t="str">
        <f aca="false">""</f>
        <v/>
      </c>
    </row>
    <row r="206" customFormat="false" ht="38.25" hidden="false" customHeight="false" outlineLevel="0" collapsed="false">
      <c r="A206" s="6"/>
      <c r="B206" s="6" t="str">
        <f aca="false">""</f>
        <v/>
      </c>
      <c r="C206" s="7"/>
      <c r="D206" s="7" t="n">
        <v>6495</v>
      </c>
      <c r="E206" s="6" t="str">
        <f aca="false">"Фонд поддержки политических партий ""НАРОД И ВЛАСТЬ"""</f>
        <v>Фонд поддержки политических партий "НАРОД И ВЛАСТЬ"</v>
      </c>
      <c r="F206" s="7"/>
      <c r="G206" s="7"/>
      <c r="H206" s="7"/>
      <c r="I206" s="8"/>
      <c r="J206" s="7"/>
      <c r="K206" s="6" t="str">
        <f aca="false">""</f>
        <v/>
      </c>
      <c r="L206" s="7"/>
      <c r="M206" s="6" t="str">
        <f aca="false">""</f>
        <v/>
      </c>
    </row>
    <row r="207" customFormat="false" ht="12.75" hidden="false" customHeight="false" outlineLevel="0" collapsed="false">
      <c r="A207" s="6"/>
      <c r="B207" s="6" t="str">
        <f aca="false">""</f>
        <v/>
      </c>
      <c r="C207" s="7"/>
      <c r="D207" s="7" t="n">
        <v>6300</v>
      </c>
      <c r="E207" s="6" t="str">
        <f aca="false">"ООО ""ЭСП"""</f>
        <v>ООО "ЭСП"</v>
      </c>
      <c r="F207" s="7"/>
      <c r="G207" s="7"/>
      <c r="H207" s="7"/>
      <c r="I207" s="8"/>
      <c r="J207" s="7"/>
      <c r="K207" s="6" t="str">
        <f aca="false">""</f>
        <v/>
      </c>
      <c r="L207" s="7"/>
      <c r="M207" s="6" t="str">
        <f aca="false">""</f>
        <v/>
      </c>
    </row>
    <row r="208" customFormat="false" ht="51" hidden="false" customHeight="false" outlineLevel="0" collapsed="false">
      <c r="A208" s="6"/>
      <c r="B208" s="6" t="str">
        <f aca="false">""</f>
        <v/>
      </c>
      <c r="C208" s="7"/>
      <c r="D208" s="7" t="n">
        <v>6040</v>
      </c>
      <c r="E208" s="6" t="str">
        <f aca="false">"ФОНД ПОДДЕРЖКИ ПОЛИТИЧЕСКИХ ПАРТИЙ ""КОНСТИТУЦИОННЫЕ ПРАВА"""</f>
        <v>ФОНД ПОДДЕРЖКИ ПОЛИТИЧЕСКИХ ПАРТИЙ "КОНСТИТУЦИОННЫЕ ПРАВА"</v>
      </c>
      <c r="F208" s="7"/>
      <c r="G208" s="7"/>
      <c r="H208" s="7"/>
      <c r="I208" s="8"/>
      <c r="J208" s="7"/>
      <c r="K208" s="6" t="str">
        <f aca="false">""</f>
        <v/>
      </c>
      <c r="L208" s="7"/>
      <c r="M208" s="6" t="str">
        <f aca="false">""</f>
        <v/>
      </c>
    </row>
    <row r="209" customFormat="false" ht="12.75" hidden="false" customHeight="false" outlineLevel="0" collapsed="false">
      <c r="A209" s="6"/>
      <c r="B209" s="6" t="str">
        <f aca="false">""</f>
        <v/>
      </c>
      <c r="C209" s="7"/>
      <c r="D209" s="7" t="n">
        <v>6000</v>
      </c>
      <c r="E209" s="6" t="str">
        <f aca="false">"ООО ДИСПЛЕЙ"</f>
        <v>ООО ДИСПЛЕЙ</v>
      </c>
      <c r="F209" s="7"/>
      <c r="G209" s="7"/>
      <c r="H209" s="7"/>
      <c r="I209" s="8"/>
      <c r="J209" s="7"/>
      <c r="K209" s="6" t="str">
        <f aca="false">""</f>
        <v/>
      </c>
      <c r="L209" s="7"/>
      <c r="M209" s="6" t="str">
        <f aca="false">""</f>
        <v/>
      </c>
    </row>
    <row r="210" customFormat="false" ht="38.25" hidden="false" customHeight="false" outlineLevel="0" collapsed="false">
      <c r="A210" s="6"/>
      <c r="B210" s="6" t="str">
        <f aca="false">""</f>
        <v/>
      </c>
      <c r="C210" s="7"/>
      <c r="D210" s="7" t="n">
        <v>5000</v>
      </c>
      <c r="E210" s="6" t="str">
        <f aca="false">"ФОНД ПОДДЕРЖКИ ПОЛИТИЧЕСКИХ ПАРТИЙ ""ИНИЦИАТИВА"""</f>
        <v>ФОНД ПОДДЕРЖКИ ПОЛИТИЧЕСКИХ ПАРТИЙ "ИНИЦИАТИВА"</v>
      </c>
      <c r="F210" s="7"/>
      <c r="G210" s="7"/>
      <c r="H210" s="7"/>
      <c r="I210" s="8"/>
      <c r="J210" s="7"/>
      <c r="K210" s="6" t="str">
        <f aca="false">""</f>
        <v/>
      </c>
      <c r="L210" s="7"/>
      <c r="M210" s="6" t="str">
        <f aca="false">""</f>
        <v/>
      </c>
    </row>
    <row r="211" customFormat="false" ht="12.75" hidden="false" customHeight="false" outlineLevel="0" collapsed="false">
      <c r="A211" s="9"/>
      <c r="B211" s="9" t="str">
        <f aca="false">"Итого:"</f>
        <v>Итого:</v>
      </c>
      <c r="C211" s="10" t="n">
        <v>299198</v>
      </c>
      <c r="D211" s="10" t="n">
        <v>293015</v>
      </c>
      <c r="E211" s="9" t="str">
        <f aca="false">""</f>
        <v/>
      </c>
      <c r="F211" s="10" t="n">
        <v>5773</v>
      </c>
      <c r="G211" s="10" t="n">
        <v>23</v>
      </c>
      <c r="H211" s="10" t="n">
        <v>262773</v>
      </c>
      <c r="I211" s="11"/>
      <c r="J211" s="10" t="n">
        <v>248131</v>
      </c>
      <c r="K211" s="9" t="str">
        <f aca="false">""</f>
        <v/>
      </c>
      <c r="L211" s="10" t="n">
        <v>0</v>
      </c>
      <c r="M211" s="9" t="str">
        <f aca="false">""</f>
        <v/>
      </c>
    </row>
    <row r="212" customFormat="false" ht="25.5" hidden="false" customHeight="false" outlineLevel="0" collapsed="false">
      <c r="A212" s="6" t="s">
        <v>32</v>
      </c>
      <c r="B212" s="6" t="str">
        <f aca="false">"Российская политическая партия Мира и Единства»"</f>
        <v>Российская политическая партия Мира и Единства»</v>
      </c>
      <c r="C212" s="7"/>
      <c r="D212" s="7"/>
      <c r="E212" s="6" t="str">
        <f aca="false">""</f>
        <v/>
      </c>
      <c r="F212" s="7" t="n">
        <v>130</v>
      </c>
      <c r="G212" s="7" t="n">
        <v>1</v>
      </c>
      <c r="H212" s="7"/>
      <c r="I212" s="8"/>
      <c r="J212" s="7"/>
      <c r="K212" s="6" t="str">
        <f aca="false">""</f>
        <v/>
      </c>
      <c r="L212" s="7"/>
      <c r="M212" s="6" t="str">
        <f aca="false">""</f>
        <v/>
      </c>
    </row>
    <row r="213" customFormat="false" ht="12.75" hidden="false" customHeight="false" outlineLevel="0" collapsed="false">
      <c r="A213" s="9"/>
      <c r="B213" s="9" t="str">
        <f aca="false">"Итого:"</f>
        <v>Итого:</v>
      </c>
      <c r="C213" s="10" t="n">
        <v>130</v>
      </c>
      <c r="D213" s="10" t="n">
        <v>0</v>
      </c>
      <c r="E213" s="9" t="str">
        <f aca="false">""</f>
        <v/>
      </c>
      <c r="F213" s="10" t="n">
        <v>130</v>
      </c>
      <c r="G213" s="10" t="n">
        <v>1</v>
      </c>
      <c r="H213" s="10" t="n">
        <v>120</v>
      </c>
      <c r="I213" s="11"/>
      <c r="J213" s="10" t="n">
        <v>0</v>
      </c>
      <c r="K213" s="9" t="str">
        <f aca="false">""</f>
        <v/>
      </c>
      <c r="L213" s="10" t="n">
        <v>0</v>
      </c>
      <c r="M213" s="9" t="str">
        <f aca="false">""</f>
        <v/>
      </c>
    </row>
    <row r="214" customFormat="false" ht="12.75" hidden="false" customHeight="false" outlineLevel="0" collapsed="false">
      <c r="A214" s="9"/>
      <c r="B214" s="9" t="str">
        <f aca="false">"Всего:"</f>
        <v>Всего:</v>
      </c>
      <c r="C214" s="10" t="n">
        <v>1728583</v>
      </c>
      <c r="D214" s="10" t="n">
        <v>984458</v>
      </c>
      <c r="E214" s="9" t="str">
        <f aca="false">""</f>
        <v/>
      </c>
      <c r="F214" s="10" t="n">
        <v>31133</v>
      </c>
      <c r="G214" s="10" t="n">
        <v>158</v>
      </c>
      <c r="H214" s="10" t="n">
        <v>1522566</v>
      </c>
      <c r="I214" s="11"/>
      <c r="J214" s="10" t="n">
        <v>1289435</v>
      </c>
      <c r="K214" s="9" t="str">
        <f aca="false">""</f>
        <v/>
      </c>
      <c r="L214" s="13" t="n">
        <v>32923.3</v>
      </c>
      <c r="M214" s="9" t="str">
        <f aca="false">""</f>
        <v/>
      </c>
    </row>
    <row r="216" customFormat="false" ht="12.75" hidden="false" customHeight="true" outlineLevel="0" collapsed="false">
      <c r="A216" s="14" t="s">
        <v>33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</sheetData>
  <mergeCells count="19">
    <mergeCell ref="A1:M1"/>
    <mergeCell ref="A2:M2"/>
    <mergeCell ref="A4:A7"/>
    <mergeCell ref="B4:B7"/>
    <mergeCell ref="C4:G4"/>
    <mergeCell ref="H4:J4"/>
    <mergeCell ref="K4:M4"/>
    <mergeCell ref="C5:C7"/>
    <mergeCell ref="D5:G5"/>
    <mergeCell ref="H5:H7"/>
    <mergeCell ref="I5:J5"/>
    <mergeCell ref="K5:K7"/>
    <mergeCell ref="L5:L7"/>
    <mergeCell ref="M5:M7"/>
    <mergeCell ref="D6:E6"/>
    <mergeCell ref="F6:G6"/>
    <mergeCell ref="I6:I7"/>
    <mergeCell ref="J6:J7"/>
    <mergeCell ref="A216:M216"/>
  </mergeCells>
  <printOptions headings="false" gridLines="false" gridLinesSet="true" horizontalCentered="false" verticalCentered="false"/>
  <pageMargins left="0.551388888888889" right="0.354166666666667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1T13:39:43Z</dcterms:created>
  <dc:creator>terehova</dc:creator>
  <dc:description/>
  <dc:language>en-US</dc:language>
  <cp:lastModifiedBy>terehova</cp:lastModifiedBy>
  <cp:lastPrinted>2007-11-22T08:20:46Z</cp:lastPrinted>
  <dcterms:modified xsi:type="dcterms:W3CDTF">2007-11-22T08:22:43Z</dcterms:modified>
  <cp:revision>0</cp:revision>
  <dc:subject/>
  <dc:title/>
</cp:coreProperties>
</file>