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5" sheetId="1" state="visible" r:id="rId2"/>
  </sheets>
  <definedNames>
    <definedName function="false" hidden="false" localSheetId="0" name="_xlnm.Print_Area" vbProcedure="false">'Приложение 2.5'!$A$1:$V$102</definedName>
    <definedName function="false" hidden="false" localSheetId="0" name="_xlnm.Print_Titles" vbProcedure="false">'Приложение 2.5'!$3:$8</definedName>
    <definedName function="false" hidden="false" localSheetId="0" name="Excel_BuiltIn__FilterDatabase" vbProcedure="false">'Приложение 2.5'!$B$5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По состоянию на 20 февраля 2018 года</t>
  </si>
  <si>
    <t xml:space="preserve">Сравнительные сведения об обеспечении условий для беспрепятственного доступа избирателей, являющихся инвалидами, к помещениям для голосования избирательных участков на выборах депутатов Государственной Думы Федерального Собрания 
Российской Федерации седьмого созыва 18 сентября 2016 года и на предстоящих выборах Президента Российской Федерации 
18 марта 2018 года</t>
  </si>
  <si>
    <t xml:space="preserve">Субъект Российской Федерации</t>
  </si>
  <si>
    <t xml:space="preserve">Количество помещений для голосования избирательных участков</t>
  </si>
  <si>
    <t xml:space="preserve">на выборах депутатов ГД ФС РФ седьмого созыва 18 сентября 2016 года</t>
  </si>
  <si>
    <t xml:space="preserve">на выборах Президента Российской Федерации 18 марта 2018 года</t>
  </si>
  <si>
    <t xml:space="preserve">всего помещений для голосования избирательных участков</t>
  </si>
  <si>
    <t xml:space="preserve">расположенных на первых этажах зданий</t>
  </si>
  <si>
    <t xml:space="preserve">% помещений на первых этажах</t>
  </si>
  <si>
    <t xml:space="preserve">расположенных на вторых (и выше) этажах зданий</t>
  </si>
  <si>
    <t xml:space="preserve">всего</t>
  </si>
  <si>
    <t xml:space="preserve">всего (%)</t>
  </si>
  <si>
    <t xml:space="preserve">обеспечены условия доступности* (количество)</t>
  </si>
  <si>
    <t xml:space="preserve">обеспечены условия доступности (%)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 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Москва</t>
  </si>
  <si>
    <t xml:space="preserve">Санкт-Петербург</t>
  </si>
  <si>
    <t xml:space="preserve">Севастополь</t>
  </si>
  <si>
    <t xml:space="preserve">Еврейская автономная область</t>
  </si>
  <si>
    <t xml:space="preserve"> 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ИТОГО</t>
  </si>
  <si>
    <t xml:space="preserve">* Наличие пандусов, иных приспособлений, отвечающих требованиям свода правил СНиП 35-01-2001 «Доступность зданий и сооружений для маломобильных групп населения», утвержденных приказом Министерства строительства и жилищно-коммунального хозяйства Российской Федерации от 14 ноября 2016 года №798/пр «Об утверждении СП 59.13330 «СНиП 35-01-2001 Доступность зданий и сооружений для маломобильных групп населения».</t>
  </si>
  <si>
    <t xml:space="preserve">** Наличие пандусов, лифтов, иных приспособлений, отвечающих требованиям свода правил СНиП 35-01-2001 «Доступность зданий и сооружений для маломобильных групп населения», утвержденных приказом Министерства строительства и жилищно-коммунального хозяйства Российской Федерации от14 ноября 2016 года №798/пр «Об утверждении СП 59.13330 «СНиП 35-01-2001 Доступность зданий и сооружений для маломобильных групп населения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%"/>
    <numFmt numFmtId="167" formatCode="0%"/>
    <numFmt numFmtId="168" formatCode="0.0%"/>
    <numFmt numFmtId="169" formatCode="General"/>
    <numFmt numFmtId="170" formatCode="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6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л-во_изб.участ_по групп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0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8.56"/>
    <col collapsed="false" customWidth="true" hidden="false" outlineLevel="0" max="4" min="3" style="2" width="7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true" hidden="true" outlineLevel="0" max="7" min="7" style="2" width="10.13"/>
    <col collapsed="false" customWidth="true" hidden="false" outlineLevel="0" max="8" min="8" style="2" width="6.99"/>
    <col collapsed="false" customWidth="true" hidden="true" outlineLevel="0" max="9" min="9" style="2" width="12.42"/>
    <col collapsed="false" customWidth="true" hidden="true" outlineLevel="0" max="10" min="10" style="3" width="9.7"/>
    <col collapsed="false" customWidth="true" hidden="false" outlineLevel="0" max="11" min="11" style="2" width="11.56"/>
    <col collapsed="false" customWidth="true" hidden="false" outlineLevel="0" max="12" min="12" style="3" width="10.41"/>
    <col collapsed="false" customWidth="true" hidden="false" outlineLevel="0" max="13" min="13" style="2" width="7.7"/>
    <col collapsed="false" customWidth="true" hidden="false" outlineLevel="0" max="15" min="14" style="1" width="8.85"/>
    <col collapsed="false" customWidth="true" hidden="false" outlineLevel="0" max="16" min="16" style="1" width="10.99"/>
    <col collapsed="false" customWidth="true" hidden="false" outlineLevel="0" max="17" min="17" style="4" width="11.7"/>
    <col collapsed="false" customWidth="true" hidden="true" outlineLevel="0" max="18" min="18" style="4" width="9.85"/>
    <col collapsed="false" customWidth="true" hidden="false" outlineLevel="0" max="19" min="19" style="1" width="6.7"/>
    <col collapsed="false" customWidth="true" hidden="true" outlineLevel="0" max="20" min="20" style="1" width="12.42"/>
    <col collapsed="false" customWidth="true" hidden="false" outlineLevel="0" max="21" min="21" style="1" width="11.7"/>
    <col collapsed="false" customWidth="true" hidden="false" outlineLevel="0" max="22" min="22" style="4" width="11.42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</row>
    <row r="2" s="11" customFormat="true" ht="6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1" customFormat="true" ht="27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10" customFormat="true" ht="30.75" hidden="false" customHeight="true" outlineLevel="0" collapsed="false">
      <c r="A4" s="12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5</v>
      </c>
      <c r="N4" s="13"/>
      <c r="O4" s="13"/>
      <c r="P4" s="13"/>
      <c r="Q4" s="13"/>
      <c r="R4" s="13"/>
      <c r="S4" s="13"/>
      <c r="T4" s="13"/>
      <c r="U4" s="13"/>
      <c r="V4" s="13"/>
    </row>
    <row r="5" s="14" customFormat="true" ht="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10" customFormat="true" ht="16.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0" customFormat="true" ht="18" hidden="false" customHeight="true" outlineLevel="0" collapsed="false">
      <c r="A7" s="12"/>
      <c r="B7" s="15" t="s">
        <v>6</v>
      </c>
      <c r="C7" s="16" t="s">
        <v>7</v>
      </c>
      <c r="D7" s="16"/>
      <c r="E7" s="16"/>
      <c r="F7" s="16"/>
      <c r="G7" s="17" t="s">
        <v>8</v>
      </c>
      <c r="H7" s="18" t="s">
        <v>9</v>
      </c>
      <c r="I7" s="18"/>
      <c r="J7" s="18"/>
      <c r="K7" s="18"/>
      <c r="L7" s="18"/>
      <c r="M7" s="15" t="s">
        <v>6</v>
      </c>
      <c r="N7" s="16" t="s">
        <v>7</v>
      </c>
      <c r="O7" s="16"/>
      <c r="P7" s="16"/>
      <c r="Q7" s="16"/>
      <c r="R7" s="19" t="s">
        <v>8</v>
      </c>
      <c r="S7" s="20" t="s">
        <v>9</v>
      </c>
      <c r="T7" s="20"/>
      <c r="U7" s="20"/>
      <c r="V7" s="20"/>
      <c r="W7" s="21"/>
      <c r="X7" s="21"/>
    </row>
    <row r="8" s="10" customFormat="true" ht="32.25" hidden="false" customHeight="true" outlineLevel="0" collapsed="false">
      <c r="A8" s="12"/>
      <c r="B8" s="15"/>
      <c r="C8" s="16"/>
      <c r="D8" s="16"/>
      <c r="E8" s="16"/>
      <c r="F8" s="16"/>
      <c r="G8" s="17"/>
      <c r="H8" s="18"/>
      <c r="I8" s="18"/>
      <c r="J8" s="18"/>
      <c r="K8" s="18"/>
      <c r="L8" s="18"/>
      <c r="M8" s="15"/>
      <c r="N8" s="16"/>
      <c r="O8" s="16"/>
      <c r="P8" s="16"/>
      <c r="Q8" s="16"/>
      <c r="R8" s="19"/>
      <c r="S8" s="20"/>
      <c r="T8" s="20"/>
      <c r="U8" s="20"/>
      <c r="V8" s="20"/>
      <c r="W8" s="22"/>
      <c r="Y8" s="23"/>
      <c r="Z8" s="6"/>
      <c r="AA8" s="6"/>
      <c r="AB8" s="6"/>
      <c r="AC8" s="6"/>
      <c r="AD8" s="6"/>
      <c r="AE8" s="6"/>
      <c r="AF8" s="24"/>
      <c r="AG8" s="24"/>
      <c r="AH8" s="24"/>
      <c r="AI8" s="24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</row>
    <row r="9" s="10" customFormat="true" ht="99" hidden="false" customHeight="true" outlineLevel="0" collapsed="false">
      <c r="A9" s="12"/>
      <c r="B9" s="15"/>
      <c r="C9" s="26" t="s">
        <v>10</v>
      </c>
      <c r="D9" s="27" t="s">
        <v>11</v>
      </c>
      <c r="E9" s="28" t="s">
        <v>12</v>
      </c>
      <c r="F9" s="29" t="s">
        <v>13</v>
      </c>
      <c r="G9" s="30"/>
      <c r="H9" s="31" t="s">
        <v>10</v>
      </c>
      <c r="I9" s="32"/>
      <c r="J9" s="19"/>
      <c r="K9" s="33" t="s">
        <v>12</v>
      </c>
      <c r="L9" s="34" t="s">
        <v>13</v>
      </c>
      <c r="M9" s="15"/>
      <c r="N9" s="26" t="s">
        <v>10</v>
      </c>
      <c r="O9" s="27" t="s">
        <v>11</v>
      </c>
      <c r="P9" s="35" t="s">
        <v>12</v>
      </c>
      <c r="Q9" s="36" t="s">
        <v>13</v>
      </c>
      <c r="R9" s="19"/>
      <c r="S9" s="31" t="s">
        <v>10</v>
      </c>
      <c r="T9" s="32"/>
      <c r="U9" s="33" t="s">
        <v>12</v>
      </c>
      <c r="V9" s="37" t="s">
        <v>13</v>
      </c>
      <c r="W9" s="22"/>
      <c r="Y9" s="23"/>
      <c r="Z9" s="6"/>
      <c r="AA9" s="6"/>
      <c r="AB9" s="6"/>
      <c r="AC9" s="6"/>
      <c r="AD9" s="6"/>
      <c r="AE9" s="6"/>
      <c r="AF9" s="24"/>
      <c r="AG9" s="24"/>
      <c r="AH9" s="24"/>
      <c r="AI9" s="24"/>
    </row>
    <row r="10" s="10" customFormat="true" ht="18" hidden="false" customHeight="true" outlineLevel="0" collapsed="false">
      <c r="A10" s="38" t="s">
        <v>14</v>
      </c>
      <c r="B10" s="39" t="n">
        <v>264</v>
      </c>
      <c r="C10" s="40" t="n">
        <v>257</v>
      </c>
      <c r="D10" s="41" t="n">
        <f aca="false">C10/B10</f>
        <v>0.973484848484849</v>
      </c>
      <c r="E10" s="42" t="n">
        <v>145</v>
      </c>
      <c r="F10" s="43" t="n">
        <f aca="false">E10/C10</f>
        <v>0.56420233463035</v>
      </c>
      <c r="G10" s="44" t="n">
        <f aca="false">C10/B10</f>
        <v>0.973484848484849</v>
      </c>
      <c r="H10" s="45" t="n">
        <v>7</v>
      </c>
      <c r="I10" s="46" t="n">
        <f aca="false">C10+H10</f>
        <v>264</v>
      </c>
      <c r="J10" s="47" t="n">
        <f aca="false">C10/B10</f>
        <v>0.973484848484849</v>
      </c>
      <c r="K10" s="48" t="n">
        <v>4</v>
      </c>
      <c r="L10" s="49" t="n">
        <f aca="false">K10/H10</f>
        <v>0.571428571428571</v>
      </c>
      <c r="M10" s="39" t="n">
        <v>264</v>
      </c>
      <c r="N10" s="50" t="n">
        <v>257</v>
      </c>
      <c r="O10" s="41" t="n">
        <f aca="false">N10/M10</f>
        <v>0.973484848484849</v>
      </c>
      <c r="P10" s="51" t="n">
        <v>152</v>
      </c>
      <c r="Q10" s="52" t="n">
        <f aca="false">P10/N10</f>
        <v>0.591439688715953</v>
      </c>
      <c r="R10" s="53" t="n">
        <f aca="false">N10/M10</f>
        <v>0.973484848484849</v>
      </c>
      <c r="S10" s="54" t="n">
        <v>7</v>
      </c>
      <c r="T10" s="55" t="n">
        <f aca="false">N10+S10</f>
        <v>264</v>
      </c>
      <c r="U10" s="56" t="n">
        <v>4</v>
      </c>
      <c r="V10" s="57" t="n">
        <f aca="false">U10/S10</f>
        <v>0.571428571428571</v>
      </c>
      <c r="W10" s="5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</row>
    <row r="11" customFormat="false" ht="15.75" hidden="false" customHeight="false" outlineLevel="0" collapsed="false">
      <c r="A11" s="38" t="s">
        <v>15</v>
      </c>
      <c r="B11" s="39" t="n">
        <v>242</v>
      </c>
      <c r="C11" s="40" t="n">
        <v>241</v>
      </c>
      <c r="D11" s="41" t="n">
        <f aca="false">C11/B11</f>
        <v>0.995867768595041</v>
      </c>
      <c r="E11" s="42" t="n">
        <v>210</v>
      </c>
      <c r="F11" s="43" t="n">
        <f aca="false">E11/C11</f>
        <v>0.871369294605809</v>
      </c>
      <c r="G11" s="44" t="n">
        <f aca="false">C11/B11</f>
        <v>0.995867768595041</v>
      </c>
      <c r="H11" s="45" t="n">
        <v>1</v>
      </c>
      <c r="I11" s="46" t="n">
        <f aca="false">C11+H11</f>
        <v>242</v>
      </c>
      <c r="J11" s="47" t="n">
        <f aca="false">C11/B11</f>
        <v>0.995867768595041</v>
      </c>
      <c r="K11" s="48" t="n">
        <v>1</v>
      </c>
      <c r="L11" s="49" t="n">
        <f aca="false">K11/H11</f>
        <v>1</v>
      </c>
      <c r="M11" s="39" t="n">
        <v>242</v>
      </c>
      <c r="N11" s="50" t="n">
        <v>241</v>
      </c>
      <c r="O11" s="41" t="n">
        <f aca="false">N11/M11</f>
        <v>0.995867768595041</v>
      </c>
      <c r="P11" s="51" t="n">
        <v>210</v>
      </c>
      <c r="Q11" s="52" t="n">
        <f aca="false">P11/N11</f>
        <v>0.871369294605809</v>
      </c>
      <c r="R11" s="53" t="n">
        <f aca="false">N11/M11</f>
        <v>0.995867768595041</v>
      </c>
      <c r="S11" s="45" t="n">
        <v>1</v>
      </c>
      <c r="T11" s="55" t="n">
        <f aca="false">N11+S11</f>
        <v>242</v>
      </c>
      <c r="U11" s="48" t="n">
        <v>1</v>
      </c>
      <c r="V11" s="57" t="n">
        <f aca="false">U11/S11</f>
        <v>1</v>
      </c>
      <c r="W11" s="5"/>
      <c r="X11" s="5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</row>
    <row r="12" customFormat="false" ht="28.5" hidden="false" customHeight="true" outlineLevel="0" collapsed="false">
      <c r="A12" s="38" t="s">
        <v>16</v>
      </c>
      <c r="B12" s="59" t="n">
        <v>3388</v>
      </c>
      <c r="C12" s="50" t="n">
        <v>3116</v>
      </c>
      <c r="D12" s="41" t="n">
        <f aca="false">C12/B12</f>
        <v>0.919716646989374</v>
      </c>
      <c r="E12" s="51" t="n">
        <v>2207</v>
      </c>
      <c r="F12" s="43" t="n">
        <f aca="false">E12/C12</f>
        <v>0.708279845956354</v>
      </c>
      <c r="G12" s="44" t="n">
        <f aca="false">C12/B12</f>
        <v>0.919716646989374</v>
      </c>
      <c r="H12" s="54" t="n">
        <v>272</v>
      </c>
      <c r="I12" s="46" t="n">
        <f aca="false">C12+H12</f>
        <v>3388</v>
      </c>
      <c r="J12" s="47" t="n">
        <f aca="false">C12/B12</f>
        <v>0.919716646989374</v>
      </c>
      <c r="K12" s="56" t="n">
        <v>66</v>
      </c>
      <c r="L12" s="49" t="n">
        <f aca="false">K12/H12</f>
        <v>0.242647058823529</v>
      </c>
      <c r="M12" s="59" t="n">
        <v>3398</v>
      </c>
      <c r="N12" s="50" t="n">
        <v>3171</v>
      </c>
      <c r="O12" s="41" t="n">
        <f aca="false">N12/M12</f>
        <v>0.933195997645674</v>
      </c>
      <c r="P12" s="51" t="n">
        <v>2301</v>
      </c>
      <c r="Q12" s="52" t="n">
        <f aca="false">P12/N12</f>
        <v>0.725638599810785</v>
      </c>
      <c r="R12" s="53" t="n">
        <f aca="false">N12/M12</f>
        <v>0.933195997645674</v>
      </c>
      <c r="S12" s="54" t="n">
        <v>227</v>
      </c>
      <c r="T12" s="55" t="n">
        <f aca="false">N12+S12</f>
        <v>3398</v>
      </c>
      <c r="U12" s="56" t="n">
        <v>56</v>
      </c>
      <c r="V12" s="57" t="n">
        <f aca="false">U12/S12</f>
        <v>0.246696035242291</v>
      </c>
      <c r="W12" s="5"/>
      <c r="X12" s="5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</row>
    <row r="13" customFormat="false" ht="33" hidden="false" customHeight="true" outlineLevel="0" collapsed="false">
      <c r="A13" s="38" t="s">
        <v>17</v>
      </c>
      <c r="B13" s="60" t="n">
        <v>813</v>
      </c>
      <c r="C13" s="61" t="n">
        <v>774</v>
      </c>
      <c r="D13" s="41" t="n">
        <f aca="false">C13/B13</f>
        <v>0.952029520295203</v>
      </c>
      <c r="E13" s="62" t="n">
        <v>616</v>
      </c>
      <c r="F13" s="43" t="n">
        <f aca="false">E13/C13</f>
        <v>0.795865633074935</v>
      </c>
      <c r="G13" s="44" t="n">
        <f aca="false">C13/B13</f>
        <v>0.952029520295203</v>
      </c>
      <c r="H13" s="63" t="n">
        <v>39</v>
      </c>
      <c r="I13" s="46" t="n">
        <f aca="false">C13+H13</f>
        <v>813</v>
      </c>
      <c r="J13" s="47" t="n">
        <f aca="false">C13/B13</f>
        <v>0.952029520295203</v>
      </c>
      <c r="K13" s="64" t="n">
        <v>24</v>
      </c>
      <c r="L13" s="49" t="n">
        <f aca="false">K13/H13</f>
        <v>0.615384615384615</v>
      </c>
      <c r="M13" s="60" t="n">
        <v>815</v>
      </c>
      <c r="N13" s="65" t="n">
        <v>789</v>
      </c>
      <c r="O13" s="41" t="n">
        <f aca="false">N13/M13</f>
        <v>0.968098159509202</v>
      </c>
      <c r="P13" s="66" t="n">
        <v>676</v>
      </c>
      <c r="Q13" s="52" t="n">
        <f aca="false">P13/N13</f>
        <v>0.856780735107731</v>
      </c>
      <c r="R13" s="53" t="n">
        <f aca="false">N13/M13</f>
        <v>0.968098159509202</v>
      </c>
      <c r="S13" s="67" t="n">
        <v>26</v>
      </c>
      <c r="T13" s="55" t="n">
        <f aca="false">N13+S13</f>
        <v>815</v>
      </c>
      <c r="U13" s="68" t="n">
        <v>20</v>
      </c>
      <c r="V13" s="57" t="n">
        <f aca="false">U13/S13</f>
        <v>0.769230769230769</v>
      </c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58"/>
      <c r="AI13" s="58"/>
    </row>
    <row r="14" customFormat="false" ht="18" hidden="false" customHeight="true" outlineLevel="0" collapsed="false">
      <c r="A14" s="38" t="s">
        <v>18</v>
      </c>
      <c r="B14" s="39" t="n">
        <v>1915</v>
      </c>
      <c r="C14" s="40" t="n">
        <v>1880</v>
      </c>
      <c r="D14" s="41" t="n">
        <f aca="false">C14/B14</f>
        <v>0.981723237597911</v>
      </c>
      <c r="E14" s="42" t="n">
        <v>545</v>
      </c>
      <c r="F14" s="43" t="n">
        <f aca="false">E14/C14</f>
        <v>0.289893617021277</v>
      </c>
      <c r="G14" s="44" t="n">
        <f aca="false">C14/B14</f>
        <v>0.981723237597911</v>
      </c>
      <c r="H14" s="45" t="n">
        <v>35</v>
      </c>
      <c r="I14" s="46" t="n">
        <f aca="false">C14+H14</f>
        <v>1915</v>
      </c>
      <c r="J14" s="47" t="n">
        <f aca="false">C14/B14</f>
        <v>0.981723237597911</v>
      </c>
      <c r="K14" s="48" t="n">
        <v>1</v>
      </c>
      <c r="L14" s="49" t="n">
        <f aca="false">K14/H14</f>
        <v>0.0285714285714286</v>
      </c>
      <c r="M14" s="39" t="n">
        <v>1915</v>
      </c>
      <c r="N14" s="50" t="n">
        <v>1881</v>
      </c>
      <c r="O14" s="41" t="n">
        <f aca="false">N14/M14</f>
        <v>0.9822454308094</v>
      </c>
      <c r="P14" s="51" t="n">
        <v>606</v>
      </c>
      <c r="Q14" s="52" t="n">
        <f aca="false">P14/N14</f>
        <v>0.322169059011164</v>
      </c>
      <c r="R14" s="53" t="n">
        <f aca="false">N14/M14</f>
        <v>0.9822454308094</v>
      </c>
      <c r="S14" s="54" t="n">
        <v>34</v>
      </c>
      <c r="T14" s="55" t="n">
        <f aca="false">N14+S14</f>
        <v>1915</v>
      </c>
      <c r="U14" s="56" t="n">
        <v>10</v>
      </c>
      <c r="V14" s="57" t="n">
        <f aca="false">U14/S14</f>
        <v>0.294117647058824</v>
      </c>
      <c r="W14" s="5"/>
      <c r="X14" s="5"/>
      <c r="Y14" s="5"/>
      <c r="Z14" s="6"/>
      <c r="AA14" s="6"/>
      <c r="AB14" s="6"/>
      <c r="AC14" s="6"/>
      <c r="AD14" s="6"/>
      <c r="AE14" s="6"/>
      <c r="AF14" s="5"/>
      <c r="AG14" s="5"/>
      <c r="AH14" s="5"/>
    </row>
    <row r="15" customFormat="false" ht="19.5" hidden="false" customHeight="true" outlineLevel="0" collapsed="false">
      <c r="A15" s="38" t="s">
        <v>19</v>
      </c>
      <c r="B15" s="39" t="n">
        <v>136</v>
      </c>
      <c r="C15" s="40" t="n">
        <v>136</v>
      </c>
      <c r="D15" s="41" t="n">
        <f aca="false">C15/B15</f>
        <v>1</v>
      </c>
      <c r="E15" s="42" t="n">
        <v>123</v>
      </c>
      <c r="F15" s="43" t="n">
        <f aca="false">E15/C15</f>
        <v>0.904411764705882</v>
      </c>
      <c r="G15" s="44" t="n">
        <f aca="false">C15/B15</f>
        <v>1</v>
      </c>
      <c r="H15" s="45" t="n">
        <v>0</v>
      </c>
      <c r="I15" s="46" t="n">
        <f aca="false">C15+H15</f>
        <v>136</v>
      </c>
      <c r="J15" s="47" t="n">
        <f aca="false">C15/B15</f>
        <v>1</v>
      </c>
      <c r="K15" s="48" t="n">
        <v>0</v>
      </c>
      <c r="L15" s="49"/>
      <c r="M15" s="39" t="n">
        <v>137</v>
      </c>
      <c r="N15" s="50" t="n">
        <v>137</v>
      </c>
      <c r="O15" s="41" t="n">
        <f aca="false">N15/M15</f>
        <v>1</v>
      </c>
      <c r="P15" s="51" t="n">
        <v>123</v>
      </c>
      <c r="Q15" s="52" t="n">
        <f aca="false">P15/N15</f>
        <v>0.897810218978102</v>
      </c>
      <c r="R15" s="53" t="n">
        <f aca="false">N15/M15</f>
        <v>1</v>
      </c>
      <c r="S15" s="54" t="n">
        <v>0</v>
      </c>
      <c r="T15" s="55" t="n">
        <f aca="false">N15+S15</f>
        <v>137</v>
      </c>
      <c r="U15" s="56" t="n">
        <v>0</v>
      </c>
      <c r="V15" s="57"/>
      <c r="W15" s="5"/>
      <c r="X15" s="5"/>
      <c r="Y15" s="5"/>
      <c r="Z15" s="6"/>
      <c r="AA15" s="6"/>
      <c r="AB15" s="6"/>
      <c r="AC15" s="6"/>
      <c r="AD15" s="6"/>
      <c r="AE15" s="6"/>
      <c r="AF15" s="5"/>
      <c r="AG15" s="5"/>
      <c r="AH15" s="5"/>
    </row>
    <row r="16" customFormat="false" ht="30" hidden="false" customHeight="true" outlineLevel="0" collapsed="false">
      <c r="A16" s="38" t="s">
        <v>20</v>
      </c>
      <c r="B16" s="60" t="n">
        <v>354</v>
      </c>
      <c r="C16" s="61" t="n">
        <v>320</v>
      </c>
      <c r="D16" s="41" t="n">
        <f aca="false">C16/B16</f>
        <v>0.903954802259887</v>
      </c>
      <c r="E16" s="62" t="n">
        <v>234</v>
      </c>
      <c r="F16" s="43" t="n">
        <f aca="false">E16/C16</f>
        <v>0.73125</v>
      </c>
      <c r="G16" s="44" t="n">
        <f aca="false">C16/B16</f>
        <v>0.903954802259887</v>
      </c>
      <c r="H16" s="63" t="n">
        <v>34</v>
      </c>
      <c r="I16" s="46" t="n">
        <f aca="false">C16+H16</f>
        <v>354</v>
      </c>
      <c r="J16" s="47" t="n">
        <f aca="false">C16/B16</f>
        <v>0.903954802259887</v>
      </c>
      <c r="K16" s="68" t="n">
        <v>7</v>
      </c>
      <c r="L16" s="49" t="n">
        <f aca="false">K16/H16</f>
        <v>0.205882352941176</v>
      </c>
      <c r="M16" s="60" t="n">
        <v>354</v>
      </c>
      <c r="N16" s="65" t="n">
        <v>334</v>
      </c>
      <c r="O16" s="41" t="n">
        <f aca="false">N16/M16</f>
        <v>0.943502824858757</v>
      </c>
      <c r="P16" s="66" t="n">
        <v>258</v>
      </c>
      <c r="Q16" s="52" t="n">
        <f aca="false">P16/N16</f>
        <v>0.772455089820359</v>
      </c>
      <c r="R16" s="53" t="n">
        <f aca="false">N16/M16</f>
        <v>0.943502824858757</v>
      </c>
      <c r="S16" s="67" t="n">
        <v>20</v>
      </c>
      <c r="T16" s="55" t="n">
        <f aca="false">N16+S16</f>
        <v>354</v>
      </c>
      <c r="U16" s="68" t="n">
        <v>9</v>
      </c>
      <c r="V16" s="57" t="n">
        <f aca="false">U16/S16</f>
        <v>0.45</v>
      </c>
      <c r="W16" s="5"/>
      <c r="X16" s="5"/>
      <c r="Y16" s="5"/>
      <c r="Z16" s="6"/>
      <c r="AA16" s="6"/>
      <c r="AB16" s="6"/>
      <c r="AC16" s="6"/>
      <c r="AD16" s="6"/>
      <c r="AE16" s="6"/>
      <c r="AF16" s="5"/>
      <c r="AG16" s="5"/>
      <c r="AH16" s="5"/>
    </row>
    <row r="17" customFormat="false" ht="18" hidden="false" customHeight="true" outlineLevel="0" collapsed="false">
      <c r="A17" s="38" t="s">
        <v>21</v>
      </c>
      <c r="B17" s="39" t="n">
        <v>251</v>
      </c>
      <c r="C17" s="40" t="n">
        <v>251</v>
      </c>
      <c r="D17" s="41" t="n">
        <f aca="false">C17/B17</f>
        <v>1</v>
      </c>
      <c r="E17" s="42" t="n">
        <v>251</v>
      </c>
      <c r="F17" s="43" t="n">
        <f aca="false">E17/C17</f>
        <v>1</v>
      </c>
      <c r="G17" s="44" t="n">
        <f aca="false">C17/B17</f>
        <v>1</v>
      </c>
      <c r="H17" s="45" t="n">
        <v>0</v>
      </c>
      <c r="I17" s="46" t="n">
        <f aca="false">C17+H17</f>
        <v>251</v>
      </c>
      <c r="J17" s="47" t="n">
        <f aca="false">C17/B17</f>
        <v>1</v>
      </c>
      <c r="K17" s="48" t="n">
        <v>0</v>
      </c>
      <c r="L17" s="49"/>
      <c r="M17" s="39" t="n">
        <v>251</v>
      </c>
      <c r="N17" s="50" t="n">
        <v>251</v>
      </c>
      <c r="O17" s="41" t="n">
        <f aca="false">N17/M17</f>
        <v>1</v>
      </c>
      <c r="P17" s="51" t="n">
        <v>251</v>
      </c>
      <c r="Q17" s="52" t="n">
        <f aca="false">P17/N17</f>
        <v>1</v>
      </c>
      <c r="R17" s="53" t="n">
        <f aca="false">N17/M17</f>
        <v>1</v>
      </c>
      <c r="S17" s="63" t="n">
        <v>0</v>
      </c>
      <c r="T17" s="55" t="n">
        <f aca="false">N17+S17</f>
        <v>251</v>
      </c>
      <c r="U17" s="64" t="n">
        <v>0</v>
      </c>
      <c r="V17" s="57"/>
      <c r="W17" s="5"/>
      <c r="X17" s="5"/>
      <c r="Y17" s="5"/>
      <c r="Z17" s="6"/>
      <c r="AA17" s="6"/>
      <c r="AB17" s="6"/>
      <c r="AC17" s="6"/>
      <c r="AD17" s="6"/>
      <c r="AE17" s="6"/>
      <c r="AF17" s="5"/>
      <c r="AG17" s="5"/>
      <c r="AH17" s="5"/>
    </row>
    <row r="18" customFormat="false" ht="28.5" hidden="false" customHeight="true" outlineLevel="0" collapsed="false">
      <c r="A18" s="70" t="s">
        <v>22</v>
      </c>
      <c r="B18" s="71" t="n">
        <v>249</v>
      </c>
      <c r="C18" s="72" t="n">
        <v>237</v>
      </c>
      <c r="D18" s="41" t="n">
        <f aca="false">C18/B18</f>
        <v>0.951807228915663</v>
      </c>
      <c r="E18" s="73" t="n">
        <v>195</v>
      </c>
      <c r="F18" s="43" t="n">
        <f aca="false">E18/C18</f>
        <v>0.822784810126582</v>
      </c>
      <c r="G18" s="44" t="n">
        <f aca="false">C18/B18</f>
        <v>0.951807228915663</v>
      </c>
      <c r="H18" s="74" t="n">
        <v>12</v>
      </c>
      <c r="I18" s="46" t="n">
        <f aca="false">C18+H18</f>
        <v>249</v>
      </c>
      <c r="J18" s="47" t="n">
        <f aca="false">C18/B18</f>
        <v>0.951807228915663</v>
      </c>
      <c r="K18" s="48" t="n">
        <v>0</v>
      </c>
      <c r="L18" s="49" t="n">
        <f aca="false">K18/H18</f>
        <v>0</v>
      </c>
      <c r="M18" s="71" t="n">
        <v>251</v>
      </c>
      <c r="N18" s="72" t="n">
        <v>247</v>
      </c>
      <c r="O18" s="41" t="n">
        <f aca="false">N18/M18</f>
        <v>0.98406374501992</v>
      </c>
      <c r="P18" s="73" t="n">
        <v>230</v>
      </c>
      <c r="Q18" s="52" t="n">
        <f aca="false">P18/N18</f>
        <v>0.931174089068826</v>
      </c>
      <c r="R18" s="53" t="n">
        <f aca="false">N18/M18</f>
        <v>0.98406374501992</v>
      </c>
      <c r="S18" s="74" t="n">
        <v>4</v>
      </c>
      <c r="T18" s="55" t="n">
        <f aca="false">N18+S18</f>
        <v>251</v>
      </c>
      <c r="U18" s="75" t="n">
        <v>0</v>
      </c>
      <c r="V18" s="57" t="n">
        <f aca="false">U18/S18</f>
        <v>0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8.75" hidden="false" customHeight="true" outlineLevel="0" collapsed="false">
      <c r="A19" s="38" t="s">
        <v>23</v>
      </c>
      <c r="B19" s="39" t="n">
        <v>469</v>
      </c>
      <c r="C19" s="40" t="n">
        <v>332</v>
      </c>
      <c r="D19" s="41" t="n">
        <f aca="false">C19/B19</f>
        <v>0.707889125799574</v>
      </c>
      <c r="E19" s="42" t="n">
        <v>140</v>
      </c>
      <c r="F19" s="43" t="n">
        <f aca="false">E19/C19</f>
        <v>0.421686746987952</v>
      </c>
      <c r="G19" s="44" t="n">
        <f aca="false">C19/B19</f>
        <v>0.707889125799574</v>
      </c>
      <c r="H19" s="45" t="n">
        <v>137</v>
      </c>
      <c r="I19" s="46" t="n">
        <f aca="false">C19+H19</f>
        <v>469</v>
      </c>
      <c r="J19" s="47" t="n">
        <f aca="false">C19/B19</f>
        <v>0.707889125799574</v>
      </c>
      <c r="K19" s="48" t="n">
        <v>2</v>
      </c>
      <c r="L19" s="49" t="n">
        <f aca="false">K19/H19</f>
        <v>0.0145985401459854</v>
      </c>
      <c r="M19" s="39" t="n">
        <v>470</v>
      </c>
      <c r="N19" s="50" t="n">
        <v>400</v>
      </c>
      <c r="O19" s="41" t="n">
        <f aca="false">N19/M19</f>
        <v>0.851063829787234</v>
      </c>
      <c r="P19" s="51" t="n">
        <v>210</v>
      </c>
      <c r="Q19" s="52" t="n">
        <f aca="false">P19/N19</f>
        <v>0.525</v>
      </c>
      <c r="R19" s="53" t="n">
        <f aca="false">N19/M19</f>
        <v>0.851063829787234</v>
      </c>
      <c r="S19" s="54" t="n">
        <v>70</v>
      </c>
      <c r="T19" s="55" t="n">
        <f aca="false">N19+S19</f>
        <v>470</v>
      </c>
      <c r="U19" s="56" t="n">
        <v>5</v>
      </c>
      <c r="V19" s="57" t="n">
        <f aca="false">U19/S19</f>
        <v>0.0714285714285714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7.25" hidden="false" customHeight="true" outlineLevel="0" collapsed="false">
      <c r="A20" s="38" t="s">
        <v>24</v>
      </c>
      <c r="B20" s="39" t="n">
        <v>642</v>
      </c>
      <c r="C20" s="40" t="n">
        <v>524</v>
      </c>
      <c r="D20" s="41" t="n">
        <f aca="false">C20/B20</f>
        <v>0.816199376947041</v>
      </c>
      <c r="E20" s="42" t="n">
        <v>157</v>
      </c>
      <c r="F20" s="43" t="n">
        <f aca="false">E20/C20</f>
        <v>0.299618320610687</v>
      </c>
      <c r="G20" s="44" t="n">
        <f aca="false">C20/B20</f>
        <v>0.816199376947041</v>
      </c>
      <c r="H20" s="45" t="n">
        <v>118</v>
      </c>
      <c r="I20" s="46" t="n">
        <f aca="false">C20+H20</f>
        <v>642</v>
      </c>
      <c r="J20" s="47" t="n">
        <f aca="false">C20/B20</f>
        <v>0.816199376947041</v>
      </c>
      <c r="K20" s="48" t="n">
        <v>39</v>
      </c>
      <c r="L20" s="49" t="n">
        <f aca="false">K20/H20</f>
        <v>0.330508474576271</v>
      </c>
      <c r="M20" s="39" t="n">
        <v>636</v>
      </c>
      <c r="N20" s="50" t="n">
        <v>549</v>
      </c>
      <c r="O20" s="41" t="n">
        <f aca="false">N20/M20</f>
        <v>0.863207547169811</v>
      </c>
      <c r="P20" s="51" t="n">
        <v>385</v>
      </c>
      <c r="Q20" s="52" t="n">
        <f aca="false">P20/N20</f>
        <v>0.701275045537341</v>
      </c>
      <c r="R20" s="53" t="n">
        <f aca="false">N20/M20</f>
        <v>0.863207547169811</v>
      </c>
      <c r="S20" s="54" t="n">
        <v>87</v>
      </c>
      <c r="T20" s="55" t="n">
        <f aca="false">N20+S20</f>
        <v>636</v>
      </c>
      <c r="U20" s="56" t="n">
        <v>51</v>
      </c>
      <c r="V20" s="57" t="n">
        <f aca="false">U20/S20</f>
        <v>0.586206896551724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customFormat="false" ht="16.5" hidden="false" customHeight="true" outlineLevel="0" collapsed="false">
      <c r="A21" s="70" t="s">
        <v>25</v>
      </c>
      <c r="B21" s="76" t="n">
        <v>1207</v>
      </c>
      <c r="C21" s="77" t="n">
        <v>1129</v>
      </c>
      <c r="D21" s="41" t="n">
        <f aca="false">C21/B21</f>
        <v>0.935376967688484</v>
      </c>
      <c r="E21" s="78" t="n">
        <v>871</v>
      </c>
      <c r="F21" s="43" t="n">
        <f aca="false">E21/C21</f>
        <v>0.771479185119575</v>
      </c>
      <c r="G21" s="44" t="n">
        <f aca="false">C21/B21</f>
        <v>0.935376967688484</v>
      </c>
      <c r="H21" s="79" t="n">
        <v>78</v>
      </c>
      <c r="I21" s="46" t="n">
        <f aca="false">C21+H21</f>
        <v>1207</v>
      </c>
      <c r="J21" s="47" t="n">
        <f aca="false">C21/B21</f>
        <v>0.935376967688484</v>
      </c>
      <c r="K21" s="80" t="n">
        <v>21</v>
      </c>
      <c r="L21" s="49" t="n">
        <f aca="false">K21/H21</f>
        <v>0.269230769230769</v>
      </c>
      <c r="M21" s="76" t="n">
        <v>1204</v>
      </c>
      <c r="N21" s="81" t="n">
        <v>1137</v>
      </c>
      <c r="O21" s="41" t="n">
        <f aca="false">N21/M21</f>
        <v>0.944352159468439</v>
      </c>
      <c r="P21" s="82" t="n">
        <v>990</v>
      </c>
      <c r="Q21" s="52" t="n">
        <f aca="false">P21/N21</f>
        <v>0.870712401055409</v>
      </c>
      <c r="R21" s="53" t="n">
        <f aca="false">N21/M21</f>
        <v>0.944352159468439</v>
      </c>
      <c r="S21" s="83" t="n">
        <v>67</v>
      </c>
      <c r="T21" s="55" t="n">
        <f aca="false">N21+S21</f>
        <v>1204</v>
      </c>
      <c r="U21" s="84" t="n">
        <v>20</v>
      </c>
      <c r="V21" s="57" t="n">
        <f aca="false">U21/S21</f>
        <v>0.298507462686567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8.75" hidden="false" customHeight="true" outlineLevel="0" collapsed="false">
      <c r="A22" s="70" t="s">
        <v>26</v>
      </c>
      <c r="B22" s="59" t="n">
        <v>524</v>
      </c>
      <c r="C22" s="50" t="n">
        <v>435</v>
      </c>
      <c r="D22" s="41" t="n">
        <f aca="false">C22/B22</f>
        <v>0.830152671755725</v>
      </c>
      <c r="E22" s="51" t="n">
        <v>98</v>
      </c>
      <c r="F22" s="43" t="n">
        <f aca="false">E22/C22</f>
        <v>0.225287356321839</v>
      </c>
      <c r="G22" s="44" t="n">
        <f aca="false">C22/B22</f>
        <v>0.830152671755725</v>
      </c>
      <c r="H22" s="54" t="n">
        <v>89</v>
      </c>
      <c r="I22" s="46" t="n">
        <f aca="false">C22+H22</f>
        <v>524</v>
      </c>
      <c r="J22" s="47" t="n">
        <f aca="false">C22/B22</f>
        <v>0.830152671755725</v>
      </c>
      <c r="K22" s="56" t="n">
        <v>0</v>
      </c>
      <c r="L22" s="49" t="n">
        <f aca="false">K22/H22</f>
        <v>0</v>
      </c>
      <c r="M22" s="59" t="n">
        <v>524</v>
      </c>
      <c r="N22" s="50" t="n">
        <v>469</v>
      </c>
      <c r="O22" s="41" t="n">
        <f aca="false">N22/M22</f>
        <v>0.895038167938931</v>
      </c>
      <c r="P22" s="51" t="n">
        <v>139</v>
      </c>
      <c r="Q22" s="52" t="n">
        <f aca="false">P22/N22</f>
        <v>0.29637526652452</v>
      </c>
      <c r="R22" s="53" t="n">
        <f aca="false">N22/M22</f>
        <v>0.895038167938931</v>
      </c>
      <c r="S22" s="54" t="n">
        <v>55</v>
      </c>
      <c r="T22" s="55" t="n">
        <f aca="false">N22+S22</f>
        <v>524</v>
      </c>
      <c r="U22" s="56" t="n">
        <v>0</v>
      </c>
      <c r="V22" s="57" t="n">
        <f aca="false">U22/S22</f>
        <v>0</v>
      </c>
      <c r="W22" s="5"/>
      <c r="X22" s="85"/>
      <c r="Y22" s="6"/>
      <c r="Z22" s="6"/>
      <c r="AA22" s="6"/>
      <c r="AB22" s="6"/>
      <c r="AC22" s="6"/>
      <c r="AD22" s="6"/>
      <c r="AE22" s="5"/>
      <c r="AF22" s="5"/>
      <c r="AG22" s="5"/>
      <c r="AH22" s="5"/>
    </row>
    <row r="23" customFormat="false" ht="19.5" hidden="false" customHeight="true" outlineLevel="0" collapsed="false">
      <c r="A23" s="38" t="s">
        <v>27</v>
      </c>
      <c r="B23" s="39" t="n">
        <v>804</v>
      </c>
      <c r="C23" s="40" t="n">
        <v>687</v>
      </c>
      <c r="D23" s="41" t="n">
        <f aca="false">C23/B23</f>
        <v>0.854477611940299</v>
      </c>
      <c r="E23" s="42" t="n">
        <v>452</v>
      </c>
      <c r="F23" s="43" t="n">
        <f aca="false">E23/C23</f>
        <v>0.657933042212518</v>
      </c>
      <c r="G23" s="86" t="n">
        <f aca="false">C23/B23</f>
        <v>0.854477611940299</v>
      </c>
      <c r="H23" s="45" t="n">
        <v>117</v>
      </c>
      <c r="I23" s="46" t="n">
        <f aca="false">C23+H23</f>
        <v>804</v>
      </c>
      <c r="J23" s="87" t="n">
        <f aca="false">C23/B23</f>
        <v>0.854477611940299</v>
      </c>
      <c r="K23" s="48" t="n">
        <v>22</v>
      </c>
      <c r="L23" s="49" t="n">
        <f aca="false">K23/H23</f>
        <v>0.188034188034188</v>
      </c>
      <c r="M23" s="39" t="n">
        <v>785</v>
      </c>
      <c r="N23" s="50" t="n">
        <v>677</v>
      </c>
      <c r="O23" s="41" t="n">
        <f aca="false">N23/M23</f>
        <v>0.862420382165605</v>
      </c>
      <c r="P23" s="51" t="n">
        <v>491</v>
      </c>
      <c r="Q23" s="52" t="n">
        <f aca="false">P23/N23</f>
        <v>0.725258493353028</v>
      </c>
      <c r="R23" s="88" t="n">
        <f aca="false">N23/M23</f>
        <v>0.862420382165605</v>
      </c>
      <c r="S23" s="54" t="n">
        <v>108</v>
      </c>
      <c r="T23" s="55" t="n">
        <f aca="false">N23+S23</f>
        <v>785</v>
      </c>
      <c r="U23" s="56" t="n">
        <v>23</v>
      </c>
      <c r="V23" s="57" t="n">
        <f aca="false">U23/S23</f>
        <v>0.212962962962963</v>
      </c>
      <c r="W23" s="5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</row>
    <row r="24" customFormat="false" ht="25.5" hidden="false" customHeight="false" outlineLevel="0" collapsed="false">
      <c r="A24" s="70" t="s">
        <v>28</v>
      </c>
      <c r="B24" s="76" t="n">
        <v>803</v>
      </c>
      <c r="C24" s="77" t="n">
        <v>723</v>
      </c>
      <c r="D24" s="41" t="n">
        <f aca="false">C24/B24</f>
        <v>0.900373599003736</v>
      </c>
      <c r="E24" s="89" t="n">
        <v>337</v>
      </c>
      <c r="F24" s="43" t="n">
        <f aca="false">E24/C24</f>
        <v>0.466113416320885</v>
      </c>
      <c r="G24" s="44" t="n">
        <f aca="false">C24/B24</f>
        <v>0.900373599003736</v>
      </c>
      <c r="H24" s="79" t="n">
        <v>80</v>
      </c>
      <c r="I24" s="46" t="n">
        <f aca="false">C24+H24</f>
        <v>803</v>
      </c>
      <c r="J24" s="47" t="n">
        <f aca="false">C24/B24</f>
        <v>0.900373599003736</v>
      </c>
      <c r="K24" s="80" t="n">
        <v>24</v>
      </c>
      <c r="L24" s="49" t="n">
        <f aca="false">K24/H24</f>
        <v>0.3</v>
      </c>
      <c r="M24" s="76" t="n">
        <v>797</v>
      </c>
      <c r="N24" s="81" t="n">
        <v>723</v>
      </c>
      <c r="O24" s="41" t="n">
        <f aca="false">N24/M24</f>
        <v>0.907151819322459</v>
      </c>
      <c r="P24" s="90" t="n">
        <v>359</v>
      </c>
      <c r="Q24" s="52" t="n">
        <f aca="false">P24/N24</f>
        <v>0.496542185338866</v>
      </c>
      <c r="R24" s="53" t="n">
        <f aca="false">N24/M24</f>
        <v>0.907151819322459</v>
      </c>
      <c r="S24" s="83" t="n">
        <v>74</v>
      </c>
      <c r="T24" s="55" t="n">
        <f aca="false">N24+S24</f>
        <v>797</v>
      </c>
      <c r="U24" s="84" t="n">
        <v>25</v>
      </c>
      <c r="V24" s="57" t="n">
        <f aca="false">U24/S24</f>
        <v>0.337837837837838</v>
      </c>
      <c r="W24" s="5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</row>
    <row r="25" customFormat="false" ht="31.5" hidden="false" customHeight="true" outlineLevel="0" collapsed="false">
      <c r="A25" s="38" t="s">
        <v>29</v>
      </c>
      <c r="B25" s="39" t="n">
        <v>347</v>
      </c>
      <c r="C25" s="40" t="n">
        <v>316</v>
      </c>
      <c r="D25" s="41" t="n">
        <f aca="false">C25/B25</f>
        <v>0.910662824207493</v>
      </c>
      <c r="E25" s="42" t="n">
        <v>162</v>
      </c>
      <c r="F25" s="43" t="n">
        <f aca="false">E25/C25</f>
        <v>0.512658227848101</v>
      </c>
      <c r="G25" s="44" t="n">
        <f aca="false">C25/B25</f>
        <v>0.910662824207493</v>
      </c>
      <c r="H25" s="45" t="n">
        <v>31</v>
      </c>
      <c r="I25" s="46" t="n">
        <f aca="false">C25+H25</f>
        <v>347</v>
      </c>
      <c r="J25" s="47" t="n">
        <f aca="false">C25/B25</f>
        <v>0.910662824207493</v>
      </c>
      <c r="K25" s="48" t="n">
        <v>6</v>
      </c>
      <c r="L25" s="49" t="n">
        <f aca="false">K25/H25</f>
        <v>0.193548387096774</v>
      </c>
      <c r="M25" s="39" t="n">
        <v>347</v>
      </c>
      <c r="N25" s="50" t="n">
        <v>330</v>
      </c>
      <c r="O25" s="41" t="n">
        <f aca="false">N25/M25</f>
        <v>0.951008645533141</v>
      </c>
      <c r="P25" s="51" t="n">
        <v>186</v>
      </c>
      <c r="Q25" s="52" t="n">
        <f aca="false">P25/N25</f>
        <v>0.563636363636364</v>
      </c>
      <c r="R25" s="53" t="n">
        <f aca="false">N25/M25</f>
        <v>0.951008645533141</v>
      </c>
      <c r="S25" s="54" t="n">
        <v>17</v>
      </c>
      <c r="T25" s="55" t="n">
        <f aca="false">N25+S25</f>
        <v>347</v>
      </c>
      <c r="U25" s="56" t="n">
        <v>8</v>
      </c>
      <c r="V25" s="57" t="n">
        <f aca="false">U25/S25</f>
        <v>0.470588235294118</v>
      </c>
      <c r="W25" s="5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</row>
    <row r="26" customFormat="false" ht="20.25" hidden="false" customHeight="true" outlineLevel="0" collapsed="false">
      <c r="A26" s="38" t="s">
        <v>30</v>
      </c>
      <c r="B26" s="39" t="n">
        <v>2764</v>
      </c>
      <c r="C26" s="40" t="n">
        <v>2313</v>
      </c>
      <c r="D26" s="41" t="n">
        <f aca="false">C26/B26</f>
        <v>0.836830680173661</v>
      </c>
      <c r="E26" s="42" t="n">
        <v>1768</v>
      </c>
      <c r="F26" s="43" t="n">
        <f aca="false">E26/C26</f>
        <v>0.764375270211846</v>
      </c>
      <c r="G26" s="44" t="n">
        <f aca="false">C26/B26</f>
        <v>0.836830680173661</v>
      </c>
      <c r="H26" s="45" t="n">
        <v>451</v>
      </c>
      <c r="I26" s="46" t="n">
        <f aca="false">C26+H26</f>
        <v>2764</v>
      </c>
      <c r="J26" s="47" t="n">
        <f aca="false">C26/B26</f>
        <v>0.836830680173661</v>
      </c>
      <c r="K26" s="48" t="n">
        <v>78</v>
      </c>
      <c r="L26" s="49" t="n">
        <f aca="false">K26/H26</f>
        <v>0.172949002217295</v>
      </c>
      <c r="M26" s="39" t="n">
        <v>2768</v>
      </c>
      <c r="N26" s="50" t="n">
        <v>2453</v>
      </c>
      <c r="O26" s="41" t="n">
        <f aca="false">N26/M26</f>
        <v>0.886199421965318</v>
      </c>
      <c r="P26" s="51" t="n">
        <v>1871</v>
      </c>
      <c r="Q26" s="52" t="n">
        <f aca="false">P26/N26</f>
        <v>0.762739502649817</v>
      </c>
      <c r="R26" s="53" t="n">
        <f aca="false">N26/M26</f>
        <v>0.886199421965318</v>
      </c>
      <c r="S26" s="54" t="n">
        <v>315</v>
      </c>
      <c r="T26" s="55" t="n">
        <f aca="false">N26+S26</f>
        <v>2768</v>
      </c>
      <c r="U26" s="56" t="n">
        <v>145</v>
      </c>
      <c r="V26" s="57" t="n">
        <f aca="false">U26/S26</f>
        <v>0.46031746031746</v>
      </c>
      <c r="W26" s="5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91"/>
    </row>
    <row r="27" customFormat="false" ht="15.75" hidden="false" customHeight="false" outlineLevel="0" collapsed="false">
      <c r="A27" s="70" t="s">
        <v>31</v>
      </c>
      <c r="B27" s="39" t="n">
        <v>183</v>
      </c>
      <c r="C27" s="40" t="n">
        <v>176</v>
      </c>
      <c r="D27" s="41" t="n">
        <f aca="false">C27/B27</f>
        <v>0.961748633879781</v>
      </c>
      <c r="E27" s="42" t="n">
        <v>152</v>
      </c>
      <c r="F27" s="43" t="n">
        <f aca="false">E27/C27</f>
        <v>0.863636363636364</v>
      </c>
      <c r="G27" s="44" t="n">
        <f aca="false">C27/B27</f>
        <v>0.961748633879781</v>
      </c>
      <c r="H27" s="45" t="n">
        <v>7</v>
      </c>
      <c r="I27" s="46" t="n">
        <f aca="false">C27+H27</f>
        <v>183</v>
      </c>
      <c r="J27" s="47" t="n">
        <f aca="false">C27/B27</f>
        <v>0.961748633879781</v>
      </c>
      <c r="K27" s="48" t="n">
        <v>0</v>
      </c>
      <c r="L27" s="49" t="n">
        <f aca="false">K27/H27</f>
        <v>0</v>
      </c>
      <c r="M27" s="39" t="n">
        <v>183</v>
      </c>
      <c r="N27" s="50" t="n">
        <v>182</v>
      </c>
      <c r="O27" s="41" t="n">
        <f aca="false">N27/M27</f>
        <v>0.994535519125683</v>
      </c>
      <c r="P27" s="51" t="n">
        <v>182</v>
      </c>
      <c r="Q27" s="52" t="n">
        <f aca="false">P27/N27</f>
        <v>1</v>
      </c>
      <c r="R27" s="53" t="n">
        <f aca="false">N27/M27</f>
        <v>0.994535519125683</v>
      </c>
      <c r="S27" s="54" t="n">
        <v>1</v>
      </c>
      <c r="T27" s="55" t="n">
        <f aca="false">N27+S27</f>
        <v>183</v>
      </c>
      <c r="U27" s="56" t="n">
        <v>0</v>
      </c>
      <c r="V27" s="57" t="n">
        <f aca="false">U27/S27</f>
        <v>0</v>
      </c>
      <c r="W27" s="5"/>
      <c r="X27" s="5"/>
      <c r="Y27" s="6"/>
      <c r="Z27" s="6"/>
      <c r="AA27" s="6"/>
      <c r="AB27" s="6"/>
      <c r="AC27" s="6"/>
      <c r="AD27" s="6"/>
      <c r="AE27" s="5"/>
      <c r="AF27" s="5"/>
      <c r="AG27" s="5"/>
      <c r="AH27" s="5"/>
      <c r="AI27" s="10"/>
    </row>
    <row r="28" customFormat="false" ht="27.75" hidden="false" customHeight="true" outlineLevel="0" collapsed="false">
      <c r="A28" s="70" t="s">
        <v>32</v>
      </c>
      <c r="B28" s="39" t="n">
        <v>1181</v>
      </c>
      <c r="C28" s="40" t="n">
        <v>1081</v>
      </c>
      <c r="D28" s="41" t="n">
        <f aca="false">C28/B28</f>
        <v>0.91532599491956</v>
      </c>
      <c r="E28" s="42" t="n">
        <v>386</v>
      </c>
      <c r="F28" s="43" t="n">
        <f aca="false">E28/C28</f>
        <v>0.357076780758557</v>
      </c>
      <c r="G28" s="44" t="n">
        <f aca="false">C28/B28</f>
        <v>0.91532599491956</v>
      </c>
      <c r="H28" s="45" t="n">
        <v>100</v>
      </c>
      <c r="I28" s="46" t="n">
        <f aca="false">C28+H28</f>
        <v>1181</v>
      </c>
      <c r="J28" s="47" t="n">
        <f aca="false">C28/B28</f>
        <v>0.91532599491956</v>
      </c>
      <c r="K28" s="48" t="n">
        <v>2</v>
      </c>
      <c r="L28" s="49" t="n">
        <f aca="false">K28/H28</f>
        <v>0.02</v>
      </c>
      <c r="M28" s="39" t="n">
        <v>1183</v>
      </c>
      <c r="N28" s="50" t="n">
        <v>1133</v>
      </c>
      <c r="O28" s="41" t="n">
        <f aca="false">N28/M28</f>
        <v>0.957734573119189</v>
      </c>
      <c r="P28" s="66" t="n">
        <v>449</v>
      </c>
      <c r="Q28" s="52" t="n">
        <f aca="false">P28/N28</f>
        <v>0.396293027360989</v>
      </c>
      <c r="R28" s="53" t="n">
        <f aca="false">N28/M28</f>
        <v>0.957734573119189</v>
      </c>
      <c r="S28" s="67" t="n">
        <v>50</v>
      </c>
      <c r="T28" s="55" t="n">
        <f aca="false">N28+S28</f>
        <v>1183</v>
      </c>
      <c r="U28" s="68" t="n">
        <v>2</v>
      </c>
      <c r="V28" s="57" t="n">
        <f aca="false">U28/S28</f>
        <v>0.04</v>
      </c>
      <c r="W28" s="92"/>
      <c r="X28" s="93"/>
      <c r="Y28" s="93"/>
      <c r="Z28" s="93"/>
      <c r="AA28" s="93"/>
      <c r="AB28" s="93"/>
      <c r="AC28" s="93"/>
      <c r="AD28" s="94"/>
      <c r="AE28" s="94"/>
      <c r="AF28" s="94"/>
      <c r="AG28" s="94"/>
      <c r="AH28" s="5"/>
    </row>
    <row r="29" customFormat="false" ht="16.5" hidden="false" customHeight="true" outlineLevel="0" collapsed="false">
      <c r="A29" s="70" t="s">
        <v>33</v>
      </c>
      <c r="B29" s="39" t="n">
        <v>393</v>
      </c>
      <c r="C29" s="40" t="n">
        <v>374</v>
      </c>
      <c r="D29" s="41" t="n">
        <f aca="false">C29/B29</f>
        <v>0.951653944020356</v>
      </c>
      <c r="E29" s="42" t="n">
        <v>212</v>
      </c>
      <c r="F29" s="43" t="n">
        <f aca="false">E29/C29</f>
        <v>0.566844919786096</v>
      </c>
      <c r="G29" s="44" t="n">
        <f aca="false">C29/B29</f>
        <v>0.951653944020356</v>
      </c>
      <c r="H29" s="45" t="n">
        <v>19</v>
      </c>
      <c r="I29" s="46" t="n">
        <f aca="false">C29+H29</f>
        <v>393</v>
      </c>
      <c r="J29" s="47" t="n">
        <f aca="false">C29/B29</f>
        <v>0.951653944020356</v>
      </c>
      <c r="K29" s="48" t="n">
        <v>16</v>
      </c>
      <c r="L29" s="49" t="n">
        <f aca="false">K29/H29</f>
        <v>0.842105263157895</v>
      </c>
      <c r="M29" s="39" t="n">
        <v>391</v>
      </c>
      <c r="N29" s="50" t="n">
        <v>390</v>
      </c>
      <c r="O29" s="41" t="n">
        <f aca="false">N29/M29</f>
        <v>0.997442455242967</v>
      </c>
      <c r="P29" s="51" t="n">
        <v>250</v>
      </c>
      <c r="Q29" s="52" t="n">
        <f aca="false">P29/N29</f>
        <v>0.641025641025641</v>
      </c>
      <c r="R29" s="53" t="n">
        <f aca="false">N29/M29</f>
        <v>0.997442455242967</v>
      </c>
      <c r="S29" s="54" t="n">
        <v>1</v>
      </c>
      <c r="T29" s="55" t="n">
        <f aca="false">N29+S29</f>
        <v>391</v>
      </c>
      <c r="U29" s="56" t="n">
        <v>1</v>
      </c>
      <c r="V29" s="57" t="n">
        <f aca="false">U29/S29</f>
        <v>1</v>
      </c>
      <c r="W29" s="5"/>
      <c r="X29" s="5"/>
      <c r="Y29" s="6"/>
      <c r="Z29" s="6"/>
      <c r="AA29" s="6"/>
      <c r="AB29" s="6"/>
      <c r="AC29" s="6"/>
      <c r="AD29" s="6"/>
      <c r="AE29" s="5"/>
      <c r="AF29" s="5"/>
      <c r="AG29" s="5"/>
      <c r="AH29" s="5"/>
    </row>
    <row r="30" customFormat="false" ht="18" hidden="false" customHeight="true" outlineLevel="0" collapsed="false">
      <c r="A30" s="38" t="s">
        <v>34</v>
      </c>
      <c r="B30" s="60" t="n">
        <v>468</v>
      </c>
      <c r="C30" s="61" t="n">
        <v>468</v>
      </c>
      <c r="D30" s="41" t="n">
        <f aca="false">C30/B30</f>
        <v>1</v>
      </c>
      <c r="E30" s="62" t="n">
        <v>468</v>
      </c>
      <c r="F30" s="43" t="n">
        <f aca="false">E30/C30</f>
        <v>1</v>
      </c>
      <c r="G30" s="44" t="n">
        <f aca="false">C30/B30</f>
        <v>1</v>
      </c>
      <c r="H30" s="63" t="n">
        <v>0</v>
      </c>
      <c r="I30" s="46" t="n">
        <f aca="false">C30+H30</f>
        <v>468</v>
      </c>
      <c r="J30" s="47" t="n">
        <f aca="false">C30/B30</f>
        <v>1</v>
      </c>
      <c r="K30" s="64" t="n">
        <v>0</v>
      </c>
      <c r="L30" s="49"/>
      <c r="M30" s="60" t="n">
        <v>475</v>
      </c>
      <c r="N30" s="65" t="n">
        <v>475</v>
      </c>
      <c r="O30" s="41" t="n">
        <f aca="false">N30/M30</f>
        <v>1</v>
      </c>
      <c r="P30" s="66" t="n">
        <v>475</v>
      </c>
      <c r="Q30" s="52" t="n">
        <f aca="false">P30/N30</f>
        <v>1</v>
      </c>
      <c r="R30" s="53" t="n">
        <f aca="false">N30/M30</f>
        <v>1</v>
      </c>
      <c r="S30" s="63" t="n">
        <v>0</v>
      </c>
      <c r="T30" s="55" t="n">
        <f aca="false">N30+S30</f>
        <v>475</v>
      </c>
      <c r="U30" s="64" t="n">
        <v>0</v>
      </c>
      <c r="V30" s="57"/>
      <c r="W30" s="5"/>
      <c r="X30" s="5"/>
      <c r="Y30" s="6"/>
      <c r="Z30" s="6"/>
      <c r="AA30" s="6"/>
      <c r="AB30" s="6"/>
      <c r="AC30" s="6"/>
      <c r="AD30" s="6"/>
      <c r="AE30" s="5"/>
      <c r="AF30" s="5"/>
      <c r="AG30" s="5"/>
      <c r="AH30" s="5"/>
    </row>
    <row r="31" customFormat="false" ht="18" hidden="false" customHeight="true" outlineLevel="0" collapsed="false">
      <c r="A31" s="38" t="s">
        <v>35</v>
      </c>
      <c r="B31" s="39" t="n">
        <v>1168</v>
      </c>
      <c r="C31" s="40" t="n">
        <v>1017</v>
      </c>
      <c r="D31" s="41" t="n">
        <f aca="false">C31/B31</f>
        <v>0.870719178082192</v>
      </c>
      <c r="E31" s="42" t="n">
        <v>648</v>
      </c>
      <c r="F31" s="43" t="n">
        <f aca="false">E31/C31</f>
        <v>0.63716814159292</v>
      </c>
      <c r="G31" s="44" t="n">
        <f aca="false">C31/B31</f>
        <v>0.870719178082192</v>
      </c>
      <c r="H31" s="45" t="n">
        <v>151</v>
      </c>
      <c r="I31" s="46" t="n">
        <f aca="false">C31+H31</f>
        <v>1168</v>
      </c>
      <c r="J31" s="47" t="n">
        <f aca="false">C31/B31</f>
        <v>0.870719178082192</v>
      </c>
      <c r="K31" s="48" t="n">
        <v>0</v>
      </c>
      <c r="L31" s="49" t="n">
        <f aca="false">K31/H31</f>
        <v>0</v>
      </c>
      <c r="M31" s="39" t="n">
        <v>1162</v>
      </c>
      <c r="N31" s="50" t="n">
        <v>1011</v>
      </c>
      <c r="O31" s="41" t="n">
        <f aca="false">N31/M31</f>
        <v>0.870051635111876</v>
      </c>
      <c r="P31" s="51" t="n">
        <v>642</v>
      </c>
      <c r="Q31" s="52" t="n">
        <f aca="false">P31/N31</f>
        <v>0.635014836795252</v>
      </c>
      <c r="R31" s="53" t="n">
        <f aca="false">N31/M31</f>
        <v>0.870051635111876</v>
      </c>
      <c r="S31" s="54" t="n">
        <v>151</v>
      </c>
      <c r="T31" s="55" t="n">
        <f aca="false">N31+S31</f>
        <v>1162</v>
      </c>
      <c r="U31" s="48" t="n">
        <v>0</v>
      </c>
      <c r="V31" s="57" t="n">
        <f aca="false">U31/S31</f>
        <v>0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6.5" hidden="false" customHeight="true" outlineLevel="0" collapsed="false">
      <c r="A32" s="38" t="s">
        <v>36</v>
      </c>
      <c r="B32" s="39" t="n">
        <v>1836</v>
      </c>
      <c r="C32" s="40" t="n">
        <v>1661</v>
      </c>
      <c r="D32" s="41" t="n">
        <f aca="false">C32/B32</f>
        <v>0.904684095860566</v>
      </c>
      <c r="E32" s="42" t="n">
        <v>476</v>
      </c>
      <c r="F32" s="43" t="n">
        <f aca="false">E32/C32</f>
        <v>0.286574352799518</v>
      </c>
      <c r="G32" s="44" t="n">
        <f aca="false">C32/B32</f>
        <v>0.904684095860566</v>
      </c>
      <c r="H32" s="45" t="n">
        <v>175</v>
      </c>
      <c r="I32" s="46" t="n">
        <f aca="false">C32+H32</f>
        <v>1836</v>
      </c>
      <c r="J32" s="47" t="n">
        <f aca="false">C32/B32</f>
        <v>0.904684095860566</v>
      </c>
      <c r="K32" s="48" t="n">
        <v>3</v>
      </c>
      <c r="L32" s="49" t="n">
        <f aca="false">K32/H32</f>
        <v>0.0171428571428571</v>
      </c>
      <c r="M32" s="39" t="n">
        <v>1831</v>
      </c>
      <c r="N32" s="50" t="n">
        <v>1708</v>
      </c>
      <c r="O32" s="41" t="n">
        <f aca="false">N32/M32</f>
        <v>0.932823593664664</v>
      </c>
      <c r="P32" s="51" t="n">
        <v>485</v>
      </c>
      <c r="Q32" s="52" t="n">
        <f aca="false">P32/N32</f>
        <v>0.283957845433255</v>
      </c>
      <c r="R32" s="53" t="n">
        <f aca="false">N32/M32</f>
        <v>0.932823593664664</v>
      </c>
      <c r="S32" s="54" t="n">
        <v>123</v>
      </c>
      <c r="T32" s="55" t="n">
        <f aca="false">N32+S32</f>
        <v>1831</v>
      </c>
      <c r="U32" s="56" t="n">
        <v>3</v>
      </c>
      <c r="V32" s="57" t="n">
        <f aca="false">U32/S32</f>
        <v>0.024390243902439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customFormat="false" ht="17.25" hidden="false" customHeight="true" outlineLevel="0" collapsed="false">
      <c r="A33" s="70" t="s">
        <v>37</v>
      </c>
      <c r="B33" s="39" t="n">
        <v>943</v>
      </c>
      <c r="C33" s="40" t="n">
        <v>855</v>
      </c>
      <c r="D33" s="41" t="n">
        <f aca="false">C33/B33</f>
        <v>0.906680805938494</v>
      </c>
      <c r="E33" s="42" t="n">
        <v>370</v>
      </c>
      <c r="F33" s="43" t="n">
        <f aca="false">E33/C33</f>
        <v>0.432748538011696</v>
      </c>
      <c r="G33" s="44" t="n">
        <f aca="false">C33/B33</f>
        <v>0.906680805938494</v>
      </c>
      <c r="H33" s="45" t="n">
        <v>88</v>
      </c>
      <c r="I33" s="46" t="n">
        <f aca="false">C33+H33</f>
        <v>943</v>
      </c>
      <c r="J33" s="47" t="n">
        <f aca="false">C33/B33</f>
        <v>0.906680805938494</v>
      </c>
      <c r="K33" s="48" t="n">
        <v>1</v>
      </c>
      <c r="L33" s="49" t="n">
        <f aca="false">K33/H33</f>
        <v>0.0113636363636364</v>
      </c>
      <c r="M33" s="39" t="n">
        <v>937</v>
      </c>
      <c r="N33" s="50" t="n">
        <v>859</v>
      </c>
      <c r="O33" s="41" t="n">
        <f aca="false">N33/M33</f>
        <v>0.91675560298826</v>
      </c>
      <c r="P33" s="51" t="n">
        <v>378</v>
      </c>
      <c r="Q33" s="52" t="n">
        <f aca="false">P33/N33</f>
        <v>0.440046565774156</v>
      </c>
      <c r="R33" s="53" t="n">
        <f aca="false">N33/M33</f>
        <v>0.91675560298826</v>
      </c>
      <c r="S33" s="54" t="n">
        <v>78</v>
      </c>
      <c r="T33" s="55" t="n">
        <f aca="false">N33+S33</f>
        <v>937</v>
      </c>
      <c r="U33" s="56" t="n">
        <v>1</v>
      </c>
      <c r="V33" s="57" t="n">
        <f aca="false">U33/S33</f>
        <v>0.0128205128205128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24"/>
      <c r="AI33" s="24"/>
      <c r="AJ33" s="24"/>
      <c r="AK33" s="24"/>
    </row>
    <row r="34" customFormat="false" ht="19.5" hidden="false" customHeight="true" outlineLevel="0" collapsed="false">
      <c r="A34" s="38" t="s">
        <v>38</v>
      </c>
      <c r="B34" s="39" t="n">
        <v>186</v>
      </c>
      <c r="C34" s="40" t="n">
        <v>161</v>
      </c>
      <c r="D34" s="41" t="n">
        <f aca="false">C34/B34</f>
        <v>0.865591397849462</v>
      </c>
      <c r="E34" s="42" t="n">
        <v>70</v>
      </c>
      <c r="F34" s="43" t="n">
        <f aca="false">E34/C34</f>
        <v>0.434782608695652</v>
      </c>
      <c r="G34" s="44" t="n">
        <f aca="false">C34/B34</f>
        <v>0.865591397849462</v>
      </c>
      <c r="H34" s="45" t="n">
        <v>25</v>
      </c>
      <c r="I34" s="46" t="n">
        <f aca="false">C34+H34</f>
        <v>186</v>
      </c>
      <c r="J34" s="47" t="n">
        <f aca="false">C34/B34</f>
        <v>0.865591397849462</v>
      </c>
      <c r="K34" s="48" t="n">
        <v>11</v>
      </c>
      <c r="L34" s="49" t="n">
        <f aca="false">K34/H34</f>
        <v>0.44</v>
      </c>
      <c r="M34" s="39" t="n">
        <v>186</v>
      </c>
      <c r="N34" s="40" t="n">
        <v>163</v>
      </c>
      <c r="O34" s="41" t="n">
        <f aca="false">N34/M34</f>
        <v>0.876344086021505</v>
      </c>
      <c r="P34" s="42" t="n">
        <v>83</v>
      </c>
      <c r="Q34" s="52" t="n">
        <f aca="false">P34/N34</f>
        <v>0.50920245398773</v>
      </c>
      <c r="R34" s="53" t="n">
        <f aca="false">N34/M34</f>
        <v>0.876344086021505</v>
      </c>
      <c r="S34" s="45" t="n">
        <v>23</v>
      </c>
      <c r="T34" s="55" t="n">
        <f aca="false">N34+S34</f>
        <v>186</v>
      </c>
      <c r="U34" s="48" t="n">
        <v>11</v>
      </c>
      <c r="V34" s="57" t="n">
        <f aca="false">U34/S34</f>
        <v>0.478260869565217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8"/>
      <c r="AI34" s="58"/>
      <c r="AJ34" s="58"/>
      <c r="AK34" s="58"/>
    </row>
    <row r="35" customFormat="false" ht="18.75" hidden="false" customHeight="true" outlineLevel="0" collapsed="false">
      <c r="A35" s="70" t="s">
        <v>39</v>
      </c>
      <c r="B35" s="39" t="n">
        <v>2714</v>
      </c>
      <c r="C35" s="40" t="n">
        <v>2573</v>
      </c>
      <c r="D35" s="41" t="n">
        <f aca="false">C35/B35</f>
        <v>0.948047162859248</v>
      </c>
      <c r="E35" s="42" t="n">
        <v>2481</v>
      </c>
      <c r="F35" s="43" t="n">
        <f aca="false">E35/C35</f>
        <v>0.964244073066459</v>
      </c>
      <c r="G35" s="44" t="n">
        <f aca="false">C35/B35</f>
        <v>0.948047162859248</v>
      </c>
      <c r="H35" s="45" t="n">
        <v>141</v>
      </c>
      <c r="I35" s="46" t="n">
        <f aca="false">C35+H35</f>
        <v>2714</v>
      </c>
      <c r="J35" s="47" t="n">
        <f aca="false">C35/B35</f>
        <v>0.948047162859248</v>
      </c>
      <c r="K35" s="48" t="n">
        <v>45</v>
      </c>
      <c r="L35" s="49" t="n">
        <f aca="false">K35/H35</f>
        <v>0.319148936170213</v>
      </c>
      <c r="M35" s="39" t="n">
        <v>2753</v>
      </c>
      <c r="N35" s="50" t="n">
        <v>2658</v>
      </c>
      <c r="O35" s="41" t="n">
        <f aca="false">N35/M35</f>
        <v>0.965492190337813</v>
      </c>
      <c r="P35" s="51" t="n">
        <v>2636</v>
      </c>
      <c r="Q35" s="52" t="n">
        <f aca="false">P35/N35</f>
        <v>0.991723100075245</v>
      </c>
      <c r="R35" s="53" t="n">
        <f aca="false">N35/M35</f>
        <v>0.965492190337813</v>
      </c>
      <c r="S35" s="54" t="n">
        <v>95</v>
      </c>
      <c r="T35" s="55" t="n">
        <f aca="false">N35+S35</f>
        <v>2753</v>
      </c>
      <c r="U35" s="56" t="n">
        <v>45</v>
      </c>
      <c r="V35" s="57" t="n">
        <f aca="false">U35/S35</f>
        <v>0.473684210526316</v>
      </c>
      <c r="W35" s="5"/>
      <c r="X35" s="5"/>
      <c r="Y35" s="5"/>
      <c r="Z35" s="5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</row>
    <row r="36" customFormat="false" ht="18.75" hidden="false" customHeight="false" outlineLevel="0" collapsed="false">
      <c r="A36" s="38" t="s">
        <v>40</v>
      </c>
      <c r="B36" s="39" t="n">
        <v>2196</v>
      </c>
      <c r="C36" s="40" t="n">
        <v>1942</v>
      </c>
      <c r="D36" s="41" t="n">
        <f aca="false">C36/B36</f>
        <v>0.884335154826958</v>
      </c>
      <c r="E36" s="42" t="n">
        <v>1009</v>
      </c>
      <c r="F36" s="43" t="n">
        <f aca="false">E36/C36</f>
        <v>0.51956745623069</v>
      </c>
      <c r="G36" s="44" t="n">
        <f aca="false">C36/B36</f>
        <v>0.884335154826958</v>
      </c>
      <c r="H36" s="45" t="n">
        <v>254</v>
      </c>
      <c r="I36" s="46" t="n">
        <f aca="false">C36+H36</f>
        <v>2196</v>
      </c>
      <c r="J36" s="47" t="n">
        <f aca="false">C36/B36</f>
        <v>0.884335154826958</v>
      </c>
      <c r="K36" s="48" t="n">
        <v>168</v>
      </c>
      <c r="L36" s="49" t="n">
        <f aca="false">K36/H36</f>
        <v>0.661417322834646</v>
      </c>
      <c r="M36" s="39" t="n">
        <v>2202</v>
      </c>
      <c r="N36" s="50" t="n">
        <v>2004</v>
      </c>
      <c r="O36" s="41" t="n">
        <f aca="false">N36/M36</f>
        <v>0.91008174386921</v>
      </c>
      <c r="P36" s="51" t="n">
        <v>1067</v>
      </c>
      <c r="Q36" s="52" t="n">
        <f aca="false">P36/N36</f>
        <v>0.532435129740519</v>
      </c>
      <c r="R36" s="53" t="n">
        <f aca="false">N36/M36</f>
        <v>0.91008174386921</v>
      </c>
      <c r="S36" s="54" t="n">
        <v>198</v>
      </c>
      <c r="T36" s="55" t="n">
        <f aca="false">N36+S36</f>
        <v>2202</v>
      </c>
      <c r="U36" s="56" t="n">
        <v>178</v>
      </c>
      <c r="V36" s="57" t="n">
        <f aca="false">U36/S36</f>
        <v>0.898989898989899</v>
      </c>
      <c r="W36" s="5"/>
      <c r="X36" s="95"/>
      <c r="Y36" s="96"/>
      <c r="Z36" s="96"/>
      <c r="AA36" s="96"/>
      <c r="AB36" s="96"/>
      <c r="AC36" s="96"/>
      <c r="AD36" s="96"/>
      <c r="AE36" s="97"/>
      <c r="AF36" s="97"/>
      <c r="AG36" s="97"/>
      <c r="AH36" s="97"/>
      <c r="AI36" s="58"/>
      <c r="AJ36" s="58"/>
      <c r="AK36" s="58"/>
    </row>
    <row r="37" customFormat="false" ht="18.75" hidden="false" customHeight="false" outlineLevel="0" collapsed="false">
      <c r="A37" s="38" t="s">
        <v>41</v>
      </c>
      <c r="B37" s="76" t="n">
        <v>1808</v>
      </c>
      <c r="C37" s="98" t="n">
        <v>1695</v>
      </c>
      <c r="D37" s="41" t="n">
        <f aca="false">C37/B37</f>
        <v>0.9375</v>
      </c>
      <c r="E37" s="99" t="n">
        <v>946</v>
      </c>
      <c r="F37" s="43" t="n">
        <f aca="false">E37/C37</f>
        <v>0.55811209439528</v>
      </c>
      <c r="G37" s="44" t="n">
        <f aca="false">C37/B37</f>
        <v>0.9375</v>
      </c>
      <c r="H37" s="100" t="n">
        <v>113</v>
      </c>
      <c r="I37" s="46" t="n">
        <f aca="false">C37+H37</f>
        <v>1808</v>
      </c>
      <c r="J37" s="47" t="n">
        <f aca="false">C37/B37</f>
        <v>0.9375</v>
      </c>
      <c r="K37" s="101" t="n">
        <v>56</v>
      </c>
      <c r="L37" s="49" t="n">
        <f aca="false">K37/H37</f>
        <v>0.495575221238938</v>
      </c>
      <c r="M37" s="76" t="n">
        <v>1809</v>
      </c>
      <c r="N37" s="98" t="n">
        <v>1722</v>
      </c>
      <c r="O37" s="41" t="n">
        <f aca="false">N37/M37</f>
        <v>0.951907131011609</v>
      </c>
      <c r="P37" s="99" t="n">
        <v>1129</v>
      </c>
      <c r="Q37" s="52" t="n">
        <f aca="false">P37/N37</f>
        <v>0.655632984901278</v>
      </c>
      <c r="R37" s="53" t="n">
        <f aca="false">N37/M37</f>
        <v>0.951907131011609</v>
      </c>
      <c r="S37" s="100" t="n">
        <v>87</v>
      </c>
      <c r="T37" s="55" t="n">
        <f aca="false">N37+S37</f>
        <v>1809</v>
      </c>
      <c r="U37" s="101" t="n">
        <v>61</v>
      </c>
      <c r="V37" s="57" t="n">
        <f aca="false">U37/S37</f>
        <v>0.701149425287356</v>
      </c>
      <c r="W37" s="5"/>
      <c r="X37" s="10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58"/>
      <c r="AJ37" s="58"/>
      <c r="AK37" s="58"/>
    </row>
    <row r="38" customFormat="false" ht="18.75" hidden="false" customHeight="false" outlineLevel="0" collapsed="false">
      <c r="A38" s="38" t="s">
        <v>42</v>
      </c>
      <c r="B38" s="39" t="n">
        <v>1309</v>
      </c>
      <c r="C38" s="40" t="n">
        <v>1133</v>
      </c>
      <c r="D38" s="41" t="n">
        <f aca="false">C38/B38</f>
        <v>0.865546218487395</v>
      </c>
      <c r="E38" s="42" t="n">
        <v>294</v>
      </c>
      <c r="F38" s="43" t="n">
        <f aca="false">E38/C38</f>
        <v>0.259488084730803</v>
      </c>
      <c r="G38" s="44" t="n">
        <f aca="false">C38/B38</f>
        <v>0.865546218487395</v>
      </c>
      <c r="H38" s="45" t="n">
        <v>176</v>
      </c>
      <c r="I38" s="46" t="n">
        <f aca="false">C38+H38</f>
        <v>1309</v>
      </c>
      <c r="J38" s="47" t="n">
        <f aca="false">C38/B38</f>
        <v>0.865546218487395</v>
      </c>
      <c r="K38" s="48" t="n">
        <v>6</v>
      </c>
      <c r="L38" s="49" t="n">
        <f aca="false">K38/H38</f>
        <v>0.0340909090909091</v>
      </c>
      <c r="M38" s="39" t="n">
        <v>1321</v>
      </c>
      <c r="N38" s="50" t="n">
        <v>1240</v>
      </c>
      <c r="O38" s="41" t="n">
        <f aca="false">N38/M38</f>
        <v>0.938682816048448</v>
      </c>
      <c r="P38" s="51" t="n">
        <v>386</v>
      </c>
      <c r="Q38" s="52" t="n">
        <f aca="false">P38/N38</f>
        <v>0.311290322580645</v>
      </c>
      <c r="R38" s="53" t="n">
        <f aca="false">N38/M38</f>
        <v>0.938682816048448</v>
      </c>
      <c r="S38" s="54" t="n">
        <v>81</v>
      </c>
      <c r="T38" s="55" t="n">
        <f aca="false">N38+S38</f>
        <v>1321</v>
      </c>
      <c r="U38" s="56" t="n">
        <v>8</v>
      </c>
      <c r="V38" s="57" t="n">
        <f aca="false">U38/S38</f>
        <v>0.0987654320987654</v>
      </c>
      <c r="W38" s="5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</row>
    <row r="39" customFormat="false" ht="18.75" hidden="false" customHeight="false" outlineLevel="0" collapsed="false">
      <c r="A39" s="38" t="s">
        <v>43</v>
      </c>
      <c r="B39" s="39" t="n">
        <v>1272</v>
      </c>
      <c r="C39" s="40" t="n">
        <v>1208</v>
      </c>
      <c r="D39" s="41" t="n">
        <f aca="false">C39/B39</f>
        <v>0.949685534591195</v>
      </c>
      <c r="E39" s="42" t="n">
        <v>943</v>
      </c>
      <c r="F39" s="43" t="n">
        <f aca="false">E39/C39</f>
        <v>0.780629139072848</v>
      </c>
      <c r="G39" s="44" t="n">
        <f aca="false">C39/B39</f>
        <v>0.949685534591195</v>
      </c>
      <c r="H39" s="45" t="n">
        <v>64</v>
      </c>
      <c r="I39" s="46" t="n">
        <f aca="false">C39+H39</f>
        <v>1272</v>
      </c>
      <c r="J39" s="47" t="n">
        <f aca="false">C39/B39</f>
        <v>0.949685534591195</v>
      </c>
      <c r="K39" s="48" t="n">
        <v>25</v>
      </c>
      <c r="L39" s="49" t="n">
        <f aca="false">K39/H39</f>
        <v>0.390625</v>
      </c>
      <c r="M39" s="39" t="n">
        <v>1280</v>
      </c>
      <c r="N39" s="40" t="n">
        <v>1238</v>
      </c>
      <c r="O39" s="41" t="n">
        <f aca="false">N39/M39</f>
        <v>0.9671875</v>
      </c>
      <c r="P39" s="42" t="n">
        <v>1023</v>
      </c>
      <c r="Q39" s="52" t="n">
        <f aca="false">P39/N39</f>
        <v>0.826332794830372</v>
      </c>
      <c r="R39" s="53" t="n">
        <f aca="false">N39/M39</f>
        <v>0.9671875</v>
      </c>
      <c r="S39" s="45" t="n">
        <v>42</v>
      </c>
      <c r="T39" s="55" t="n">
        <f aca="false">N39+S39</f>
        <v>1280</v>
      </c>
      <c r="U39" s="48" t="n">
        <v>25</v>
      </c>
      <c r="V39" s="57" t="n">
        <f aca="false">U39/S39</f>
        <v>0.595238095238095</v>
      </c>
      <c r="W39" s="5"/>
      <c r="X39" s="10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</row>
    <row r="40" customFormat="false" ht="18.75" hidden="false" customHeight="false" outlineLevel="0" collapsed="false">
      <c r="A40" s="38" t="s">
        <v>44</v>
      </c>
      <c r="B40" s="76" t="n">
        <v>803</v>
      </c>
      <c r="C40" s="77" t="n">
        <v>703</v>
      </c>
      <c r="D40" s="41" t="n">
        <f aca="false">C40/B40</f>
        <v>0.87546699875467</v>
      </c>
      <c r="E40" s="89" t="n">
        <v>262</v>
      </c>
      <c r="F40" s="43" t="n">
        <f aca="false">E40/C40</f>
        <v>0.372688477951636</v>
      </c>
      <c r="G40" s="44" t="n">
        <f aca="false">C40/B40</f>
        <v>0.87546699875467</v>
      </c>
      <c r="H40" s="79" t="n">
        <v>100</v>
      </c>
      <c r="I40" s="46" t="n">
        <f aca="false">C40+H40</f>
        <v>803</v>
      </c>
      <c r="J40" s="47" t="n">
        <f aca="false">C40/B40</f>
        <v>0.87546699875467</v>
      </c>
      <c r="K40" s="80" t="n">
        <v>2</v>
      </c>
      <c r="L40" s="49" t="n">
        <f aca="false">K40/H40</f>
        <v>0.02</v>
      </c>
      <c r="M40" s="76" t="n">
        <v>798</v>
      </c>
      <c r="N40" s="81" t="n">
        <v>751</v>
      </c>
      <c r="O40" s="41" t="n">
        <f aca="false">N40/M40</f>
        <v>0.941102756892231</v>
      </c>
      <c r="P40" s="90" t="n">
        <v>281</v>
      </c>
      <c r="Q40" s="52" t="n">
        <f aca="false">P40/N40</f>
        <v>0.374167776298269</v>
      </c>
      <c r="R40" s="53" t="n">
        <f aca="false">N40/M40</f>
        <v>0.941102756892231</v>
      </c>
      <c r="S40" s="83" t="n">
        <v>47</v>
      </c>
      <c r="T40" s="55" t="n">
        <f aca="false">N40+S40</f>
        <v>798</v>
      </c>
      <c r="U40" s="84" t="n">
        <v>2</v>
      </c>
      <c r="V40" s="57" t="n">
        <f aca="false">U40/S40</f>
        <v>0.0425531914893617</v>
      </c>
      <c r="W40" s="5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</row>
    <row r="41" customFormat="false" ht="15.75" hidden="false" customHeight="false" outlineLevel="0" collapsed="false">
      <c r="A41" s="38" t="s">
        <v>45</v>
      </c>
      <c r="B41" s="76" t="n">
        <v>756</v>
      </c>
      <c r="C41" s="77" t="n">
        <v>711</v>
      </c>
      <c r="D41" s="41" t="n">
        <f aca="false">C41/B41</f>
        <v>0.940476190476191</v>
      </c>
      <c r="E41" s="89" t="n">
        <v>289</v>
      </c>
      <c r="F41" s="43" t="n">
        <f aca="false">E41/C41</f>
        <v>0.406469760900141</v>
      </c>
      <c r="G41" s="44" t="n">
        <f aca="false">C41/B41</f>
        <v>0.940476190476191</v>
      </c>
      <c r="H41" s="79" t="n">
        <v>45</v>
      </c>
      <c r="I41" s="46" t="n">
        <f aca="false">C41+H41</f>
        <v>756</v>
      </c>
      <c r="J41" s="47" t="n">
        <f aca="false">C41/B41</f>
        <v>0.940476190476191</v>
      </c>
      <c r="K41" s="80" t="n">
        <v>12</v>
      </c>
      <c r="L41" s="49" t="n">
        <f aca="false">K41/H41</f>
        <v>0.266666666666667</v>
      </c>
      <c r="M41" s="76" t="n">
        <v>770</v>
      </c>
      <c r="N41" s="81" t="n">
        <v>727</v>
      </c>
      <c r="O41" s="41" t="n">
        <f aca="false">N41/M41</f>
        <v>0.944155844155844</v>
      </c>
      <c r="P41" s="90" t="n">
        <v>318</v>
      </c>
      <c r="Q41" s="52" t="n">
        <f aca="false">P41/N41</f>
        <v>0.437414030261348</v>
      </c>
      <c r="R41" s="53" t="n">
        <f aca="false">N41/M41</f>
        <v>0.944155844155844</v>
      </c>
      <c r="S41" s="83" t="n">
        <v>43</v>
      </c>
      <c r="T41" s="55" t="n">
        <f aca="false">N41+S41</f>
        <v>770</v>
      </c>
      <c r="U41" s="84" t="n">
        <v>12</v>
      </c>
      <c r="V41" s="57" t="n">
        <f aca="false">U41/S41</f>
        <v>0.27906976744186</v>
      </c>
      <c r="W41" s="5"/>
      <c r="X41" s="5"/>
      <c r="Y41" s="5"/>
      <c r="Z41" s="104"/>
      <c r="AA41" s="5"/>
      <c r="AB41" s="6"/>
      <c r="AC41" s="6"/>
      <c r="AD41" s="6"/>
      <c r="AE41" s="6"/>
      <c r="AF41" s="6"/>
      <c r="AG41" s="6"/>
      <c r="AH41" s="5"/>
    </row>
    <row r="42" customFormat="false" ht="25.5" hidden="false" customHeight="false" outlineLevel="0" collapsed="false">
      <c r="A42" s="38" t="s">
        <v>46</v>
      </c>
      <c r="B42" s="105" t="n">
        <v>895</v>
      </c>
      <c r="C42" s="106" t="n">
        <v>781</v>
      </c>
      <c r="D42" s="41" t="n">
        <f aca="false">C42/B42</f>
        <v>0.872625698324022</v>
      </c>
      <c r="E42" s="107" t="n">
        <v>271</v>
      </c>
      <c r="F42" s="43" t="n">
        <f aca="false">E42/C42</f>
        <v>0.346991037131882</v>
      </c>
      <c r="G42" s="44" t="n">
        <f aca="false">C42/B42</f>
        <v>0.872625698324022</v>
      </c>
      <c r="H42" s="108" t="n">
        <v>114</v>
      </c>
      <c r="I42" s="46" t="n">
        <f aca="false">C42+H42</f>
        <v>895</v>
      </c>
      <c r="J42" s="47" t="n">
        <f aca="false">C42/B42</f>
        <v>0.872625698324022</v>
      </c>
      <c r="K42" s="109" t="n">
        <v>19</v>
      </c>
      <c r="L42" s="49" t="n">
        <f aca="false">K42/H42</f>
        <v>0.166666666666667</v>
      </c>
      <c r="M42" s="105" t="n">
        <v>893</v>
      </c>
      <c r="N42" s="106" t="n">
        <v>787</v>
      </c>
      <c r="O42" s="41" t="n">
        <f aca="false">N42/M42</f>
        <v>0.881298992161254</v>
      </c>
      <c r="P42" s="107" t="n">
        <v>316</v>
      </c>
      <c r="Q42" s="52" t="n">
        <f aca="false">P42/N42</f>
        <v>0.401524777636595</v>
      </c>
      <c r="R42" s="53" t="n">
        <f aca="false">N42/M42</f>
        <v>0.881298992161254</v>
      </c>
      <c r="S42" s="108" t="n">
        <v>106</v>
      </c>
      <c r="T42" s="55" t="n">
        <f aca="false">N42+S42</f>
        <v>893</v>
      </c>
      <c r="U42" s="109" t="n">
        <v>18</v>
      </c>
      <c r="V42" s="57" t="n">
        <f aca="false">U42/S42</f>
        <v>0.169811320754717</v>
      </c>
      <c r="W42" s="5"/>
      <c r="X42" s="5"/>
      <c r="Y42" s="5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</row>
    <row r="43" customFormat="false" ht="18.75" hidden="false" customHeight="false" outlineLevel="0" collapsed="false">
      <c r="A43" s="38" t="s">
        <v>47</v>
      </c>
      <c r="B43" s="59" t="n">
        <v>579</v>
      </c>
      <c r="C43" s="50" t="n">
        <v>514</v>
      </c>
      <c r="D43" s="41" t="n">
        <f aca="false">C43/B43</f>
        <v>0.887737478411054</v>
      </c>
      <c r="E43" s="51" t="n">
        <v>355</v>
      </c>
      <c r="F43" s="43" t="n">
        <f aca="false">E43/C43</f>
        <v>0.690661478599222</v>
      </c>
      <c r="G43" s="44" t="n">
        <f aca="false">C43/B43</f>
        <v>0.887737478411054</v>
      </c>
      <c r="H43" s="54" t="n">
        <v>65</v>
      </c>
      <c r="I43" s="46" t="n">
        <f aca="false">C43+H43</f>
        <v>579</v>
      </c>
      <c r="J43" s="47" t="n">
        <f aca="false">C43/B43</f>
        <v>0.887737478411054</v>
      </c>
      <c r="K43" s="56" t="n">
        <v>30</v>
      </c>
      <c r="L43" s="49" t="n">
        <f aca="false">K43/H43</f>
        <v>0.461538461538462</v>
      </c>
      <c r="M43" s="59" t="n">
        <v>579</v>
      </c>
      <c r="N43" s="50" t="n">
        <v>540</v>
      </c>
      <c r="O43" s="41" t="n">
        <f aca="false">N43/M43</f>
        <v>0.932642487046632</v>
      </c>
      <c r="P43" s="51" t="n">
        <v>400</v>
      </c>
      <c r="Q43" s="52" t="n">
        <f aca="false">P43/N43</f>
        <v>0.740740740740741</v>
      </c>
      <c r="R43" s="53" t="n">
        <f aca="false">N43/M43</f>
        <v>0.932642487046632</v>
      </c>
      <c r="S43" s="54" t="n">
        <v>39</v>
      </c>
      <c r="T43" s="55" t="n">
        <f aca="false">N43+S43</f>
        <v>579</v>
      </c>
      <c r="U43" s="56" t="n">
        <v>15</v>
      </c>
      <c r="V43" s="57" t="n">
        <f aca="false">U43/S43</f>
        <v>0.384615384615385</v>
      </c>
      <c r="W43" s="5"/>
      <c r="X43" s="5"/>
      <c r="Y43" s="5"/>
      <c r="Z43" s="58"/>
      <c r="AA43" s="95"/>
      <c r="AB43" s="96"/>
      <c r="AC43" s="96"/>
      <c r="AD43" s="96"/>
      <c r="AE43" s="96"/>
      <c r="AF43" s="96"/>
      <c r="AG43" s="96"/>
      <c r="AH43" s="97"/>
      <c r="AI43" s="97"/>
      <c r="AJ43" s="97"/>
      <c r="AK43" s="97"/>
    </row>
    <row r="44" customFormat="false" ht="18.75" hidden="false" customHeight="false" outlineLevel="0" collapsed="false">
      <c r="A44" s="38" t="s">
        <v>48</v>
      </c>
      <c r="B44" s="39" t="n">
        <v>1252</v>
      </c>
      <c r="C44" s="40" t="n">
        <v>1137</v>
      </c>
      <c r="D44" s="41" t="n">
        <f aca="false">C44/B44</f>
        <v>0.90814696485623</v>
      </c>
      <c r="E44" s="42" t="n">
        <v>589</v>
      </c>
      <c r="F44" s="43" t="n">
        <f aca="false">E44/C44</f>
        <v>0.518029903254178</v>
      </c>
      <c r="G44" s="44" t="n">
        <f aca="false">C44/B44</f>
        <v>0.90814696485623</v>
      </c>
      <c r="H44" s="45" t="n">
        <v>115</v>
      </c>
      <c r="I44" s="46" t="n">
        <f aca="false">C44+H44</f>
        <v>1252</v>
      </c>
      <c r="J44" s="47" t="n">
        <f aca="false">C44/B44</f>
        <v>0.90814696485623</v>
      </c>
      <c r="K44" s="48" t="n">
        <v>15</v>
      </c>
      <c r="L44" s="49" t="n">
        <f aca="false">K44/H44</f>
        <v>0.130434782608696</v>
      </c>
      <c r="M44" s="39" t="n">
        <v>1263</v>
      </c>
      <c r="N44" s="50" t="n">
        <v>1163</v>
      </c>
      <c r="O44" s="41" t="n">
        <f aca="false">N44/M44</f>
        <v>0.920823436262866</v>
      </c>
      <c r="P44" s="51" t="n">
        <v>714</v>
      </c>
      <c r="Q44" s="52" t="n">
        <f aca="false">P44/N44</f>
        <v>0.613929492691316</v>
      </c>
      <c r="R44" s="53" t="n">
        <f aca="false">N44/M44</f>
        <v>0.920823436262866</v>
      </c>
      <c r="S44" s="54" t="n">
        <v>100</v>
      </c>
      <c r="T44" s="55" t="n">
        <f aca="false">N44+S44</f>
        <v>1263</v>
      </c>
      <c r="U44" s="56" t="n">
        <v>20</v>
      </c>
      <c r="V44" s="57" t="n">
        <f aca="false">U44/S44</f>
        <v>0.2</v>
      </c>
      <c r="W44" s="5"/>
      <c r="X44" s="5"/>
      <c r="Y44" s="5"/>
      <c r="Z44" s="58"/>
      <c r="AA44" s="102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8.75" hidden="false" customHeight="false" outlineLevel="0" collapsed="false">
      <c r="A45" s="38" t="s">
        <v>49</v>
      </c>
      <c r="B45" s="39" t="n">
        <v>1119</v>
      </c>
      <c r="C45" s="40" t="n">
        <v>1022</v>
      </c>
      <c r="D45" s="41" t="n">
        <f aca="false">C45/B45</f>
        <v>0.91331546023235</v>
      </c>
      <c r="E45" s="42" t="n">
        <v>661</v>
      </c>
      <c r="F45" s="43" t="n">
        <f aca="false">E45/C45</f>
        <v>0.646771037181996</v>
      </c>
      <c r="G45" s="44" t="n">
        <f aca="false">C45/B45</f>
        <v>0.91331546023235</v>
      </c>
      <c r="H45" s="45" t="n">
        <v>97</v>
      </c>
      <c r="I45" s="46" t="n">
        <f aca="false">C45+H45</f>
        <v>1119</v>
      </c>
      <c r="J45" s="47" t="n">
        <f aca="false">C45/B45</f>
        <v>0.91331546023235</v>
      </c>
      <c r="K45" s="48" t="n">
        <v>0</v>
      </c>
      <c r="L45" s="49" t="n">
        <f aca="false">K45/H45</f>
        <v>0</v>
      </c>
      <c r="M45" s="39" t="n">
        <v>1109</v>
      </c>
      <c r="N45" s="50" t="n">
        <v>1038</v>
      </c>
      <c r="O45" s="41" t="n">
        <f aca="false">N45/M45</f>
        <v>0.935978358881876</v>
      </c>
      <c r="P45" s="51" t="n">
        <v>676</v>
      </c>
      <c r="Q45" s="52" t="n">
        <f aca="false">P45/N45</f>
        <v>0.651252408477842</v>
      </c>
      <c r="R45" s="53" t="n">
        <f aca="false">N45/M45</f>
        <v>0.935978358881876</v>
      </c>
      <c r="S45" s="54" t="n">
        <v>71</v>
      </c>
      <c r="T45" s="55" t="n">
        <f aca="false">N45+S45</f>
        <v>1109</v>
      </c>
      <c r="U45" s="56" t="n">
        <v>0</v>
      </c>
      <c r="V45" s="57" t="n">
        <f aca="false">U45/S45</f>
        <v>0</v>
      </c>
      <c r="W45" s="5"/>
      <c r="X45" s="5"/>
      <c r="Y45" s="5"/>
      <c r="Z45" s="85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58"/>
    </row>
    <row r="46" customFormat="false" ht="25.5" hidden="false" customHeight="false" outlineLevel="0" collapsed="false">
      <c r="A46" s="70" t="s">
        <v>50</v>
      </c>
      <c r="B46" s="110" t="n">
        <v>982</v>
      </c>
      <c r="C46" s="111" t="n">
        <v>733</v>
      </c>
      <c r="D46" s="41" t="n">
        <f aca="false">C46/B46</f>
        <v>0.746435845213849</v>
      </c>
      <c r="E46" s="82" t="n">
        <v>195</v>
      </c>
      <c r="F46" s="43" t="n">
        <f aca="false">E46/C46</f>
        <v>0.266030013642565</v>
      </c>
      <c r="G46" s="44" t="n">
        <f aca="false">C46/B46</f>
        <v>0.746435845213849</v>
      </c>
      <c r="H46" s="112" t="n">
        <v>249</v>
      </c>
      <c r="I46" s="46" t="n">
        <f aca="false">C46+H46</f>
        <v>982</v>
      </c>
      <c r="J46" s="47" t="n">
        <f aca="false">C46/B46</f>
        <v>0.746435845213849</v>
      </c>
      <c r="K46" s="113" t="n">
        <v>51</v>
      </c>
      <c r="L46" s="49" t="n">
        <f aca="false">K46/H46</f>
        <v>0.204819277108434</v>
      </c>
      <c r="M46" s="110" t="n">
        <v>984</v>
      </c>
      <c r="N46" s="111" t="n">
        <v>874</v>
      </c>
      <c r="O46" s="41" t="n">
        <f aca="false">N46/M46</f>
        <v>0.888211382113821</v>
      </c>
      <c r="P46" s="82" t="n">
        <v>246</v>
      </c>
      <c r="Q46" s="52" t="n">
        <f aca="false">P46/N46</f>
        <v>0.281464530892449</v>
      </c>
      <c r="R46" s="53" t="n">
        <f aca="false">N46/M46</f>
        <v>0.888211382113821</v>
      </c>
      <c r="S46" s="112" t="n">
        <v>110</v>
      </c>
      <c r="T46" s="55" t="n">
        <f aca="false">N46+S46</f>
        <v>984</v>
      </c>
      <c r="U46" s="113" t="n">
        <v>37</v>
      </c>
      <c r="V46" s="57" t="n">
        <f aca="false">U46/S46</f>
        <v>0.336363636363636</v>
      </c>
      <c r="W46" s="5"/>
      <c r="X46" s="5"/>
      <c r="Y46" s="5"/>
      <c r="Z46" s="58"/>
      <c r="AA46" s="102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58"/>
    </row>
    <row r="47" customFormat="false" ht="32.25" hidden="false" customHeight="true" outlineLevel="0" collapsed="false">
      <c r="A47" s="38" t="s">
        <v>51</v>
      </c>
      <c r="B47" s="39" t="n">
        <v>1531</v>
      </c>
      <c r="C47" s="40" t="n">
        <v>1411</v>
      </c>
      <c r="D47" s="41" t="n">
        <f aca="false">C47/B47</f>
        <v>0.92161985630307</v>
      </c>
      <c r="E47" s="42" t="n">
        <v>941</v>
      </c>
      <c r="F47" s="43" t="n">
        <f aca="false">E47/C47</f>
        <v>0.66690290574061</v>
      </c>
      <c r="G47" s="44" t="n">
        <f aca="false">C47/B47</f>
        <v>0.92161985630307</v>
      </c>
      <c r="H47" s="45" t="n">
        <v>120</v>
      </c>
      <c r="I47" s="46" t="n">
        <f aca="false">C47+H47</f>
        <v>1531</v>
      </c>
      <c r="J47" s="47" t="n">
        <f aca="false">C47/B47</f>
        <v>0.92161985630307</v>
      </c>
      <c r="K47" s="48" t="n">
        <v>29</v>
      </c>
      <c r="L47" s="49" t="n">
        <f aca="false">K47/H47</f>
        <v>0.241666666666667</v>
      </c>
      <c r="M47" s="39" t="n">
        <v>1530</v>
      </c>
      <c r="N47" s="40" t="n">
        <v>1476</v>
      </c>
      <c r="O47" s="41" t="n">
        <f aca="false">N47/M47</f>
        <v>0.964705882352941</v>
      </c>
      <c r="P47" s="42" t="n">
        <v>1188</v>
      </c>
      <c r="Q47" s="52" t="n">
        <f aca="false">P47/N47</f>
        <v>0.804878048780488</v>
      </c>
      <c r="R47" s="53" t="n">
        <f aca="false">N47/M47</f>
        <v>0.964705882352941</v>
      </c>
      <c r="S47" s="45" t="n">
        <v>54</v>
      </c>
      <c r="T47" s="55" t="n">
        <f aca="false">N47+S47</f>
        <v>1530</v>
      </c>
      <c r="U47" s="48" t="n">
        <v>35</v>
      </c>
      <c r="V47" s="57" t="n">
        <f aca="false">U47/S47</f>
        <v>0.648148148148148</v>
      </c>
      <c r="W47" s="114"/>
      <c r="X47" s="114"/>
      <c r="Y47" s="114"/>
      <c r="Z47" s="114"/>
      <c r="AA47" s="114"/>
      <c r="AB47" s="114"/>
      <c r="AC47" s="114"/>
      <c r="AD47" s="114"/>
      <c r="AE47" s="114"/>
      <c r="AF47" s="103"/>
      <c r="AG47" s="103"/>
      <c r="AH47" s="103"/>
      <c r="AI47" s="103"/>
      <c r="AJ47" s="103"/>
      <c r="AK47" s="103"/>
    </row>
    <row r="48" customFormat="false" ht="19.5" hidden="false" customHeight="true" outlineLevel="0" collapsed="false">
      <c r="A48" s="38" t="s">
        <v>52</v>
      </c>
      <c r="B48" s="39" t="n">
        <v>983</v>
      </c>
      <c r="C48" s="40" t="n">
        <v>836</v>
      </c>
      <c r="D48" s="41" t="n">
        <f aca="false">C48/B48</f>
        <v>0.850457782299084</v>
      </c>
      <c r="E48" s="42" t="n">
        <v>101</v>
      </c>
      <c r="F48" s="43" t="n">
        <f aca="false">E48/C48</f>
        <v>0.120813397129187</v>
      </c>
      <c r="G48" s="44" t="n">
        <f aca="false">C48/B48</f>
        <v>0.850457782299084</v>
      </c>
      <c r="H48" s="45" t="n">
        <v>147</v>
      </c>
      <c r="I48" s="46" t="n">
        <f aca="false">C48+H48</f>
        <v>983</v>
      </c>
      <c r="J48" s="47" t="n">
        <f aca="false">C48/B48</f>
        <v>0.850457782299084</v>
      </c>
      <c r="K48" s="48" t="n">
        <v>18</v>
      </c>
      <c r="L48" s="49" t="n">
        <f aca="false">K48/H48</f>
        <v>0.122448979591837</v>
      </c>
      <c r="M48" s="39" t="n">
        <v>978</v>
      </c>
      <c r="N48" s="50" t="n">
        <v>877</v>
      </c>
      <c r="O48" s="41" t="n">
        <f aca="false">N48/M48</f>
        <v>0.896728016359918</v>
      </c>
      <c r="P48" s="51" t="n">
        <v>151</v>
      </c>
      <c r="Q48" s="52" t="n">
        <f aca="false">P48/N48</f>
        <v>0.172177879133409</v>
      </c>
      <c r="R48" s="53" t="n">
        <f aca="false">N48/M48</f>
        <v>0.896728016359918</v>
      </c>
      <c r="S48" s="54" t="n">
        <v>101</v>
      </c>
      <c r="T48" s="55" t="n">
        <f aca="false">N48+S48</f>
        <v>978</v>
      </c>
      <c r="U48" s="56" t="n">
        <v>20</v>
      </c>
      <c r="V48" s="57" t="n">
        <f aca="false">U48/S48</f>
        <v>0.198019801980198</v>
      </c>
      <c r="W48" s="85"/>
      <c r="X48" s="85"/>
      <c r="Y48" s="85"/>
      <c r="Z48" s="85"/>
      <c r="AA48" s="85"/>
      <c r="AB48" s="85"/>
      <c r="AC48" s="85"/>
      <c r="AD48" s="85"/>
      <c r="AE48" s="85"/>
      <c r="AF48" s="58"/>
      <c r="AG48" s="58"/>
      <c r="AH48" s="58"/>
      <c r="AI48" s="58"/>
      <c r="AJ48" s="58"/>
    </row>
    <row r="49" customFormat="false" ht="18.75" hidden="false" customHeight="true" outlineLevel="0" collapsed="false">
      <c r="A49" s="38" t="s">
        <v>53</v>
      </c>
      <c r="B49" s="39" t="n">
        <v>1711</v>
      </c>
      <c r="C49" s="40" t="n">
        <v>1525</v>
      </c>
      <c r="D49" s="41" t="n">
        <f aca="false">C49/B49</f>
        <v>0.891291642314436</v>
      </c>
      <c r="E49" s="42" t="n">
        <v>618</v>
      </c>
      <c r="F49" s="43" t="n">
        <f aca="false">E49/C49</f>
        <v>0.405245901639344</v>
      </c>
      <c r="G49" s="44" t="n">
        <f aca="false">C49/B49</f>
        <v>0.891291642314436</v>
      </c>
      <c r="H49" s="45" t="n">
        <v>186</v>
      </c>
      <c r="I49" s="46" t="n">
        <f aca="false">C49+H49</f>
        <v>1711</v>
      </c>
      <c r="J49" s="47" t="n">
        <f aca="false">C49/B49</f>
        <v>0.891291642314436</v>
      </c>
      <c r="K49" s="48" t="n">
        <v>10</v>
      </c>
      <c r="L49" s="49" t="n">
        <f aca="false">K49/H49</f>
        <v>0.0537634408602151</v>
      </c>
      <c r="M49" s="39" t="n">
        <v>1715</v>
      </c>
      <c r="N49" s="50" t="n">
        <v>1527</v>
      </c>
      <c r="O49" s="41" t="n">
        <f aca="false">N49/M49</f>
        <v>0.890379008746356</v>
      </c>
      <c r="P49" s="51" t="n">
        <v>712</v>
      </c>
      <c r="Q49" s="52" t="n">
        <f aca="false">P49/N49</f>
        <v>0.466273739358219</v>
      </c>
      <c r="R49" s="53" t="n">
        <f aca="false">N49/M49</f>
        <v>0.890379008746356</v>
      </c>
      <c r="S49" s="54" t="n">
        <v>188</v>
      </c>
      <c r="T49" s="55" t="n">
        <f aca="false">N49+S49</f>
        <v>1715</v>
      </c>
      <c r="U49" s="56" t="n">
        <v>19</v>
      </c>
      <c r="V49" s="57" t="n">
        <f aca="false">U49/S49</f>
        <v>0.101063829787234</v>
      </c>
      <c r="W49" s="5"/>
      <c r="X49" s="5"/>
      <c r="Y49" s="5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</row>
    <row r="50" customFormat="false" ht="17.25" hidden="false" customHeight="true" outlineLevel="0" collapsed="false">
      <c r="A50" s="70" t="s">
        <v>54</v>
      </c>
      <c r="B50" s="59" t="n">
        <v>783</v>
      </c>
      <c r="C50" s="40" t="n">
        <v>657</v>
      </c>
      <c r="D50" s="41" t="n">
        <f aca="false">C50/B50</f>
        <v>0.839080459770115</v>
      </c>
      <c r="E50" s="42" t="n">
        <v>247</v>
      </c>
      <c r="F50" s="43" t="n">
        <f aca="false">E50/C50</f>
        <v>0.375951293759513</v>
      </c>
      <c r="G50" s="44" t="n">
        <f aca="false">C50/B50</f>
        <v>0.839080459770115</v>
      </c>
      <c r="H50" s="45" t="n">
        <v>126</v>
      </c>
      <c r="I50" s="46" t="n">
        <f aca="false">C50+H50</f>
        <v>783</v>
      </c>
      <c r="J50" s="47" t="n">
        <f aca="false">C50/B50</f>
        <v>0.839080459770115</v>
      </c>
      <c r="K50" s="48" t="n">
        <v>2</v>
      </c>
      <c r="L50" s="49" t="n">
        <f aca="false">K50/H50</f>
        <v>0.0158730158730159</v>
      </c>
      <c r="M50" s="39" t="n">
        <v>783</v>
      </c>
      <c r="N50" s="50" t="n">
        <v>765</v>
      </c>
      <c r="O50" s="41" t="n">
        <f aca="false">N50/M50</f>
        <v>0.977011494252874</v>
      </c>
      <c r="P50" s="51" t="n">
        <v>163</v>
      </c>
      <c r="Q50" s="52" t="n">
        <f aca="false">P50/N50</f>
        <v>0.213071895424837</v>
      </c>
      <c r="R50" s="53" t="n">
        <f aca="false">N50/M50</f>
        <v>0.977011494252874</v>
      </c>
      <c r="S50" s="54" t="n">
        <v>18</v>
      </c>
      <c r="T50" s="55" t="n">
        <f aca="false">N50+S50</f>
        <v>783</v>
      </c>
      <c r="U50" s="56" t="n">
        <v>2</v>
      </c>
      <c r="V50" s="57" t="n">
        <f aca="false">U50/S50</f>
        <v>0.111111111111111</v>
      </c>
      <c r="W50" s="5"/>
      <c r="X50" s="5"/>
      <c r="Y50" s="5"/>
      <c r="Z50" s="5"/>
      <c r="AA50" s="6"/>
      <c r="AB50" s="6"/>
      <c r="AC50" s="6"/>
      <c r="AD50" s="6"/>
      <c r="AE50" s="6"/>
      <c r="AF50" s="6"/>
      <c r="AG50" s="5"/>
      <c r="AH50" s="5"/>
    </row>
    <row r="51" customFormat="false" ht="17.25" hidden="false" customHeight="true" outlineLevel="0" collapsed="false">
      <c r="A51" s="70" t="s">
        <v>55</v>
      </c>
      <c r="B51" s="76" t="n">
        <v>1913</v>
      </c>
      <c r="C51" s="77" t="n">
        <v>1611</v>
      </c>
      <c r="D51" s="41" t="n">
        <f aca="false">C51/B51</f>
        <v>0.842132775744903</v>
      </c>
      <c r="E51" s="89" t="n">
        <v>1199</v>
      </c>
      <c r="F51" s="43" t="n">
        <f aca="false">E51/C51</f>
        <v>0.744258224705152</v>
      </c>
      <c r="G51" s="44" t="n">
        <f aca="false">C51/B51</f>
        <v>0.842132775744903</v>
      </c>
      <c r="H51" s="79" t="n">
        <v>302</v>
      </c>
      <c r="I51" s="46" t="n">
        <f aca="false">C51+H51</f>
        <v>1913</v>
      </c>
      <c r="J51" s="47" t="n">
        <f aca="false">C51/B51</f>
        <v>0.842132775744903</v>
      </c>
      <c r="K51" s="80" t="n">
        <v>147</v>
      </c>
      <c r="L51" s="49" t="n">
        <f aca="false">K51/H51</f>
        <v>0.486754966887417</v>
      </c>
      <c r="M51" s="76" t="n">
        <v>1909</v>
      </c>
      <c r="N51" s="81" t="n">
        <v>1688</v>
      </c>
      <c r="O51" s="41" t="n">
        <f aca="false">N51/M51</f>
        <v>0.884232582503929</v>
      </c>
      <c r="P51" s="90" t="n">
        <v>1284</v>
      </c>
      <c r="Q51" s="52" t="n">
        <f aca="false">P51/N51</f>
        <v>0.760663507109005</v>
      </c>
      <c r="R51" s="53" t="n">
        <f aca="false">N51/M51</f>
        <v>0.884232582503929</v>
      </c>
      <c r="S51" s="83" t="n">
        <v>221</v>
      </c>
      <c r="T51" s="55" t="n">
        <f aca="false">N51+S51</f>
        <v>1909</v>
      </c>
      <c r="U51" s="84" t="n">
        <v>187</v>
      </c>
      <c r="V51" s="57" t="n">
        <f aca="false">U51/S51</f>
        <v>0.846153846153846</v>
      </c>
      <c r="W51" s="5"/>
      <c r="X51" s="5"/>
      <c r="Y51" s="5"/>
      <c r="Z51" s="5"/>
      <c r="AA51" s="6"/>
      <c r="AB51" s="6"/>
      <c r="AC51" s="6"/>
      <c r="AD51" s="6"/>
      <c r="AE51" s="6"/>
      <c r="AF51" s="6"/>
      <c r="AG51" s="5"/>
      <c r="AH51" s="5"/>
    </row>
    <row r="52" customFormat="false" ht="27.75" hidden="false" customHeight="true" outlineLevel="0" collapsed="false">
      <c r="A52" s="38" t="s">
        <v>56</v>
      </c>
      <c r="B52" s="39" t="n">
        <v>540</v>
      </c>
      <c r="C52" s="40" t="n">
        <v>470</v>
      </c>
      <c r="D52" s="41" t="n">
        <f aca="false">C52/B52</f>
        <v>0.87037037037037</v>
      </c>
      <c r="E52" s="42" t="n">
        <v>141</v>
      </c>
      <c r="F52" s="43" t="n">
        <f aca="false">E52/C52</f>
        <v>0.3</v>
      </c>
      <c r="G52" s="44" t="n">
        <f aca="false">C52/B52</f>
        <v>0.87037037037037</v>
      </c>
      <c r="H52" s="45" t="n">
        <v>70</v>
      </c>
      <c r="I52" s="46" t="n">
        <f aca="false">C52+H52</f>
        <v>540</v>
      </c>
      <c r="J52" s="47" t="n">
        <f aca="false">C52/B52</f>
        <v>0.87037037037037</v>
      </c>
      <c r="K52" s="48" t="n">
        <v>12</v>
      </c>
      <c r="L52" s="49" t="n">
        <f aca="false">K52/H52</f>
        <v>0.171428571428571</v>
      </c>
      <c r="M52" s="39" t="n">
        <v>542</v>
      </c>
      <c r="N52" s="50" t="n">
        <v>510</v>
      </c>
      <c r="O52" s="41" t="n">
        <f aca="false">N52/M52</f>
        <v>0.940959409594096</v>
      </c>
      <c r="P52" s="51" t="n">
        <v>278</v>
      </c>
      <c r="Q52" s="52" t="n">
        <f aca="false">P52/N52</f>
        <v>0.545098039215686</v>
      </c>
      <c r="R52" s="53" t="n">
        <f aca="false">N52/M52</f>
        <v>0.940959409594096</v>
      </c>
      <c r="S52" s="54" t="n">
        <v>32</v>
      </c>
      <c r="T52" s="55" t="n">
        <f aca="false">N52+S52</f>
        <v>542</v>
      </c>
      <c r="U52" s="56" t="n">
        <v>18</v>
      </c>
      <c r="V52" s="57" t="n">
        <f aca="false">U52/S52</f>
        <v>0.5625</v>
      </c>
      <c r="W52" s="5"/>
      <c r="X52" s="5"/>
      <c r="Y52" s="6"/>
      <c r="Z52" s="6"/>
      <c r="AA52" s="6"/>
      <c r="AB52" s="6"/>
      <c r="AC52" s="6"/>
      <c r="AD52" s="6"/>
      <c r="AE52" s="5"/>
      <c r="AF52" s="5"/>
      <c r="AG52" s="5"/>
      <c r="AH52" s="5"/>
    </row>
    <row r="53" customFormat="false" ht="17.25" hidden="false" customHeight="true" outlineLevel="0" collapsed="false">
      <c r="A53" s="70" t="s">
        <v>57</v>
      </c>
      <c r="B53" s="39" t="n">
        <v>726</v>
      </c>
      <c r="C53" s="40" t="n">
        <v>622</v>
      </c>
      <c r="D53" s="41" t="n">
        <f aca="false">C53/B53</f>
        <v>0.856749311294766</v>
      </c>
      <c r="E53" s="42" t="n">
        <v>595</v>
      </c>
      <c r="F53" s="43" t="n">
        <f aca="false">E53/C53</f>
        <v>0.956591639871383</v>
      </c>
      <c r="G53" s="44" t="n">
        <f aca="false">C53/B53</f>
        <v>0.856749311294766</v>
      </c>
      <c r="H53" s="45" t="n">
        <v>104</v>
      </c>
      <c r="I53" s="46" t="n">
        <f aca="false">C53+H53</f>
        <v>726</v>
      </c>
      <c r="J53" s="47" t="n">
        <f aca="false">C53/B53</f>
        <v>0.856749311294766</v>
      </c>
      <c r="K53" s="48" t="n">
        <v>54</v>
      </c>
      <c r="L53" s="49" t="n">
        <f aca="false">K53/H53</f>
        <v>0.519230769230769</v>
      </c>
      <c r="M53" s="39" t="n">
        <v>729</v>
      </c>
      <c r="N53" s="50" t="n">
        <v>690</v>
      </c>
      <c r="O53" s="41" t="n">
        <f aca="false">N53/M53</f>
        <v>0.946502057613169</v>
      </c>
      <c r="P53" s="51" t="n">
        <v>607</v>
      </c>
      <c r="Q53" s="52" t="n">
        <f aca="false">P53/N53</f>
        <v>0.879710144927536</v>
      </c>
      <c r="R53" s="53" t="n">
        <f aca="false">N53/M53</f>
        <v>0.946502057613169</v>
      </c>
      <c r="S53" s="54" t="n">
        <v>39</v>
      </c>
      <c r="T53" s="55" t="n">
        <f aca="false">N53+S53</f>
        <v>729</v>
      </c>
      <c r="U53" s="56" t="n">
        <v>39</v>
      </c>
      <c r="V53" s="57" t="n">
        <f aca="false">U53/S53</f>
        <v>1</v>
      </c>
      <c r="W53" s="5"/>
      <c r="X53" s="5"/>
      <c r="Y53" s="115"/>
      <c r="Z53" s="115"/>
      <c r="AA53" s="115"/>
      <c r="AB53" s="115"/>
      <c r="AC53" s="115"/>
      <c r="AD53" s="115"/>
      <c r="AE53" s="116"/>
      <c r="AF53" s="116"/>
      <c r="AG53" s="116"/>
      <c r="AH53" s="116"/>
    </row>
    <row r="54" customFormat="false" ht="19.5" hidden="false" customHeight="true" outlineLevel="0" collapsed="false">
      <c r="A54" s="70" t="s">
        <v>58</v>
      </c>
      <c r="B54" s="39" t="n">
        <v>1761</v>
      </c>
      <c r="C54" s="50" t="n">
        <v>1443</v>
      </c>
      <c r="D54" s="41" t="n">
        <f aca="false">C54/B54</f>
        <v>0.819420783645656</v>
      </c>
      <c r="E54" s="42" t="n">
        <v>914</v>
      </c>
      <c r="F54" s="43" t="n">
        <f aca="false">E54/C54</f>
        <v>0.633402633402633</v>
      </c>
      <c r="G54" s="44" t="n">
        <f aca="false">C54/B54</f>
        <v>0.819420783645656</v>
      </c>
      <c r="H54" s="45" t="n">
        <v>318</v>
      </c>
      <c r="I54" s="46" t="n">
        <f aca="false">C54+H54</f>
        <v>1761</v>
      </c>
      <c r="J54" s="47" t="n">
        <f aca="false">C54/B54</f>
        <v>0.819420783645656</v>
      </c>
      <c r="K54" s="48" t="n">
        <v>318</v>
      </c>
      <c r="L54" s="49" t="n">
        <f aca="false">K54/H54</f>
        <v>1</v>
      </c>
      <c r="M54" s="39" t="n">
        <v>1752</v>
      </c>
      <c r="N54" s="50" t="n">
        <v>1477</v>
      </c>
      <c r="O54" s="41" t="n">
        <f aca="false">N54/M54</f>
        <v>0.843036529680365</v>
      </c>
      <c r="P54" s="51" t="n">
        <v>1046</v>
      </c>
      <c r="Q54" s="52" t="n">
        <f aca="false">P54/N54</f>
        <v>0.708192281651997</v>
      </c>
      <c r="R54" s="53" t="n">
        <f aca="false">N54/M54</f>
        <v>0.843036529680365</v>
      </c>
      <c r="S54" s="54" t="n">
        <v>275</v>
      </c>
      <c r="T54" s="55" t="n">
        <f aca="false">N54+S54</f>
        <v>1752</v>
      </c>
      <c r="U54" s="56" t="n">
        <v>275</v>
      </c>
      <c r="V54" s="57" t="n">
        <f aca="false">U54/S54</f>
        <v>1</v>
      </c>
      <c r="W54" s="5"/>
      <c r="X54" s="5"/>
      <c r="Y54" s="117"/>
      <c r="Z54" s="117"/>
      <c r="AA54" s="117"/>
      <c r="AB54" s="117"/>
      <c r="AC54" s="117"/>
      <c r="AD54" s="117"/>
      <c r="AE54" s="118"/>
      <c r="AF54" s="118"/>
      <c r="AG54" s="118"/>
      <c r="AH54" s="118"/>
    </row>
    <row r="55" customFormat="false" ht="18.75" hidden="false" customHeight="true" outlineLevel="0" collapsed="false">
      <c r="A55" s="70" t="s">
        <v>59</v>
      </c>
      <c r="B55" s="39" t="n">
        <v>1161</v>
      </c>
      <c r="C55" s="40" t="n">
        <v>983</v>
      </c>
      <c r="D55" s="41" t="n">
        <f aca="false">C55/B55</f>
        <v>0.846683893195521</v>
      </c>
      <c r="E55" s="42" t="n">
        <v>137</v>
      </c>
      <c r="F55" s="43" t="n">
        <f aca="false">E55/C55</f>
        <v>0.139369277721261</v>
      </c>
      <c r="G55" s="44" t="n">
        <f aca="false">C55/B55</f>
        <v>0.846683893195521</v>
      </c>
      <c r="H55" s="45" t="n">
        <v>178</v>
      </c>
      <c r="I55" s="46" t="n">
        <f aca="false">C55+H55</f>
        <v>1161</v>
      </c>
      <c r="J55" s="47" t="n">
        <f aca="false">C55/B55</f>
        <v>0.846683893195521</v>
      </c>
      <c r="K55" s="48" t="n">
        <v>24</v>
      </c>
      <c r="L55" s="49" t="n">
        <f aca="false">K55/H55</f>
        <v>0.134831460674157</v>
      </c>
      <c r="M55" s="39" t="n">
        <v>1156</v>
      </c>
      <c r="N55" s="50" t="n">
        <v>1038</v>
      </c>
      <c r="O55" s="41" t="n">
        <f aca="false">N55/M55</f>
        <v>0.897923875432526</v>
      </c>
      <c r="P55" s="51" t="n">
        <v>145</v>
      </c>
      <c r="Q55" s="52" t="n">
        <f aca="false">P55/N55</f>
        <v>0.139691714836224</v>
      </c>
      <c r="R55" s="53" t="n">
        <f aca="false">N55/M55</f>
        <v>0.897923875432526</v>
      </c>
      <c r="S55" s="54" t="n">
        <v>118</v>
      </c>
      <c r="T55" s="55" t="n">
        <f aca="false">N55+S55</f>
        <v>1156</v>
      </c>
      <c r="U55" s="56" t="n">
        <v>27</v>
      </c>
      <c r="V55" s="57" t="n">
        <f aca="false">U55/S55</f>
        <v>0.228813559322034</v>
      </c>
      <c r="W55" s="5"/>
      <c r="X55" s="5"/>
      <c r="Y55" s="117"/>
      <c r="Z55" s="117"/>
      <c r="AA55" s="117"/>
      <c r="AB55" s="117"/>
      <c r="AC55" s="117"/>
      <c r="AD55" s="117"/>
      <c r="AE55" s="118"/>
      <c r="AF55" s="118"/>
      <c r="AG55" s="118"/>
      <c r="AH55" s="118"/>
    </row>
    <row r="56" customFormat="false" ht="15.75" hidden="false" customHeight="true" outlineLevel="0" collapsed="false">
      <c r="A56" s="70" t="s">
        <v>60</v>
      </c>
      <c r="B56" s="76" t="n">
        <v>600</v>
      </c>
      <c r="C56" s="77" t="n">
        <v>553</v>
      </c>
      <c r="D56" s="41" t="n">
        <f aca="false">C56/B56</f>
        <v>0.921666666666667</v>
      </c>
      <c r="E56" s="89" t="n">
        <v>253</v>
      </c>
      <c r="F56" s="43" t="n">
        <f aca="false">E56/C56</f>
        <v>0.45750452079566</v>
      </c>
      <c r="G56" s="44" t="n">
        <f aca="false">C56/B56</f>
        <v>0.921666666666667</v>
      </c>
      <c r="H56" s="79" t="n">
        <v>47</v>
      </c>
      <c r="I56" s="46" t="n">
        <f aca="false">C56+H56</f>
        <v>600</v>
      </c>
      <c r="J56" s="47" t="n">
        <f aca="false">C56/B56</f>
        <v>0.921666666666667</v>
      </c>
      <c r="K56" s="80" t="n">
        <v>12</v>
      </c>
      <c r="L56" s="49" t="n">
        <f aca="false">K56/H56</f>
        <v>0.25531914893617</v>
      </c>
      <c r="M56" s="76" t="n">
        <v>600</v>
      </c>
      <c r="N56" s="81" t="n">
        <v>582</v>
      </c>
      <c r="O56" s="41" t="n">
        <f aca="false">N56/M56</f>
        <v>0.97</v>
      </c>
      <c r="P56" s="90" t="n">
        <v>412</v>
      </c>
      <c r="Q56" s="52" t="n">
        <f aca="false">P56/N56</f>
        <v>0.707903780068729</v>
      </c>
      <c r="R56" s="53" t="n">
        <f aca="false">N56/M56</f>
        <v>0.97</v>
      </c>
      <c r="S56" s="83" t="n">
        <v>18</v>
      </c>
      <c r="T56" s="55" t="n">
        <f aca="false">N56+S56</f>
        <v>600</v>
      </c>
      <c r="U56" s="84" t="n">
        <v>5</v>
      </c>
      <c r="V56" s="57" t="n">
        <f aca="false">U56/S56</f>
        <v>0.277777777777778</v>
      </c>
      <c r="W56" s="5"/>
      <c r="X56" s="5"/>
      <c r="Y56" s="5"/>
      <c r="Z56" s="5"/>
      <c r="AA56" s="6"/>
      <c r="AB56" s="6"/>
      <c r="AC56" s="6"/>
      <c r="AD56" s="6"/>
      <c r="AE56" s="6"/>
      <c r="AF56" s="6"/>
      <c r="AG56" s="5"/>
      <c r="AH56" s="5"/>
    </row>
    <row r="57" customFormat="false" ht="18" hidden="false" customHeight="true" outlineLevel="0" collapsed="false">
      <c r="A57" s="119" t="s">
        <v>61</v>
      </c>
      <c r="B57" s="60" t="n">
        <v>992</v>
      </c>
      <c r="C57" s="61" t="n">
        <v>984</v>
      </c>
      <c r="D57" s="41" t="n">
        <f aca="false">C57/B57</f>
        <v>0.991935483870968</v>
      </c>
      <c r="E57" s="62" t="n">
        <v>405</v>
      </c>
      <c r="F57" s="43" t="n">
        <f aca="false">E57/C57</f>
        <v>0.411585365853659</v>
      </c>
      <c r="G57" s="44" t="n">
        <f aca="false">C57/B57</f>
        <v>0.991935483870968</v>
      </c>
      <c r="H57" s="63" t="n">
        <v>8</v>
      </c>
      <c r="I57" s="46" t="n">
        <f aca="false">C57+H57</f>
        <v>992</v>
      </c>
      <c r="J57" s="47" t="n">
        <f aca="false">C57/B57</f>
        <v>0.991935483870968</v>
      </c>
      <c r="K57" s="64" t="n">
        <v>4</v>
      </c>
      <c r="L57" s="49" t="n">
        <f aca="false">K57/H57</f>
        <v>0.5</v>
      </c>
      <c r="M57" s="60" t="n">
        <v>994</v>
      </c>
      <c r="N57" s="61" t="n">
        <v>986</v>
      </c>
      <c r="O57" s="41" t="n">
        <f aca="false">N57/M57</f>
        <v>0.991951710261569</v>
      </c>
      <c r="P57" s="62" t="n">
        <v>409</v>
      </c>
      <c r="Q57" s="52" t="n">
        <f aca="false">P57/N57</f>
        <v>0.414807302231237</v>
      </c>
      <c r="R57" s="53" t="n">
        <f aca="false">N57/M57</f>
        <v>0.991951710261569</v>
      </c>
      <c r="S57" s="63" t="n">
        <v>8</v>
      </c>
      <c r="T57" s="55" t="n">
        <f aca="false">N57+S57</f>
        <v>994</v>
      </c>
      <c r="U57" s="64" t="n">
        <v>4</v>
      </c>
      <c r="V57" s="57" t="n">
        <f aca="false">U57/S57</f>
        <v>0.5</v>
      </c>
      <c r="W57" s="5"/>
      <c r="X57" s="5"/>
      <c r="Y57" s="5"/>
      <c r="Z57" s="5"/>
      <c r="AA57" s="6"/>
      <c r="AB57" s="6"/>
      <c r="AC57" s="6"/>
      <c r="AD57" s="6"/>
      <c r="AE57" s="6"/>
      <c r="AF57" s="6"/>
      <c r="AG57" s="5"/>
      <c r="AH57" s="5"/>
    </row>
    <row r="58" customFormat="false" ht="16.5" hidden="false" customHeight="true" outlineLevel="0" collapsed="false">
      <c r="A58" s="119" t="s">
        <v>62</v>
      </c>
      <c r="B58" s="39" t="n">
        <v>1160</v>
      </c>
      <c r="C58" s="40" t="n">
        <v>1048</v>
      </c>
      <c r="D58" s="41" t="n">
        <f aca="false">C58/B58</f>
        <v>0.903448275862069</v>
      </c>
      <c r="E58" s="42" t="n">
        <v>800</v>
      </c>
      <c r="F58" s="43" t="n">
        <f aca="false">E58/C58</f>
        <v>0.763358778625954</v>
      </c>
      <c r="G58" s="44" t="n">
        <f aca="false">C58/B58</f>
        <v>0.903448275862069</v>
      </c>
      <c r="H58" s="45" t="n">
        <v>112</v>
      </c>
      <c r="I58" s="46" t="n">
        <f aca="false">C58+H58</f>
        <v>1160</v>
      </c>
      <c r="J58" s="47" t="n">
        <f aca="false">C58/B58</f>
        <v>0.903448275862069</v>
      </c>
      <c r="K58" s="48" t="n">
        <v>78</v>
      </c>
      <c r="L58" s="49" t="n">
        <f aca="false">K58/H58</f>
        <v>0.696428571428571</v>
      </c>
      <c r="M58" s="39" t="n">
        <v>1163</v>
      </c>
      <c r="N58" s="50" t="n">
        <v>1060</v>
      </c>
      <c r="O58" s="41" t="n">
        <f aca="false">N58/M58</f>
        <v>0.911435941530525</v>
      </c>
      <c r="P58" s="51" t="n">
        <v>827</v>
      </c>
      <c r="Q58" s="52" t="n">
        <f aca="false">P58/N58</f>
        <v>0.780188679245283</v>
      </c>
      <c r="R58" s="53" t="n">
        <f aca="false">N58/M58</f>
        <v>0.911435941530525</v>
      </c>
      <c r="S58" s="54" t="n">
        <v>103</v>
      </c>
      <c r="T58" s="55" t="n">
        <f aca="false">N58+S58</f>
        <v>1163</v>
      </c>
      <c r="U58" s="56" t="n">
        <v>84</v>
      </c>
      <c r="V58" s="57" t="n">
        <f aca="false">U58/S58</f>
        <v>0.815533980582524</v>
      </c>
      <c r="W58" s="5"/>
      <c r="X58" s="5"/>
      <c r="Y58" s="5"/>
      <c r="Z58" s="5"/>
      <c r="AA58" s="6"/>
      <c r="AB58" s="6"/>
      <c r="AC58" s="6"/>
      <c r="AD58" s="6"/>
      <c r="AE58" s="6"/>
      <c r="AF58" s="6"/>
      <c r="AG58" s="5"/>
      <c r="AH58" s="5"/>
    </row>
    <row r="59" customFormat="false" ht="15.75" hidden="false" customHeight="true" outlineLevel="0" collapsed="false">
      <c r="A59" s="119" t="s">
        <v>63</v>
      </c>
      <c r="B59" s="39" t="n">
        <v>957</v>
      </c>
      <c r="C59" s="40" t="n">
        <v>803</v>
      </c>
      <c r="D59" s="41" t="n">
        <f aca="false">C59/B59</f>
        <v>0.839080459770115</v>
      </c>
      <c r="E59" s="42" t="n">
        <v>325</v>
      </c>
      <c r="F59" s="43" t="n">
        <f aca="false">E59/C59</f>
        <v>0.404732254047323</v>
      </c>
      <c r="G59" s="44" t="n">
        <f aca="false">C59/B59</f>
        <v>0.839080459770115</v>
      </c>
      <c r="H59" s="45" t="n">
        <v>154</v>
      </c>
      <c r="I59" s="46" t="n">
        <f aca="false">C59+H59</f>
        <v>957</v>
      </c>
      <c r="J59" s="47" t="n">
        <f aca="false">C59/B59</f>
        <v>0.839080459770115</v>
      </c>
      <c r="K59" s="48" t="n">
        <v>38</v>
      </c>
      <c r="L59" s="49" t="n">
        <f aca="false">K59/H59</f>
        <v>0.246753246753247</v>
      </c>
      <c r="M59" s="39" t="n">
        <v>966</v>
      </c>
      <c r="N59" s="50" t="n">
        <v>851</v>
      </c>
      <c r="O59" s="41" t="n">
        <f aca="false">N59/M59</f>
        <v>0.880952380952381</v>
      </c>
      <c r="P59" s="51" t="n">
        <v>466</v>
      </c>
      <c r="Q59" s="52" t="n">
        <f aca="false">P59/N59</f>
        <v>0.5475910693302</v>
      </c>
      <c r="R59" s="53" t="n">
        <f aca="false">N59/M59</f>
        <v>0.880952380952381</v>
      </c>
      <c r="S59" s="54" t="n">
        <v>115</v>
      </c>
      <c r="T59" s="55" t="n">
        <f aca="false">N59+S59</f>
        <v>966</v>
      </c>
      <c r="U59" s="56" t="n">
        <v>26</v>
      </c>
      <c r="V59" s="57" t="n">
        <f aca="false">U59/S59</f>
        <v>0.226086956521739</v>
      </c>
      <c r="W59" s="5"/>
      <c r="X59" s="5"/>
      <c r="Y59" s="5"/>
      <c r="Z59" s="5"/>
      <c r="AA59" s="6"/>
      <c r="AB59" s="6"/>
      <c r="AC59" s="6"/>
      <c r="AD59" s="6"/>
      <c r="AE59" s="6"/>
      <c r="AF59" s="6"/>
      <c r="AG59" s="5"/>
      <c r="AH59" s="5"/>
    </row>
    <row r="60" customFormat="false" ht="18" hidden="false" customHeight="true" outlineLevel="0" collapsed="false">
      <c r="A60" s="119" t="s">
        <v>64</v>
      </c>
      <c r="B60" s="71" t="n">
        <v>909</v>
      </c>
      <c r="C60" s="40" t="n">
        <v>794</v>
      </c>
      <c r="D60" s="41" t="n">
        <f aca="false">C60/B60</f>
        <v>0.873487348734873</v>
      </c>
      <c r="E60" s="42" t="n">
        <v>640</v>
      </c>
      <c r="F60" s="43" t="n">
        <f aca="false">E60/C60</f>
        <v>0.806045340050378</v>
      </c>
      <c r="G60" s="44" t="n">
        <f aca="false">C60/B60</f>
        <v>0.873487348734873</v>
      </c>
      <c r="H60" s="45" t="n">
        <v>115</v>
      </c>
      <c r="I60" s="46" t="n">
        <f aca="false">C60+H60</f>
        <v>909</v>
      </c>
      <c r="J60" s="47" t="n">
        <f aca="false">C60/B60</f>
        <v>0.873487348734873</v>
      </c>
      <c r="K60" s="48" t="n">
        <v>6</v>
      </c>
      <c r="L60" s="49" t="n">
        <f aca="false">K60/H60</f>
        <v>0.0521739130434783</v>
      </c>
      <c r="M60" s="39" t="n">
        <v>911</v>
      </c>
      <c r="N60" s="40" t="n">
        <v>840</v>
      </c>
      <c r="O60" s="41" t="n">
        <f aca="false">N60/M60</f>
        <v>0.922063666300768</v>
      </c>
      <c r="P60" s="73" t="n">
        <v>662</v>
      </c>
      <c r="Q60" s="52" t="n">
        <f aca="false">P60/N60</f>
        <v>0.788095238095238</v>
      </c>
      <c r="R60" s="53" t="n">
        <f aca="false">N60/M60</f>
        <v>0.922063666300768</v>
      </c>
      <c r="S60" s="74" t="n">
        <v>71</v>
      </c>
      <c r="T60" s="55" t="n">
        <f aca="false">N60+S60</f>
        <v>911</v>
      </c>
      <c r="U60" s="75" t="n">
        <v>5</v>
      </c>
      <c r="V60" s="57" t="n">
        <f aca="false">U60/S60</f>
        <v>0.0704225352112676</v>
      </c>
      <c r="W60" s="5"/>
      <c r="X60" s="5"/>
      <c r="Y60" s="5"/>
      <c r="Z60" s="5"/>
      <c r="AA60" s="6"/>
      <c r="AB60" s="6"/>
      <c r="AC60" s="6"/>
      <c r="AD60" s="6"/>
      <c r="AE60" s="6"/>
      <c r="AF60" s="6"/>
      <c r="AG60" s="5"/>
      <c r="AH60" s="5"/>
    </row>
    <row r="61" customFormat="false" ht="74.25" hidden="false" customHeight="true" outlineLevel="0" collapsed="false">
      <c r="A61" s="119" t="s">
        <v>65</v>
      </c>
      <c r="B61" s="60" t="n">
        <v>87</v>
      </c>
      <c r="C61" s="61" t="n">
        <v>66</v>
      </c>
      <c r="D61" s="41" t="n">
        <f aca="false">C61/B61</f>
        <v>0.758620689655172</v>
      </c>
      <c r="E61" s="62" t="n">
        <v>29</v>
      </c>
      <c r="F61" s="43" t="n">
        <f aca="false">E61/C61</f>
        <v>0.439393939393939</v>
      </c>
      <c r="G61" s="44" t="n">
        <f aca="false">C61/B61</f>
        <v>0.758620689655172</v>
      </c>
      <c r="H61" s="63" t="n">
        <v>21</v>
      </c>
      <c r="I61" s="46" t="n">
        <f aca="false">C61+H61</f>
        <v>87</v>
      </c>
      <c r="J61" s="47" t="n">
        <f aca="false">C61/B61</f>
        <v>0.758620689655172</v>
      </c>
      <c r="K61" s="64" t="n">
        <v>3</v>
      </c>
      <c r="L61" s="49" t="n">
        <f aca="false">K61/H61</f>
        <v>0.142857142857143</v>
      </c>
      <c r="M61" s="60" t="n">
        <v>86</v>
      </c>
      <c r="N61" s="65" t="n">
        <v>66</v>
      </c>
      <c r="O61" s="41" t="n">
        <f aca="false">N61/M61</f>
        <v>0.767441860465116</v>
      </c>
      <c r="P61" s="66" t="n">
        <v>41</v>
      </c>
      <c r="Q61" s="52" t="n">
        <f aca="false">P61/N61</f>
        <v>0.621212121212121</v>
      </c>
      <c r="R61" s="53" t="n">
        <f aca="false">N61/M61</f>
        <v>0.767441860465116</v>
      </c>
      <c r="S61" s="67" t="n">
        <v>20</v>
      </c>
      <c r="T61" s="55" t="n">
        <f aca="false">N61+S61</f>
        <v>86</v>
      </c>
      <c r="U61" s="68" t="n">
        <v>3</v>
      </c>
      <c r="V61" s="57" t="n">
        <f aca="false">U61/S61</f>
        <v>0.15</v>
      </c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5"/>
    </row>
    <row r="62" customFormat="false" ht="39.75" hidden="false" customHeight="true" outlineLevel="0" collapsed="false">
      <c r="A62" s="119" t="s">
        <v>66</v>
      </c>
      <c r="B62" s="60" t="n">
        <v>3566</v>
      </c>
      <c r="C62" s="40" t="n">
        <v>3230</v>
      </c>
      <c r="D62" s="41" t="n">
        <f aca="false">C62/B62</f>
        <v>0.905776780706674</v>
      </c>
      <c r="E62" s="42" t="n">
        <v>2357</v>
      </c>
      <c r="F62" s="43" t="n">
        <f aca="false">E62/C62</f>
        <v>0.729721362229102</v>
      </c>
      <c r="G62" s="44" t="n">
        <f aca="false">C62/B62</f>
        <v>0.905776780706674</v>
      </c>
      <c r="H62" s="45" t="n">
        <v>336</v>
      </c>
      <c r="I62" s="46" t="n">
        <f aca="false">C62+H62</f>
        <v>3566</v>
      </c>
      <c r="J62" s="47" t="n">
        <f aca="false">C62/B62</f>
        <v>0.905776780706674</v>
      </c>
      <c r="K62" s="48" t="n">
        <v>51</v>
      </c>
      <c r="L62" s="49" t="n">
        <f aca="false">K62/H62</f>
        <v>0.151785714285714</v>
      </c>
      <c r="M62" s="39" t="n">
        <v>4237</v>
      </c>
      <c r="N62" s="50" t="n">
        <v>3823</v>
      </c>
      <c r="O62" s="41" t="n">
        <f aca="false">N62/M62</f>
        <v>0.902289355676186</v>
      </c>
      <c r="P62" s="51" t="n">
        <v>2942</v>
      </c>
      <c r="Q62" s="52" t="n">
        <f aca="false">P62/N62</f>
        <v>0.769552707297934</v>
      </c>
      <c r="R62" s="53" t="n">
        <f aca="false">N62/M62</f>
        <v>0.902289355676186</v>
      </c>
      <c r="S62" s="54" t="n">
        <v>414</v>
      </c>
      <c r="T62" s="55" t="n">
        <f aca="false">N62+S62</f>
        <v>4237</v>
      </c>
      <c r="U62" s="64" t="n">
        <v>54</v>
      </c>
      <c r="V62" s="57" t="n">
        <f aca="false">U62/S62</f>
        <v>0.130434782608696</v>
      </c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</row>
    <row r="63" customFormat="false" ht="44.25" hidden="false" customHeight="true" outlineLevel="0" collapsed="false">
      <c r="A63" s="119" t="s">
        <v>67</v>
      </c>
      <c r="B63" s="39" t="n">
        <v>417</v>
      </c>
      <c r="C63" s="40" t="n">
        <v>362</v>
      </c>
      <c r="D63" s="41" t="n">
        <f aca="false">C63/B63</f>
        <v>0.86810551558753</v>
      </c>
      <c r="E63" s="42" t="n">
        <v>187</v>
      </c>
      <c r="F63" s="43" t="n">
        <f aca="false">E63/C63</f>
        <v>0.516574585635359</v>
      </c>
      <c r="G63" s="44" t="n">
        <f aca="false">C63/B63</f>
        <v>0.86810551558753</v>
      </c>
      <c r="H63" s="45" t="n">
        <v>55</v>
      </c>
      <c r="I63" s="46" t="n">
        <f aca="false">C63+H63</f>
        <v>417</v>
      </c>
      <c r="J63" s="47" t="n">
        <f aca="false">C63/B63</f>
        <v>0.86810551558753</v>
      </c>
      <c r="K63" s="48" t="n">
        <v>10</v>
      </c>
      <c r="L63" s="49" t="n">
        <f aca="false">K63/H63</f>
        <v>0.181818181818182</v>
      </c>
      <c r="M63" s="39" t="n">
        <v>417</v>
      </c>
      <c r="N63" s="50" t="n">
        <v>389</v>
      </c>
      <c r="O63" s="41" t="n">
        <f aca="false">N63/M63</f>
        <v>0.932853717026379</v>
      </c>
      <c r="P63" s="51" t="n">
        <v>212</v>
      </c>
      <c r="Q63" s="52" t="n">
        <f aca="false">P63/N63</f>
        <v>0.544987146529563</v>
      </c>
      <c r="R63" s="53" t="n">
        <f aca="false">N63/M63</f>
        <v>0.932853717026379</v>
      </c>
      <c r="S63" s="54" t="n">
        <v>28</v>
      </c>
      <c r="T63" s="55" t="n">
        <f aca="false">N63+S63</f>
        <v>417</v>
      </c>
      <c r="U63" s="56" t="n">
        <v>4</v>
      </c>
      <c r="V63" s="57" t="n">
        <f aca="false">U63/S63</f>
        <v>0.142857142857143</v>
      </c>
      <c r="W63" s="121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5"/>
    </row>
    <row r="64" customFormat="false" ht="17.25" hidden="false" customHeight="true" outlineLevel="0" collapsed="false">
      <c r="A64" s="119" t="s">
        <v>68</v>
      </c>
      <c r="B64" s="39" t="n">
        <v>2235</v>
      </c>
      <c r="C64" s="40" t="n">
        <v>1923</v>
      </c>
      <c r="D64" s="41" t="n">
        <f aca="false">C64/B64</f>
        <v>0.860402684563758</v>
      </c>
      <c r="E64" s="42" t="n">
        <v>579</v>
      </c>
      <c r="F64" s="43" t="n">
        <f aca="false">E64/C64</f>
        <v>0.301092043681747</v>
      </c>
      <c r="G64" s="44" t="n">
        <f aca="false">C64/B64</f>
        <v>0.860402684563758</v>
      </c>
      <c r="H64" s="45" t="n">
        <v>312</v>
      </c>
      <c r="I64" s="46" t="n">
        <f aca="false">C64+H64</f>
        <v>2235</v>
      </c>
      <c r="J64" s="47" t="n">
        <f aca="false">C64/B64</f>
        <v>0.860402684563758</v>
      </c>
      <c r="K64" s="48" t="n">
        <v>4</v>
      </c>
      <c r="L64" s="49" t="n">
        <f aca="false">K64/H64</f>
        <v>0.0128205128205128</v>
      </c>
      <c r="M64" s="39" t="n">
        <v>2225</v>
      </c>
      <c r="N64" s="50" t="n">
        <v>1999</v>
      </c>
      <c r="O64" s="41" t="n">
        <f aca="false">N64/M64</f>
        <v>0.898426966292135</v>
      </c>
      <c r="P64" s="51" t="n">
        <v>808</v>
      </c>
      <c r="Q64" s="52" t="n">
        <f aca="false">P64/N64</f>
        <v>0.404202101050525</v>
      </c>
      <c r="R64" s="53" t="n">
        <f aca="false">N64/M64</f>
        <v>0.898426966292135</v>
      </c>
      <c r="S64" s="54" t="n">
        <v>226</v>
      </c>
      <c r="T64" s="55" t="n">
        <f aca="false">N64+S64</f>
        <v>2225</v>
      </c>
      <c r="U64" s="56" t="n">
        <v>101</v>
      </c>
      <c r="V64" s="57" t="n">
        <f aca="false">U64/S64</f>
        <v>0.446902654867257</v>
      </c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</row>
    <row r="65" customFormat="false" ht="18.75" hidden="false" customHeight="true" outlineLevel="0" collapsed="false">
      <c r="A65" s="70" t="s">
        <v>69</v>
      </c>
      <c r="B65" s="39" t="n">
        <v>540</v>
      </c>
      <c r="C65" s="40" t="n">
        <v>525</v>
      </c>
      <c r="D65" s="41" t="n">
        <f aca="false">C65/B65</f>
        <v>0.972222222222222</v>
      </c>
      <c r="E65" s="42" t="n">
        <v>366</v>
      </c>
      <c r="F65" s="43" t="n">
        <f aca="false">E65/C65</f>
        <v>0.697142857142857</v>
      </c>
      <c r="G65" s="44" t="n">
        <f aca="false">C65/B65</f>
        <v>0.972222222222222</v>
      </c>
      <c r="H65" s="45" t="n">
        <v>15</v>
      </c>
      <c r="I65" s="46" t="n">
        <f aca="false">C65+H65</f>
        <v>540</v>
      </c>
      <c r="J65" s="47" t="n">
        <f aca="false">C65/B65</f>
        <v>0.972222222222222</v>
      </c>
      <c r="K65" s="48" t="n">
        <v>1</v>
      </c>
      <c r="L65" s="49" t="n">
        <f aca="false">K65/H65</f>
        <v>0.0666666666666667</v>
      </c>
      <c r="M65" s="39" t="n">
        <v>540</v>
      </c>
      <c r="N65" s="50" t="n">
        <v>536</v>
      </c>
      <c r="O65" s="41" t="n">
        <f aca="false">N65/M65</f>
        <v>0.992592592592593</v>
      </c>
      <c r="P65" s="51" t="n">
        <v>423</v>
      </c>
      <c r="Q65" s="52" t="n">
        <f aca="false">P65/N65</f>
        <v>0.789179104477612</v>
      </c>
      <c r="R65" s="53" t="n">
        <f aca="false">N65/M65</f>
        <v>0.992592592592593</v>
      </c>
      <c r="S65" s="54" t="n">
        <v>4</v>
      </c>
      <c r="T65" s="55" t="n">
        <f aca="false">N65+S65</f>
        <v>540</v>
      </c>
      <c r="U65" s="56" t="n">
        <v>1</v>
      </c>
      <c r="V65" s="57" t="n">
        <f aca="false">U65/S65</f>
        <v>0.25</v>
      </c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58"/>
      <c r="AI65" s="58"/>
      <c r="AJ65" s="58"/>
    </row>
    <row r="66" customFormat="false" ht="25.5" hidden="false" customHeight="false" outlineLevel="0" collapsed="false">
      <c r="A66" s="38" t="s">
        <v>70</v>
      </c>
      <c r="B66" s="59" t="n">
        <v>2013</v>
      </c>
      <c r="C66" s="50" t="n">
        <v>1691</v>
      </c>
      <c r="D66" s="41" t="n">
        <f aca="false">C66/B66</f>
        <v>0.840039741679086</v>
      </c>
      <c r="E66" s="51" t="n">
        <v>817</v>
      </c>
      <c r="F66" s="43" t="n">
        <f aca="false">E66/C66</f>
        <v>0.48314606741573</v>
      </c>
      <c r="G66" s="44" t="n">
        <f aca="false">C66/B66</f>
        <v>0.840039741679086</v>
      </c>
      <c r="H66" s="54" t="n">
        <v>322</v>
      </c>
      <c r="I66" s="46" t="n">
        <f aca="false">C66+H66</f>
        <v>2013</v>
      </c>
      <c r="J66" s="47" t="n">
        <f aca="false">C66/B66</f>
        <v>0.840039741679086</v>
      </c>
      <c r="K66" s="56" t="n">
        <v>151</v>
      </c>
      <c r="L66" s="49" t="n">
        <f aca="false">K66/H66</f>
        <v>0.468944099378882</v>
      </c>
      <c r="M66" s="59" t="n">
        <v>2010</v>
      </c>
      <c r="N66" s="50" t="n">
        <v>1743</v>
      </c>
      <c r="O66" s="41" t="n">
        <f aca="false">N66/M66</f>
        <v>0.867164179104478</v>
      </c>
      <c r="P66" s="51" t="n">
        <v>935</v>
      </c>
      <c r="Q66" s="52" t="n">
        <f aca="false">P66/N66</f>
        <v>0.536431440045898</v>
      </c>
      <c r="R66" s="53" t="n">
        <f aca="false">N66/M66</f>
        <v>0.867164179104478</v>
      </c>
      <c r="S66" s="54" t="n">
        <v>267</v>
      </c>
      <c r="T66" s="55" t="n">
        <f aca="false">N66+S66</f>
        <v>2010</v>
      </c>
      <c r="U66" s="56" t="n">
        <v>155</v>
      </c>
      <c r="V66" s="57" t="n">
        <f aca="false">U66/S66</f>
        <v>0.580524344569288</v>
      </c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18"/>
      <c r="AI66" s="125"/>
      <c r="AJ66" s="125"/>
    </row>
    <row r="67" customFormat="false" ht="16.5" hidden="false" customHeight="true" outlineLevel="0" collapsed="false">
      <c r="A67" s="70" t="s">
        <v>71</v>
      </c>
      <c r="B67" s="126" t="n">
        <v>1777</v>
      </c>
      <c r="C67" s="77" t="n">
        <v>1498</v>
      </c>
      <c r="D67" s="41" t="n">
        <f aca="false">C67/B67</f>
        <v>0.842993809791784</v>
      </c>
      <c r="E67" s="89" t="n">
        <v>80</v>
      </c>
      <c r="F67" s="43" t="n">
        <f aca="false">E67/C67</f>
        <v>0.0534045393858478</v>
      </c>
      <c r="G67" s="44" t="n">
        <f aca="false">C67/B67</f>
        <v>0.842993809791784</v>
      </c>
      <c r="H67" s="79" t="n">
        <v>279</v>
      </c>
      <c r="I67" s="46" t="n">
        <f aca="false">C67+H67</f>
        <v>1777</v>
      </c>
      <c r="J67" s="47" t="n">
        <f aca="false">C67/B67</f>
        <v>0.842993809791784</v>
      </c>
      <c r="K67" s="80" t="n">
        <v>31</v>
      </c>
      <c r="L67" s="49" t="n">
        <f aca="false">K67/H67</f>
        <v>0.111111111111111</v>
      </c>
      <c r="M67" s="76" t="n">
        <v>1757</v>
      </c>
      <c r="N67" s="81" t="n">
        <v>1524</v>
      </c>
      <c r="O67" s="41" t="n">
        <f aca="false">N67/M67</f>
        <v>0.867387592487194</v>
      </c>
      <c r="P67" s="90" t="n">
        <v>99</v>
      </c>
      <c r="Q67" s="52" t="n">
        <f aca="false">P67/N67</f>
        <v>0.0649606299212598</v>
      </c>
      <c r="R67" s="53" t="n">
        <f aca="false">N67/M67</f>
        <v>0.867387592487194</v>
      </c>
      <c r="S67" s="83" t="n">
        <v>233</v>
      </c>
      <c r="T67" s="55" t="n">
        <f aca="false">N67+S67</f>
        <v>1757</v>
      </c>
      <c r="U67" s="80" t="n">
        <v>9</v>
      </c>
      <c r="V67" s="57" t="n">
        <f aca="false">U67/S67</f>
        <v>0.0386266094420601</v>
      </c>
      <c r="W67" s="127"/>
      <c r="X67" s="127"/>
      <c r="Y67" s="127"/>
      <c r="Z67" s="127"/>
      <c r="AA67" s="127"/>
      <c r="AB67" s="127"/>
      <c r="AC67" s="128"/>
      <c r="AD67" s="128"/>
      <c r="AE67" s="128"/>
      <c r="AF67" s="128"/>
      <c r="AG67" s="128"/>
      <c r="AH67" s="58"/>
      <c r="AI67" s="58"/>
      <c r="AJ67" s="58"/>
    </row>
    <row r="68" customFormat="false" ht="25.5" hidden="false" customHeight="false" outlineLevel="0" collapsed="false">
      <c r="A68" s="70" t="s">
        <v>72</v>
      </c>
      <c r="B68" s="76" t="n">
        <v>1766</v>
      </c>
      <c r="C68" s="77" t="n">
        <v>1600</v>
      </c>
      <c r="D68" s="41" t="n">
        <f aca="false">C68/B68</f>
        <v>0.906002265005663</v>
      </c>
      <c r="E68" s="89" t="n">
        <v>693</v>
      </c>
      <c r="F68" s="43" t="n">
        <f aca="false">E68/C68</f>
        <v>0.433125</v>
      </c>
      <c r="G68" s="44" t="n">
        <f aca="false">C68/B68</f>
        <v>0.906002265005663</v>
      </c>
      <c r="H68" s="79" t="n">
        <v>166</v>
      </c>
      <c r="I68" s="46" t="n">
        <f aca="false">C68+H68</f>
        <v>1766</v>
      </c>
      <c r="J68" s="47" t="n">
        <f aca="false">C68/B68</f>
        <v>0.906002265005663</v>
      </c>
      <c r="K68" s="80" t="n">
        <v>166</v>
      </c>
      <c r="L68" s="49" t="n">
        <f aca="false">K68/H68</f>
        <v>1</v>
      </c>
      <c r="M68" s="76" t="n">
        <v>1754</v>
      </c>
      <c r="N68" s="81" t="n">
        <v>1641</v>
      </c>
      <c r="O68" s="41" t="n">
        <f aca="false">N68/M68</f>
        <v>0.93557582668187</v>
      </c>
      <c r="P68" s="90" t="n">
        <v>683</v>
      </c>
      <c r="Q68" s="52" t="n">
        <f aca="false">P68/N68</f>
        <v>0.416209628275442</v>
      </c>
      <c r="R68" s="53" t="n">
        <f aca="false">N68/M68</f>
        <v>0.93557582668187</v>
      </c>
      <c r="S68" s="83" t="n">
        <v>113</v>
      </c>
      <c r="T68" s="55" t="n">
        <f aca="false">N68+S68</f>
        <v>1754</v>
      </c>
      <c r="U68" s="84" t="n">
        <v>113</v>
      </c>
      <c r="V68" s="57" t="n">
        <f aca="false">U68/S68</f>
        <v>1</v>
      </c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58"/>
      <c r="AI68" s="58"/>
      <c r="AJ68" s="58"/>
    </row>
    <row r="69" customFormat="false" ht="15.75" hidden="false" customHeight="false" outlineLevel="0" collapsed="false">
      <c r="A69" s="38" t="s">
        <v>73</v>
      </c>
      <c r="B69" s="129" t="n">
        <v>736</v>
      </c>
      <c r="C69" s="130" t="n">
        <v>675</v>
      </c>
      <c r="D69" s="41" t="n">
        <f aca="false">C69/B69</f>
        <v>0.917119565217391</v>
      </c>
      <c r="E69" s="131" t="n">
        <v>190</v>
      </c>
      <c r="F69" s="43" t="n">
        <f aca="false">E69/C69</f>
        <v>0.281481481481482</v>
      </c>
      <c r="G69" s="44" t="n">
        <f aca="false">C69/B69</f>
        <v>0.917119565217391</v>
      </c>
      <c r="H69" s="132" t="n">
        <v>61</v>
      </c>
      <c r="I69" s="46" t="n">
        <f aca="false">C69+H69</f>
        <v>736</v>
      </c>
      <c r="J69" s="47" t="n">
        <f aca="false">C69/B69</f>
        <v>0.917119565217391</v>
      </c>
      <c r="K69" s="133" t="n">
        <v>18</v>
      </c>
      <c r="L69" s="49" t="n">
        <f aca="false">K69/H69</f>
        <v>0.295081967213115</v>
      </c>
      <c r="M69" s="129" t="n">
        <v>730</v>
      </c>
      <c r="N69" s="50" t="n">
        <v>694</v>
      </c>
      <c r="O69" s="41" t="n">
        <f aca="false">N69/M69</f>
        <v>0.950684931506849</v>
      </c>
      <c r="P69" s="51" t="n">
        <v>204</v>
      </c>
      <c r="Q69" s="52" t="n">
        <f aca="false">P69/N69</f>
        <v>0.293948126801153</v>
      </c>
      <c r="R69" s="53" t="n">
        <f aca="false">N69/M69</f>
        <v>0.950684931506849</v>
      </c>
      <c r="S69" s="54" t="n">
        <v>36</v>
      </c>
      <c r="T69" s="55" t="n">
        <f aca="false">N69+S69</f>
        <v>730</v>
      </c>
      <c r="U69" s="56" t="n">
        <v>17</v>
      </c>
      <c r="V69" s="57" t="n">
        <f aca="false">U69/S69</f>
        <v>0.472222222222222</v>
      </c>
      <c r="W69" s="5"/>
      <c r="X69" s="58"/>
      <c r="Y69" s="134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</row>
    <row r="70" customFormat="false" ht="15.75" hidden="false" customHeight="false" outlineLevel="0" collapsed="false">
      <c r="A70" s="38" t="s">
        <v>74</v>
      </c>
      <c r="B70" s="71" t="n">
        <v>1105</v>
      </c>
      <c r="C70" s="72" t="n">
        <v>959</v>
      </c>
      <c r="D70" s="41" t="n">
        <f aca="false">C70/B70</f>
        <v>0.867873303167421</v>
      </c>
      <c r="E70" s="73" t="n">
        <v>504</v>
      </c>
      <c r="F70" s="43" t="n">
        <f aca="false">E70/C70</f>
        <v>0.525547445255475</v>
      </c>
      <c r="G70" s="44" t="n">
        <f aca="false">C70/B70</f>
        <v>0.867873303167421</v>
      </c>
      <c r="H70" s="74" t="n">
        <v>146</v>
      </c>
      <c r="I70" s="46" t="n">
        <f aca="false">C70+H70</f>
        <v>1105</v>
      </c>
      <c r="J70" s="47" t="n">
        <f aca="false">C70/B70</f>
        <v>0.867873303167421</v>
      </c>
      <c r="K70" s="75" t="n">
        <v>26</v>
      </c>
      <c r="L70" s="49" t="n">
        <f aca="false">K70/H70</f>
        <v>0.178082191780822</v>
      </c>
      <c r="M70" s="71" t="n">
        <v>1102</v>
      </c>
      <c r="N70" s="72" t="n">
        <v>970</v>
      </c>
      <c r="O70" s="41" t="n">
        <f aca="false">N70/M70</f>
        <v>0.88021778584392</v>
      </c>
      <c r="P70" s="73" t="n">
        <v>554</v>
      </c>
      <c r="Q70" s="52" t="n">
        <f aca="false">P70/N70</f>
        <v>0.571134020618557</v>
      </c>
      <c r="R70" s="53" t="n">
        <f aca="false">N70/M70</f>
        <v>0.88021778584392</v>
      </c>
      <c r="S70" s="74" t="n">
        <v>132</v>
      </c>
      <c r="T70" s="55" t="n">
        <f aca="false">N70+S70</f>
        <v>1102</v>
      </c>
      <c r="U70" s="75" t="n">
        <v>25</v>
      </c>
      <c r="V70" s="57" t="n">
        <f aca="false">U70/S70</f>
        <v>0.189393939393939</v>
      </c>
      <c r="W70" s="5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</row>
    <row r="71" customFormat="false" ht="17.25" hidden="false" customHeight="true" outlineLevel="0" collapsed="false">
      <c r="A71" s="38" t="s">
        <v>75</v>
      </c>
      <c r="B71" s="76" t="n">
        <v>638</v>
      </c>
      <c r="C71" s="77" t="n">
        <v>566</v>
      </c>
      <c r="D71" s="41" t="n">
        <f aca="false">C71/B71</f>
        <v>0.887147335423198</v>
      </c>
      <c r="E71" s="89" t="n">
        <v>106</v>
      </c>
      <c r="F71" s="43" t="n">
        <f aca="false">E71/C71</f>
        <v>0.187279151943463</v>
      </c>
      <c r="G71" s="44" t="n">
        <f aca="false">C71/B71</f>
        <v>0.887147335423198</v>
      </c>
      <c r="H71" s="79" t="n">
        <v>72</v>
      </c>
      <c r="I71" s="46" t="n">
        <f aca="false">C71+H71</f>
        <v>638</v>
      </c>
      <c r="J71" s="47" t="n">
        <f aca="false">C71/B71</f>
        <v>0.887147335423198</v>
      </c>
      <c r="K71" s="80" t="n">
        <v>0</v>
      </c>
      <c r="L71" s="49" t="n">
        <f aca="false">K71/H71</f>
        <v>0</v>
      </c>
      <c r="M71" s="76" t="n">
        <v>638</v>
      </c>
      <c r="N71" s="81" t="n">
        <v>569</v>
      </c>
      <c r="O71" s="41" t="n">
        <f aca="false">N71/M71</f>
        <v>0.891849529780564</v>
      </c>
      <c r="P71" s="90" t="n">
        <v>106</v>
      </c>
      <c r="Q71" s="52" t="n">
        <f aca="false">P71/N71</f>
        <v>0.186291739894552</v>
      </c>
      <c r="R71" s="53" t="n">
        <f aca="false">N71/M71</f>
        <v>0.891849529780564</v>
      </c>
      <c r="S71" s="83" t="n">
        <v>69</v>
      </c>
      <c r="T71" s="55" t="n">
        <f aca="false">N71+S71</f>
        <v>638</v>
      </c>
      <c r="U71" s="135" t="n">
        <v>0</v>
      </c>
      <c r="V71" s="57" t="n">
        <f aca="false">U71/S71</f>
        <v>0</v>
      </c>
      <c r="W71" s="5"/>
      <c r="X71" s="5"/>
      <c r="Y71" s="6"/>
      <c r="Z71" s="6"/>
      <c r="AA71" s="6"/>
      <c r="AB71" s="6"/>
      <c r="AC71" s="6"/>
      <c r="AD71" s="6"/>
      <c r="AE71" s="5"/>
      <c r="AF71" s="5"/>
      <c r="AG71" s="5"/>
      <c r="AH71" s="5"/>
      <c r="AI71" s="24"/>
      <c r="AJ71" s="24"/>
      <c r="AK71" s="24"/>
    </row>
    <row r="72" customFormat="false" ht="15.75" hidden="false" customHeight="false" outlineLevel="0" collapsed="false">
      <c r="A72" s="70" t="s">
        <v>76</v>
      </c>
      <c r="B72" s="39" t="n">
        <v>2620</v>
      </c>
      <c r="C72" s="40" t="n">
        <v>2537</v>
      </c>
      <c r="D72" s="41" t="n">
        <f aca="false">C72/B72</f>
        <v>0.968320610687023</v>
      </c>
      <c r="E72" s="42" t="n">
        <v>324</v>
      </c>
      <c r="F72" s="43" t="n">
        <f aca="false">E72/C72</f>
        <v>0.127709893575089</v>
      </c>
      <c r="G72" s="44" t="n">
        <f aca="false">C72/B72</f>
        <v>0.968320610687023</v>
      </c>
      <c r="H72" s="45" t="n">
        <v>83</v>
      </c>
      <c r="I72" s="46" t="n">
        <f aca="false">C72+H72</f>
        <v>2620</v>
      </c>
      <c r="J72" s="47" t="n">
        <f aca="false">C72/B72</f>
        <v>0.968320610687023</v>
      </c>
      <c r="K72" s="48" t="n">
        <v>7</v>
      </c>
      <c r="L72" s="49" t="n">
        <f aca="false">K72/H72</f>
        <v>0.0843373493975904</v>
      </c>
      <c r="M72" s="39" t="n">
        <v>2627</v>
      </c>
      <c r="N72" s="50" t="n">
        <v>2574</v>
      </c>
      <c r="O72" s="41" t="n">
        <f aca="false">N72/M72</f>
        <v>0.979824895317853</v>
      </c>
      <c r="P72" s="51" t="n">
        <v>419</v>
      </c>
      <c r="Q72" s="52" t="n">
        <f aca="false">P72/N72</f>
        <v>0.162781662781663</v>
      </c>
      <c r="R72" s="53" t="n">
        <f aca="false">N72/M72</f>
        <v>0.979824895317853</v>
      </c>
      <c r="S72" s="54" t="n">
        <v>53</v>
      </c>
      <c r="T72" s="55" t="n">
        <f aca="false">N72+S72</f>
        <v>2627</v>
      </c>
      <c r="U72" s="56" t="n">
        <v>7</v>
      </c>
      <c r="V72" s="57" t="n">
        <f aca="false">U72/S72</f>
        <v>0.132075471698113</v>
      </c>
      <c r="W72" s="5"/>
      <c r="X72" s="5"/>
      <c r="Y72" s="6"/>
      <c r="Z72" s="6"/>
      <c r="AA72" s="6"/>
      <c r="AB72" s="6"/>
      <c r="AC72" s="6"/>
      <c r="AD72" s="6"/>
      <c r="AE72" s="5"/>
      <c r="AF72" s="5"/>
      <c r="AG72" s="5"/>
      <c r="AH72" s="5"/>
      <c r="AI72" s="58"/>
      <c r="AJ72" s="58"/>
      <c r="AK72" s="58"/>
    </row>
    <row r="73" customFormat="false" ht="15.75" hidden="false" customHeight="false" outlineLevel="0" collapsed="false">
      <c r="A73" s="38" t="s">
        <v>77</v>
      </c>
      <c r="B73" s="59" t="n">
        <v>1026</v>
      </c>
      <c r="C73" s="50" t="n">
        <v>900</v>
      </c>
      <c r="D73" s="41" t="n">
        <f aca="false">C73/B73</f>
        <v>0.87719298245614</v>
      </c>
      <c r="E73" s="51" t="n">
        <v>282</v>
      </c>
      <c r="F73" s="43" t="n">
        <f aca="false">E73/C73</f>
        <v>0.313333333333333</v>
      </c>
      <c r="G73" s="44" t="n">
        <f aca="false">C73/B73</f>
        <v>0.87719298245614</v>
      </c>
      <c r="H73" s="54" t="n">
        <v>126</v>
      </c>
      <c r="I73" s="46" t="n">
        <f aca="false">C73+H73</f>
        <v>1026</v>
      </c>
      <c r="J73" s="47" t="n">
        <f aca="false">C73/B73</f>
        <v>0.87719298245614</v>
      </c>
      <c r="K73" s="56" t="n">
        <v>6</v>
      </c>
      <c r="L73" s="49" t="n">
        <f aca="false">K73/H73</f>
        <v>0.0476190476190476</v>
      </c>
      <c r="M73" s="59" t="n">
        <v>1027</v>
      </c>
      <c r="N73" s="50" t="n">
        <v>906</v>
      </c>
      <c r="O73" s="41" t="n">
        <f aca="false">N73/M73</f>
        <v>0.882181110029211</v>
      </c>
      <c r="P73" s="51" t="n">
        <v>315</v>
      </c>
      <c r="Q73" s="52" t="n">
        <f aca="false">P73/N73</f>
        <v>0.347682119205298</v>
      </c>
      <c r="R73" s="53" t="n">
        <f aca="false">N73/M73</f>
        <v>0.882181110029211</v>
      </c>
      <c r="S73" s="54" t="n">
        <v>121</v>
      </c>
      <c r="T73" s="55" t="n">
        <f aca="false">N73+S73</f>
        <v>1027</v>
      </c>
      <c r="U73" s="56" t="n">
        <v>6</v>
      </c>
      <c r="V73" s="57" t="n">
        <f aca="false">U73/S73</f>
        <v>0.0495867768595041</v>
      </c>
      <c r="W73" s="5"/>
      <c r="X73" s="5"/>
      <c r="Y73" s="6"/>
      <c r="Z73" s="6"/>
      <c r="AA73" s="6"/>
      <c r="AB73" s="6"/>
      <c r="AC73" s="6"/>
      <c r="AD73" s="6"/>
      <c r="AE73" s="5"/>
      <c r="AF73" s="5"/>
      <c r="AG73" s="5"/>
      <c r="AH73" s="5"/>
      <c r="AI73" s="58"/>
      <c r="AJ73" s="58"/>
      <c r="AK73" s="58"/>
    </row>
    <row r="74" customFormat="false" ht="15.75" hidden="false" customHeight="false" outlineLevel="0" collapsed="false">
      <c r="A74" s="70" t="s">
        <v>78</v>
      </c>
      <c r="B74" s="76" t="n">
        <v>1761</v>
      </c>
      <c r="C74" s="77" t="n">
        <v>1524</v>
      </c>
      <c r="D74" s="41" t="n">
        <f aca="false">C74/B74</f>
        <v>0.86541737649063</v>
      </c>
      <c r="E74" s="89" t="n">
        <v>553</v>
      </c>
      <c r="F74" s="43" t="n">
        <f aca="false">E74/C74</f>
        <v>0.362860892388451</v>
      </c>
      <c r="G74" s="44" t="n">
        <f aca="false">C74/B74</f>
        <v>0.86541737649063</v>
      </c>
      <c r="H74" s="79" t="n">
        <v>237</v>
      </c>
      <c r="I74" s="46" t="n">
        <f aca="false">C74+H74</f>
        <v>1761</v>
      </c>
      <c r="J74" s="47" t="n">
        <f aca="false">C74/B74</f>
        <v>0.86541737649063</v>
      </c>
      <c r="K74" s="80" t="n">
        <v>9</v>
      </c>
      <c r="L74" s="49" t="n">
        <f aca="false">K74/H74</f>
        <v>0.0379746835443038</v>
      </c>
      <c r="M74" s="76" t="n">
        <v>1767</v>
      </c>
      <c r="N74" s="81" t="n">
        <v>1728</v>
      </c>
      <c r="O74" s="41" t="n">
        <f aca="false">N74/M74</f>
        <v>0.977928692699491</v>
      </c>
      <c r="P74" s="90" t="n">
        <v>621</v>
      </c>
      <c r="Q74" s="52" t="n">
        <f aca="false">P74/N74</f>
        <v>0.359375</v>
      </c>
      <c r="R74" s="53" t="n">
        <f aca="false">N74/M74</f>
        <v>0.977928692699491</v>
      </c>
      <c r="S74" s="83" t="n">
        <v>39</v>
      </c>
      <c r="T74" s="55" t="n">
        <f aca="false">N74+S74</f>
        <v>1767</v>
      </c>
      <c r="U74" s="84" t="n">
        <v>27</v>
      </c>
      <c r="V74" s="57" t="n">
        <f aca="false">U74/S74</f>
        <v>0.692307692307692</v>
      </c>
      <c r="W74" s="5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</row>
    <row r="75" customFormat="false" ht="15.75" hidden="false" customHeight="false" outlineLevel="0" collapsed="false">
      <c r="A75" s="38" t="s">
        <v>79</v>
      </c>
      <c r="B75" s="39" t="n">
        <v>1888</v>
      </c>
      <c r="C75" s="40" t="n">
        <v>1733</v>
      </c>
      <c r="D75" s="41" t="n">
        <f aca="false">C75/B75</f>
        <v>0.917902542372881</v>
      </c>
      <c r="E75" s="42" t="n">
        <v>938</v>
      </c>
      <c r="F75" s="43" t="n">
        <f aca="false">E75/C75</f>
        <v>0.541257934218119</v>
      </c>
      <c r="G75" s="44" t="n">
        <f aca="false">C75/B75</f>
        <v>0.917902542372881</v>
      </c>
      <c r="H75" s="45" t="n">
        <v>155</v>
      </c>
      <c r="I75" s="46" t="n">
        <f aca="false">C75+H75</f>
        <v>1888</v>
      </c>
      <c r="J75" s="47" t="n">
        <f aca="false">C75/B75</f>
        <v>0.917902542372881</v>
      </c>
      <c r="K75" s="48" t="n">
        <v>155</v>
      </c>
      <c r="L75" s="49" t="n">
        <f aca="false">K75/H75</f>
        <v>1</v>
      </c>
      <c r="M75" s="39" t="n">
        <v>1891</v>
      </c>
      <c r="N75" s="50" t="n">
        <v>1688</v>
      </c>
      <c r="O75" s="41" t="n">
        <f aca="false">N75/M75</f>
        <v>0.892649391856161</v>
      </c>
      <c r="P75" s="51" t="n">
        <v>1151</v>
      </c>
      <c r="Q75" s="52" t="n">
        <f aca="false">P75/N75</f>
        <v>0.681872037914692</v>
      </c>
      <c r="R75" s="53" t="n">
        <f aca="false">N75/M75</f>
        <v>0.892649391856161</v>
      </c>
      <c r="S75" s="54" t="n">
        <v>203</v>
      </c>
      <c r="T75" s="55" t="n">
        <f aca="false">N75+S75</f>
        <v>1891</v>
      </c>
      <c r="U75" s="56" t="n">
        <v>203</v>
      </c>
      <c r="V75" s="57" t="n">
        <f aca="false">U75/S75</f>
        <v>1</v>
      </c>
      <c r="W75" s="5"/>
      <c r="X75" s="5"/>
      <c r="Y75" s="6"/>
      <c r="Z75" s="6"/>
      <c r="AA75" s="6"/>
      <c r="AB75" s="6"/>
      <c r="AC75" s="6"/>
      <c r="AD75" s="6"/>
      <c r="AE75" s="5"/>
      <c r="AF75" s="5"/>
      <c r="AG75" s="5"/>
      <c r="AH75" s="5"/>
      <c r="AI75" s="58"/>
      <c r="AJ75" s="58"/>
      <c r="AK75" s="58"/>
    </row>
    <row r="76" customFormat="false" ht="16.5" hidden="false" customHeight="true" outlineLevel="0" collapsed="false">
      <c r="A76" s="38" t="s">
        <v>80</v>
      </c>
      <c r="B76" s="39" t="n">
        <v>312</v>
      </c>
      <c r="C76" s="40" t="n">
        <v>308</v>
      </c>
      <c r="D76" s="41" t="n">
        <f aca="false">C76/B76</f>
        <v>0.987179487179487</v>
      </c>
      <c r="E76" s="42" t="n">
        <v>287</v>
      </c>
      <c r="F76" s="43" t="n">
        <f aca="false">E76/C76</f>
        <v>0.931818181818182</v>
      </c>
      <c r="G76" s="44" t="n">
        <f aca="false">C76/B76</f>
        <v>0.987179487179487</v>
      </c>
      <c r="H76" s="45" t="n">
        <v>4</v>
      </c>
      <c r="I76" s="46" t="n">
        <f aca="false">C76+H76</f>
        <v>312</v>
      </c>
      <c r="J76" s="47" t="n">
        <f aca="false">C76/B76</f>
        <v>0.987179487179487</v>
      </c>
      <c r="K76" s="48" t="n">
        <v>4</v>
      </c>
      <c r="L76" s="49" t="n">
        <f aca="false">K76/H76</f>
        <v>1</v>
      </c>
      <c r="M76" s="39" t="n">
        <v>312</v>
      </c>
      <c r="N76" s="50" t="n">
        <v>310</v>
      </c>
      <c r="O76" s="41" t="n">
        <f aca="false">N76/M76</f>
        <v>0.993589743589744</v>
      </c>
      <c r="P76" s="51" t="n">
        <v>290</v>
      </c>
      <c r="Q76" s="52" t="n">
        <f aca="false">P76/N76</f>
        <v>0.935483870967742</v>
      </c>
      <c r="R76" s="53" t="n">
        <f aca="false">N76/M76</f>
        <v>0.993589743589744</v>
      </c>
      <c r="S76" s="54" t="n">
        <v>2</v>
      </c>
      <c r="T76" s="55" t="n">
        <f aca="false">N76+S76</f>
        <v>312</v>
      </c>
      <c r="U76" s="56" t="n">
        <v>2</v>
      </c>
      <c r="V76" s="57" t="n">
        <f aca="false">U76/S76</f>
        <v>1</v>
      </c>
      <c r="W76" s="5"/>
      <c r="X76" s="5"/>
      <c r="Y76" s="6"/>
      <c r="Z76" s="6"/>
      <c r="AA76" s="6"/>
      <c r="AB76" s="6"/>
      <c r="AC76" s="6"/>
      <c r="AD76" s="6"/>
      <c r="AE76" s="5"/>
      <c r="AF76" s="5"/>
      <c r="AG76" s="5"/>
      <c r="AH76" s="5"/>
    </row>
    <row r="77" customFormat="false" ht="17.25" hidden="false" customHeight="true" outlineLevel="0" collapsed="false">
      <c r="A77" s="38" t="s">
        <v>81</v>
      </c>
      <c r="B77" s="136" t="n">
        <v>2533</v>
      </c>
      <c r="C77" s="137" t="n">
        <v>2008</v>
      </c>
      <c r="D77" s="41" t="n">
        <f aca="false">C77/B77</f>
        <v>0.792735886300829</v>
      </c>
      <c r="E77" s="138" t="n">
        <v>1392</v>
      </c>
      <c r="F77" s="43" t="n">
        <f aca="false">E77/C77</f>
        <v>0.693227091633466</v>
      </c>
      <c r="G77" s="44" t="n">
        <f aca="false">C77/B77</f>
        <v>0.792735886300829</v>
      </c>
      <c r="H77" s="139" t="n">
        <v>525</v>
      </c>
      <c r="I77" s="46" t="n">
        <f aca="false">C77+H77</f>
        <v>2533</v>
      </c>
      <c r="J77" s="47" t="n">
        <f aca="false">C77/B77</f>
        <v>0.792735886300829</v>
      </c>
      <c r="K77" s="140" t="n">
        <v>165</v>
      </c>
      <c r="L77" s="49" t="n">
        <f aca="false">K77/H77</f>
        <v>0.314285714285714</v>
      </c>
      <c r="M77" s="141" t="n">
        <v>2541</v>
      </c>
      <c r="N77" s="137" t="n">
        <v>2060</v>
      </c>
      <c r="O77" s="41" t="n">
        <f aca="false">N77/M77</f>
        <v>0.810704447068083</v>
      </c>
      <c r="P77" s="138" t="n">
        <v>1483</v>
      </c>
      <c r="Q77" s="52" t="n">
        <f aca="false">P77/N77</f>
        <v>0.719902912621359</v>
      </c>
      <c r="R77" s="53" t="n">
        <f aca="false">N77/M77</f>
        <v>0.810704447068083</v>
      </c>
      <c r="S77" s="139" t="n">
        <v>481</v>
      </c>
      <c r="T77" s="55" t="n">
        <f aca="false">N77+S77</f>
        <v>2541</v>
      </c>
      <c r="U77" s="140" t="n">
        <v>166</v>
      </c>
      <c r="V77" s="57" t="n">
        <f aca="false">U77/S77</f>
        <v>0.345114345114345</v>
      </c>
      <c r="W77" s="5"/>
      <c r="X77" s="5"/>
      <c r="Y77" s="6"/>
      <c r="Z77" s="6"/>
      <c r="AA77" s="6"/>
      <c r="AB77" s="6"/>
      <c r="AC77" s="6"/>
      <c r="AD77" s="6"/>
      <c r="AE77" s="5"/>
      <c r="AF77" s="5"/>
      <c r="AG77" s="5"/>
      <c r="AH77" s="5"/>
    </row>
    <row r="78" customFormat="false" ht="15" hidden="false" customHeight="true" outlineLevel="0" collapsed="false">
      <c r="A78" s="38" t="s">
        <v>82</v>
      </c>
      <c r="B78" s="39" t="n">
        <v>803</v>
      </c>
      <c r="C78" s="40" t="n">
        <v>706</v>
      </c>
      <c r="D78" s="41" t="n">
        <f aca="false">C78/B78</f>
        <v>0.87920298879203</v>
      </c>
      <c r="E78" s="42" t="n">
        <v>512</v>
      </c>
      <c r="F78" s="43" t="n">
        <f aca="false">E78/C78</f>
        <v>0.725212464589235</v>
      </c>
      <c r="G78" s="44" t="n">
        <f aca="false">C78/B78</f>
        <v>0.87920298879203</v>
      </c>
      <c r="H78" s="45" t="n">
        <v>97</v>
      </c>
      <c r="I78" s="46" t="n">
        <f aca="false">C78+H78</f>
        <v>803</v>
      </c>
      <c r="J78" s="47" t="n">
        <f aca="false">C78/B78</f>
        <v>0.87920298879203</v>
      </c>
      <c r="K78" s="48" t="n">
        <v>2</v>
      </c>
      <c r="L78" s="49" t="n">
        <f aca="false">K78/H78</f>
        <v>0.0206185567010309</v>
      </c>
      <c r="M78" s="39" t="n">
        <v>803</v>
      </c>
      <c r="N78" s="50" t="n">
        <v>721</v>
      </c>
      <c r="O78" s="41" t="n">
        <f aca="false">N78/M78</f>
        <v>0.897882938978829</v>
      </c>
      <c r="P78" s="51" t="n">
        <v>627</v>
      </c>
      <c r="Q78" s="52" t="n">
        <f aca="false">P78/N78</f>
        <v>0.869625520110957</v>
      </c>
      <c r="R78" s="53" t="n">
        <f aca="false">N78/M78</f>
        <v>0.897882938978829</v>
      </c>
      <c r="S78" s="54" t="n">
        <v>82</v>
      </c>
      <c r="T78" s="55" t="n">
        <f aca="false">N78+S78</f>
        <v>803</v>
      </c>
      <c r="U78" s="56" t="n">
        <v>2</v>
      </c>
      <c r="V78" s="57" t="n">
        <f aca="false">U78/S78</f>
        <v>0.024390243902439</v>
      </c>
      <c r="W78" s="5"/>
      <c r="X78" s="5"/>
      <c r="Y78" s="5"/>
      <c r="Z78" s="5"/>
      <c r="AA78" s="5"/>
      <c r="AB78" s="6"/>
      <c r="AC78" s="6"/>
      <c r="AD78" s="6"/>
      <c r="AE78" s="6"/>
      <c r="AF78" s="6"/>
      <c r="AG78" s="6"/>
      <c r="AH78" s="5"/>
    </row>
    <row r="79" customFormat="false" ht="16.5" hidden="false" customHeight="true" outlineLevel="0" collapsed="false">
      <c r="A79" s="38" t="s">
        <v>83</v>
      </c>
      <c r="B79" s="142" t="n">
        <v>928</v>
      </c>
      <c r="C79" s="143" t="n">
        <v>850</v>
      </c>
      <c r="D79" s="41" t="n">
        <f aca="false">C79/B79</f>
        <v>0.915948275862069</v>
      </c>
      <c r="E79" s="144" t="n">
        <v>727</v>
      </c>
      <c r="F79" s="43" t="n">
        <f aca="false">E79/C79</f>
        <v>0.855294117647059</v>
      </c>
      <c r="G79" s="44" t="n">
        <f aca="false">C79/B79</f>
        <v>0.915948275862069</v>
      </c>
      <c r="H79" s="145" t="n">
        <v>78</v>
      </c>
      <c r="I79" s="46" t="n">
        <f aca="false">C79+H79</f>
        <v>928</v>
      </c>
      <c r="J79" s="47" t="n">
        <f aca="false">C79/B79</f>
        <v>0.915948275862069</v>
      </c>
      <c r="K79" s="146" t="n">
        <v>29</v>
      </c>
      <c r="L79" s="49" t="n">
        <f aca="false">K79/H79</f>
        <v>0.371794871794872</v>
      </c>
      <c r="M79" s="142" t="n">
        <v>926</v>
      </c>
      <c r="N79" s="143" t="n">
        <v>862</v>
      </c>
      <c r="O79" s="41" t="n">
        <f aca="false">N79/M79</f>
        <v>0.930885529157667</v>
      </c>
      <c r="P79" s="144" t="n">
        <v>774</v>
      </c>
      <c r="Q79" s="52" t="n">
        <f aca="false">P79/N79</f>
        <v>0.897911832946636</v>
      </c>
      <c r="R79" s="53" t="n">
        <f aca="false">N79/M79</f>
        <v>0.930885529157667</v>
      </c>
      <c r="S79" s="145" t="n">
        <v>64</v>
      </c>
      <c r="T79" s="55" t="n">
        <f aca="false">N79+S79</f>
        <v>926</v>
      </c>
      <c r="U79" s="146" t="n">
        <v>23</v>
      </c>
      <c r="V79" s="57" t="n">
        <f aca="false">U79/S79</f>
        <v>0.359375</v>
      </c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</row>
    <row r="80" customFormat="false" ht="24.75" hidden="false" customHeight="true" outlineLevel="0" collapsed="false">
      <c r="A80" s="38" t="s">
        <v>84</v>
      </c>
      <c r="B80" s="60" t="n">
        <v>1190</v>
      </c>
      <c r="C80" s="61" t="n">
        <v>1054</v>
      </c>
      <c r="D80" s="41" t="n">
        <f aca="false">C80/B80</f>
        <v>0.885714285714286</v>
      </c>
      <c r="E80" s="62" t="n">
        <v>108</v>
      </c>
      <c r="F80" s="43" t="n">
        <f aca="false">E80/C80</f>
        <v>0.10246679316888</v>
      </c>
      <c r="G80" s="44" t="n">
        <f aca="false">C80/B80</f>
        <v>0.885714285714286</v>
      </c>
      <c r="H80" s="63" t="n">
        <v>136</v>
      </c>
      <c r="I80" s="46" t="n">
        <f aca="false">C80+H80</f>
        <v>1190</v>
      </c>
      <c r="J80" s="47" t="n">
        <f aca="false">C80/B80</f>
        <v>0.885714285714286</v>
      </c>
      <c r="K80" s="64" t="n">
        <v>2</v>
      </c>
      <c r="L80" s="49" t="n">
        <f aca="false">K80/H80</f>
        <v>0.0147058823529412</v>
      </c>
      <c r="M80" s="60" t="n">
        <v>1191</v>
      </c>
      <c r="N80" s="65" t="n">
        <v>1133</v>
      </c>
      <c r="O80" s="41" t="n">
        <f aca="false">N80/M80</f>
        <v>0.951301427371956</v>
      </c>
      <c r="P80" s="66" t="n">
        <v>404</v>
      </c>
      <c r="Q80" s="52" t="n">
        <f aca="false">P80/N80</f>
        <v>0.35657546337158</v>
      </c>
      <c r="R80" s="53" t="n">
        <f aca="false">N80/M80</f>
        <v>0.951301427371956</v>
      </c>
      <c r="S80" s="67" t="n">
        <v>58</v>
      </c>
      <c r="T80" s="55" t="n">
        <f aca="false">N80+S80</f>
        <v>1191</v>
      </c>
      <c r="U80" s="68" t="n">
        <v>2</v>
      </c>
      <c r="V80" s="57" t="n">
        <f aca="false">U80/S80</f>
        <v>0.0344827586206897</v>
      </c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</row>
    <row r="81" customFormat="false" ht="21.75" hidden="false" customHeight="true" outlineLevel="0" collapsed="false">
      <c r="A81" s="38" t="s">
        <v>85</v>
      </c>
      <c r="B81" s="126" t="n">
        <v>776</v>
      </c>
      <c r="C81" s="148" t="n">
        <v>639</v>
      </c>
      <c r="D81" s="41" t="n">
        <f aca="false">C81/B81</f>
        <v>0.823453608247423</v>
      </c>
      <c r="E81" s="78" t="n">
        <v>164</v>
      </c>
      <c r="F81" s="43" t="n">
        <f aca="false">E81/C81</f>
        <v>0.256651017214398</v>
      </c>
      <c r="G81" s="44" t="n">
        <f aca="false">C81/B81</f>
        <v>0.823453608247423</v>
      </c>
      <c r="H81" s="149" t="n">
        <v>137</v>
      </c>
      <c r="I81" s="46" t="n">
        <f aca="false">C81+H81</f>
        <v>776</v>
      </c>
      <c r="J81" s="47" t="n">
        <f aca="false">C81/B81</f>
        <v>0.823453608247423</v>
      </c>
      <c r="K81" s="150" t="n">
        <v>97</v>
      </c>
      <c r="L81" s="49" t="n">
        <f aca="false">K81/H81</f>
        <v>0.708029197080292</v>
      </c>
      <c r="M81" s="126" t="n">
        <v>778</v>
      </c>
      <c r="N81" s="111" t="n">
        <v>700</v>
      </c>
      <c r="O81" s="41" t="n">
        <f aca="false">N81/M81</f>
        <v>0.89974293059126</v>
      </c>
      <c r="P81" s="82" t="n">
        <v>344</v>
      </c>
      <c r="Q81" s="52" t="n">
        <f aca="false">P81/N81</f>
        <v>0.491428571428571</v>
      </c>
      <c r="R81" s="53" t="n">
        <f aca="false">N81/M81</f>
        <v>0.89974293059126</v>
      </c>
      <c r="S81" s="112" t="n">
        <v>78</v>
      </c>
      <c r="T81" s="55" t="n">
        <f aca="false">N81+S81</f>
        <v>778</v>
      </c>
      <c r="U81" s="113" t="n">
        <v>34</v>
      </c>
      <c r="V81" s="57" t="n">
        <f aca="false">U81/S81</f>
        <v>0.435897435897436</v>
      </c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</row>
    <row r="82" customFormat="false" ht="18" hidden="false" customHeight="true" outlineLevel="0" collapsed="false">
      <c r="A82" s="38" t="s">
        <v>86</v>
      </c>
      <c r="B82" s="39" t="n">
        <v>1115</v>
      </c>
      <c r="C82" s="40" t="n">
        <v>885</v>
      </c>
      <c r="D82" s="41" t="n">
        <f aca="false">C82/B82</f>
        <v>0.79372197309417</v>
      </c>
      <c r="E82" s="42" t="n">
        <v>244</v>
      </c>
      <c r="F82" s="43" t="n">
        <f aca="false">E82/C82</f>
        <v>0.275706214689266</v>
      </c>
      <c r="G82" s="44" t="n">
        <f aca="false">C82/B82</f>
        <v>0.79372197309417</v>
      </c>
      <c r="H82" s="45" t="n">
        <v>230</v>
      </c>
      <c r="I82" s="46" t="n">
        <f aca="false">C82+H82</f>
        <v>1115</v>
      </c>
      <c r="J82" s="47" t="n">
        <f aca="false">C82/B82</f>
        <v>0.79372197309417</v>
      </c>
      <c r="K82" s="48" t="n">
        <v>44</v>
      </c>
      <c r="L82" s="49" t="n">
        <f aca="false">K82/H82</f>
        <v>0.191304347826087</v>
      </c>
      <c r="M82" s="39" t="n">
        <v>1115</v>
      </c>
      <c r="N82" s="50" t="n">
        <v>896</v>
      </c>
      <c r="O82" s="41" t="n">
        <f aca="false">N82/M82</f>
        <v>0.803587443946188</v>
      </c>
      <c r="P82" s="51" t="n">
        <v>264</v>
      </c>
      <c r="Q82" s="52" t="n">
        <f aca="false">P82/N82</f>
        <v>0.294642857142857</v>
      </c>
      <c r="R82" s="53" t="n">
        <f aca="false">N82/M82</f>
        <v>0.803587443946188</v>
      </c>
      <c r="S82" s="54" t="n">
        <v>219</v>
      </c>
      <c r="T82" s="55" t="n">
        <f aca="false">N82+S82</f>
        <v>1115</v>
      </c>
      <c r="U82" s="56" t="n">
        <v>47</v>
      </c>
      <c r="V82" s="57" t="n">
        <f aca="false">U82/S82</f>
        <v>0.214611872146119</v>
      </c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2"/>
    </row>
    <row r="83" customFormat="false" ht="18" hidden="false" customHeight="true" outlineLevel="0" collapsed="false">
      <c r="A83" s="38" t="s">
        <v>87</v>
      </c>
      <c r="B83" s="39" t="n">
        <v>1124</v>
      </c>
      <c r="C83" s="40" t="n">
        <v>1046</v>
      </c>
      <c r="D83" s="41" t="n">
        <f aca="false">C83/B83</f>
        <v>0.930604982206406</v>
      </c>
      <c r="E83" s="42" t="n">
        <v>784</v>
      </c>
      <c r="F83" s="43" t="n">
        <f aca="false">E83/C83</f>
        <v>0.749521988527725</v>
      </c>
      <c r="G83" s="44" t="n">
        <f aca="false">C83/B83</f>
        <v>0.930604982206406</v>
      </c>
      <c r="H83" s="45" t="n">
        <v>78</v>
      </c>
      <c r="I83" s="46" t="n">
        <f aca="false">C83+H83</f>
        <v>1124</v>
      </c>
      <c r="J83" s="47" t="n">
        <f aca="false">C83/B83</f>
        <v>0.930604982206406</v>
      </c>
      <c r="K83" s="48" t="n">
        <v>46</v>
      </c>
      <c r="L83" s="49" t="n">
        <f aca="false">K83/H83</f>
        <v>0.58974358974359</v>
      </c>
      <c r="M83" s="39" t="n">
        <v>1122</v>
      </c>
      <c r="N83" s="50" t="n">
        <v>1055</v>
      </c>
      <c r="O83" s="41" t="n">
        <f aca="false">N83/M83</f>
        <v>0.940285204991087</v>
      </c>
      <c r="P83" s="153" t="n">
        <v>844</v>
      </c>
      <c r="Q83" s="52" t="n">
        <f aca="false">P83/N83</f>
        <v>0.8</v>
      </c>
      <c r="R83" s="53" t="n">
        <f aca="false">N83/M83</f>
        <v>0.940285204991087</v>
      </c>
      <c r="S83" s="45" t="n">
        <v>67</v>
      </c>
      <c r="T83" s="55" t="n">
        <f aca="false">N83+S83</f>
        <v>1122</v>
      </c>
      <c r="U83" s="48" t="n">
        <v>46</v>
      </c>
      <c r="V83" s="57" t="n">
        <f aca="false">U83/S83</f>
        <v>0.686567164179105</v>
      </c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5"/>
    </row>
    <row r="84" customFormat="false" ht="15.75" hidden="false" customHeight="true" outlineLevel="0" collapsed="false">
      <c r="A84" s="38" t="s">
        <v>88</v>
      </c>
      <c r="B84" s="39" t="n">
        <v>986</v>
      </c>
      <c r="C84" s="40" t="n">
        <v>854</v>
      </c>
      <c r="D84" s="41" t="n">
        <f aca="false">C84/B84</f>
        <v>0.866125760649087</v>
      </c>
      <c r="E84" s="42" t="n">
        <v>440</v>
      </c>
      <c r="F84" s="43" t="n">
        <f aca="false">E84/C84</f>
        <v>0.515222482435597</v>
      </c>
      <c r="G84" s="44" t="n">
        <f aca="false">C84/B84</f>
        <v>0.866125760649087</v>
      </c>
      <c r="H84" s="45" t="n">
        <v>132</v>
      </c>
      <c r="I84" s="46" t="n">
        <f aca="false">C84+H84</f>
        <v>986</v>
      </c>
      <c r="J84" s="47" t="n">
        <f aca="false">C84/B84</f>
        <v>0.866125760649087</v>
      </c>
      <c r="K84" s="48" t="n">
        <v>34</v>
      </c>
      <c r="L84" s="49" t="n">
        <f aca="false">K84/H84</f>
        <v>0.257575757575758</v>
      </c>
      <c r="M84" s="39" t="n">
        <v>989</v>
      </c>
      <c r="N84" s="50" t="n">
        <v>889</v>
      </c>
      <c r="O84" s="41" t="n">
        <f aca="false">N84/M84</f>
        <v>0.898887765419616</v>
      </c>
      <c r="P84" s="51" t="n">
        <v>515</v>
      </c>
      <c r="Q84" s="52" t="n">
        <f aca="false">P84/N84</f>
        <v>0.579302587176603</v>
      </c>
      <c r="R84" s="53" t="n">
        <f aca="false">N84/M84</f>
        <v>0.898887765419616</v>
      </c>
      <c r="S84" s="54" t="n">
        <v>100</v>
      </c>
      <c r="T84" s="55" t="n">
        <f aca="false">N84+S84</f>
        <v>989</v>
      </c>
      <c r="U84" s="56" t="n">
        <v>40</v>
      </c>
      <c r="V84" s="57" t="n">
        <f aca="false">U84/S84</f>
        <v>0.4</v>
      </c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</row>
    <row r="85" customFormat="false" ht="18" hidden="false" customHeight="true" outlineLevel="0" collapsed="false">
      <c r="A85" s="38" t="s">
        <v>89</v>
      </c>
      <c r="B85" s="39" t="n">
        <v>2292</v>
      </c>
      <c r="C85" s="40" t="n">
        <v>1945</v>
      </c>
      <c r="D85" s="41" t="n">
        <f aca="false">C85/B85</f>
        <v>0.848603839441536</v>
      </c>
      <c r="E85" s="42" t="n">
        <v>825</v>
      </c>
      <c r="F85" s="43" t="n">
        <f aca="false">E85/C85</f>
        <v>0.424164524421594</v>
      </c>
      <c r="G85" s="44" t="n">
        <f aca="false">C85/B85</f>
        <v>0.848603839441536</v>
      </c>
      <c r="H85" s="45" t="n">
        <v>347</v>
      </c>
      <c r="I85" s="46" t="n">
        <f aca="false">C85+H85</f>
        <v>2292</v>
      </c>
      <c r="J85" s="47" t="n">
        <f aca="false">C85/B85</f>
        <v>0.848603839441536</v>
      </c>
      <c r="K85" s="48" t="n">
        <v>100</v>
      </c>
      <c r="L85" s="49" t="n">
        <f aca="false">K85/H85</f>
        <v>0.288184438040346</v>
      </c>
      <c r="M85" s="39" t="n">
        <v>2305</v>
      </c>
      <c r="N85" s="50" t="n">
        <v>2177</v>
      </c>
      <c r="O85" s="41" t="n">
        <f aca="false">N85/M85</f>
        <v>0.944468546637744</v>
      </c>
      <c r="P85" s="51" t="n">
        <v>1054</v>
      </c>
      <c r="Q85" s="52" t="n">
        <f aca="false">P85/N85</f>
        <v>0.484152503445108</v>
      </c>
      <c r="R85" s="53" t="n">
        <f aca="false">N85/M85</f>
        <v>0.944468546637744</v>
      </c>
      <c r="S85" s="54" t="n">
        <v>128</v>
      </c>
      <c r="T85" s="55" t="n">
        <f aca="false">N85+S85</f>
        <v>2305</v>
      </c>
      <c r="U85" s="56" t="n">
        <v>54</v>
      </c>
      <c r="V85" s="57" t="n">
        <f aca="false">U85/S85</f>
        <v>0.421875</v>
      </c>
      <c r="W85" s="5"/>
      <c r="X85" s="5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</row>
    <row r="86" customFormat="false" ht="18.75" hidden="false" customHeight="true" outlineLevel="0" collapsed="false">
      <c r="A86" s="38" t="s">
        <v>90</v>
      </c>
      <c r="B86" s="39" t="n">
        <v>875</v>
      </c>
      <c r="C86" s="40" t="n">
        <v>665</v>
      </c>
      <c r="D86" s="41" t="n">
        <f aca="false">C86/B86</f>
        <v>0.76</v>
      </c>
      <c r="E86" s="42" t="n">
        <v>200</v>
      </c>
      <c r="F86" s="43" t="n">
        <f aca="false">E86/C86</f>
        <v>0.300751879699248</v>
      </c>
      <c r="G86" s="44" t="n">
        <f aca="false">C86/B86</f>
        <v>0.76</v>
      </c>
      <c r="H86" s="45" t="n">
        <v>210</v>
      </c>
      <c r="I86" s="46" t="n">
        <f aca="false">C86+H86</f>
        <v>875</v>
      </c>
      <c r="J86" s="47" t="n">
        <f aca="false">C86/B86</f>
        <v>0.76</v>
      </c>
      <c r="K86" s="48" t="n">
        <v>31</v>
      </c>
      <c r="L86" s="49" t="n">
        <f aca="false">K86/H86</f>
        <v>0.147619047619048</v>
      </c>
      <c r="M86" s="39" t="n">
        <v>869</v>
      </c>
      <c r="N86" s="50" t="n">
        <v>664</v>
      </c>
      <c r="O86" s="41" t="n">
        <f aca="false">N86/M86</f>
        <v>0.76409666283084</v>
      </c>
      <c r="P86" s="51" t="n">
        <v>210</v>
      </c>
      <c r="Q86" s="52" t="n">
        <f aca="false">P86/N86</f>
        <v>0.316265060240964</v>
      </c>
      <c r="R86" s="53" t="n">
        <f aca="false">N86/M86</f>
        <v>0.76409666283084</v>
      </c>
      <c r="S86" s="54" t="n">
        <v>205</v>
      </c>
      <c r="T86" s="55" t="n">
        <f aca="false">N86+S86</f>
        <v>869</v>
      </c>
      <c r="U86" s="56" t="n">
        <v>27</v>
      </c>
      <c r="V86" s="57" t="n">
        <f aca="false">U86/S86</f>
        <v>0.131707317073171</v>
      </c>
      <c r="W86" s="5"/>
      <c r="X86" s="5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</row>
    <row r="87" customFormat="false" ht="15.75" hidden="false" customHeight="true" outlineLevel="0" collapsed="false">
      <c r="A87" s="70" t="s">
        <v>91</v>
      </c>
      <c r="B87" s="142" t="n">
        <v>3631</v>
      </c>
      <c r="C87" s="143" t="n">
        <v>1849</v>
      </c>
      <c r="D87" s="41" t="n">
        <f aca="false">C87/B87</f>
        <v>0.509226108510052</v>
      </c>
      <c r="E87" s="144" t="n">
        <v>1686</v>
      </c>
      <c r="F87" s="43" t="n">
        <f aca="false">E87/C87</f>
        <v>0.9118442401298</v>
      </c>
      <c r="G87" s="44" t="n">
        <f aca="false">C87/B87</f>
        <v>0.509226108510052</v>
      </c>
      <c r="H87" s="145" t="n">
        <v>1782</v>
      </c>
      <c r="I87" s="46" t="n">
        <f aca="false">C87+H87</f>
        <v>3631</v>
      </c>
      <c r="J87" s="47" t="n">
        <f aca="false">C87/B87</f>
        <v>0.509226108510052</v>
      </c>
      <c r="K87" s="146" t="n">
        <v>144</v>
      </c>
      <c r="L87" s="49" t="n">
        <f aca="false">K87/H87</f>
        <v>0.0808080808080808</v>
      </c>
      <c r="M87" s="142" t="n">
        <f aca="false">N87+S87</f>
        <v>3626</v>
      </c>
      <c r="N87" s="143" t="n">
        <v>2004</v>
      </c>
      <c r="O87" s="41" t="n">
        <f aca="false">N87/M87</f>
        <v>0.552675124103696</v>
      </c>
      <c r="P87" s="144" t="n">
        <v>1880</v>
      </c>
      <c r="Q87" s="52" t="n">
        <f aca="false">P87/N87</f>
        <v>0.93812375249501</v>
      </c>
      <c r="R87" s="53" t="n">
        <f aca="false">N87/M87</f>
        <v>0.552675124103696</v>
      </c>
      <c r="S87" s="145" t="n">
        <v>1622</v>
      </c>
      <c r="T87" s="55" t="n">
        <f aca="false">N87+S87</f>
        <v>3626</v>
      </c>
      <c r="U87" s="146" t="n">
        <v>298</v>
      </c>
      <c r="V87" s="57" t="n">
        <f aca="false">U87/S87</f>
        <v>0.183723797780518</v>
      </c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</row>
    <row r="88" customFormat="false" ht="18.75" hidden="false" customHeight="true" outlineLevel="0" collapsed="false">
      <c r="A88" s="38" t="s">
        <v>92</v>
      </c>
      <c r="B88" s="142" t="n">
        <v>1871</v>
      </c>
      <c r="C88" s="143" t="n">
        <v>1457</v>
      </c>
      <c r="D88" s="41" t="n">
        <f aca="false">C88/B88</f>
        <v>0.778727952966328</v>
      </c>
      <c r="E88" s="144" t="n">
        <v>1457</v>
      </c>
      <c r="F88" s="43" t="n">
        <f aca="false">E88/C88</f>
        <v>1</v>
      </c>
      <c r="G88" s="44" t="n">
        <f aca="false">C88/B88</f>
        <v>0.778727952966328</v>
      </c>
      <c r="H88" s="145" t="n">
        <v>414</v>
      </c>
      <c r="I88" s="46" t="n">
        <f aca="false">C88+H88</f>
        <v>1871</v>
      </c>
      <c r="J88" s="47" t="n">
        <f aca="false">C88/B88</f>
        <v>0.778727952966328</v>
      </c>
      <c r="K88" s="146" t="n">
        <v>117</v>
      </c>
      <c r="L88" s="49" t="n">
        <f aca="false">K88/H88</f>
        <v>0.282608695652174</v>
      </c>
      <c r="M88" s="142" t="n">
        <v>1880</v>
      </c>
      <c r="N88" s="143" t="n">
        <v>1548</v>
      </c>
      <c r="O88" s="41" t="n">
        <f aca="false">N88/M88</f>
        <v>0.823404255319149</v>
      </c>
      <c r="P88" s="144" t="n">
        <v>1548</v>
      </c>
      <c r="Q88" s="52" t="n">
        <f aca="false">P88/N88</f>
        <v>1</v>
      </c>
      <c r="R88" s="53" t="n">
        <f aca="false">N88/M88</f>
        <v>0.823404255319149</v>
      </c>
      <c r="S88" s="145" t="n">
        <v>332</v>
      </c>
      <c r="T88" s="55" t="n">
        <f aca="false">N88+S88</f>
        <v>1880</v>
      </c>
      <c r="U88" s="146" t="n">
        <v>193</v>
      </c>
      <c r="V88" s="57" t="n">
        <f aca="false">U88/S88</f>
        <v>0.581325301204819</v>
      </c>
      <c r="W88" s="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5"/>
    </row>
    <row r="89" customFormat="false" ht="16.5" hidden="false" customHeight="true" outlineLevel="0" collapsed="false">
      <c r="A89" s="38" t="s">
        <v>93</v>
      </c>
      <c r="B89" s="39" t="n">
        <v>187</v>
      </c>
      <c r="C89" s="40" t="n">
        <v>175</v>
      </c>
      <c r="D89" s="41" t="n">
        <f aca="false">C89/B89</f>
        <v>0.935828877005348</v>
      </c>
      <c r="E89" s="42" t="n">
        <v>110</v>
      </c>
      <c r="F89" s="43" t="n">
        <f aca="false">E89/C89</f>
        <v>0.628571428571429</v>
      </c>
      <c r="G89" s="44" t="n">
        <f aca="false">C89/B89</f>
        <v>0.935828877005348</v>
      </c>
      <c r="H89" s="45" t="n">
        <v>12</v>
      </c>
      <c r="I89" s="46" t="n">
        <f aca="false">C89+H89</f>
        <v>187</v>
      </c>
      <c r="J89" s="47" t="n">
        <f aca="false">C89/B89</f>
        <v>0.935828877005348</v>
      </c>
      <c r="K89" s="48" t="n">
        <v>2</v>
      </c>
      <c r="L89" s="49" t="n">
        <f aca="false">K89/H89</f>
        <v>0.166666666666667</v>
      </c>
      <c r="M89" s="39" t="n">
        <v>182</v>
      </c>
      <c r="N89" s="50" t="n">
        <v>173</v>
      </c>
      <c r="O89" s="41" t="n">
        <f aca="false">N89/M89</f>
        <v>0.950549450549451</v>
      </c>
      <c r="P89" s="51" t="n">
        <v>163</v>
      </c>
      <c r="Q89" s="52" t="n">
        <f aca="false">P89/N89</f>
        <v>0.942196531791908</v>
      </c>
      <c r="R89" s="53" t="n">
        <f aca="false">N89/M89</f>
        <v>0.950549450549451</v>
      </c>
      <c r="S89" s="54" t="n">
        <v>9</v>
      </c>
      <c r="T89" s="55" t="n">
        <f aca="false">N89+S89</f>
        <v>182</v>
      </c>
      <c r="U89" s="56" t="n">
        <v>8</v>
      </c>
      <c r="V89" s="57" t="n">
        <f aca="false">U89/S89</f>
        <v>0.888888888888889</v>
      </c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</row>
    <row r="90" customFormat="false" ht="27.75" hidden="false" customHeight="true" outlineLevel="0" collapsed="false">
      <c r="A90" s="70" t="s">
        <v>94</v>
      </c>
      <c r="B90" s="76" t="n">
        <v>168</v>
      </c>
      <c r="C90" s="77" t="n">
        <v>159</v>
      </c>
      <c r="D90" s="41" t="n">
        <f aca="false">C90/B90</f>
        <v>0.946428571428571</v>
      </c>
      <c r="E90" s="89" t="n">
        <v>93</v>
      </c>
      <c r="F90" s="43" t="n">
        <f aca="false">E90/C90</f>
        <v>0.584905660377359</v>
      </c>
      <c r="G90" s="44" t="n">
        <f aca="false">C90/B90</f>
        <v>0.946428571428571</v>
      </c>
      <c r="H90" s="79" t="n">
        <v>9</v>
      </c>
      <c r="I90" s="46" t="n">
        <f aca="false">C90+H90</f>
        <v>168</v>
      </c>
      <c r="J90" s="47" t="n">
        <f aca="false">C90/B90</f>
        <v>0.946428571428571</v>
      </c>
      <c r="K90" s="80" t="n">
        <v>0</v>
      </c>
      <c r="L90" s="49" t="n">
        <f aca="false">K90/H90</f>
        <v>0</v>
      </c>
      <c r="M90" s="76" t="n">
        <v>184</v>
      </c>
      <c r="N90" s="81" t="n">
        <v>175</v>
      </c>
      <c r="O90" s="41" t="n">
        <f aca="false">N90/M90</f>
        <v>0.951086956521739</v>
      </c>
      <c r="P90" s="90" t="n">
        <v>96</v>
      </c>
      <c r="Q90" s="52" t="n">
        <f aca="false">P90/N90</f>
        <v>0.548571428571429</v>
      </c>
      <c r="R90" s="53" t="n">
        <f aca="false">N90/M90</f>
        <v>0.951086956521739</v>
      </c>
      <c r="S90" s="83" t="n">
        <v>9</v>
      </c>
      <c r="T90" s="55" t="n">
        <f aca="false">N90+S90</f>
        <v>184</v>
      </c>
      <c r="U90" s="84" t="n">
        <v>0</v>
      </c>
      <c r="V90" s="57" t="n">
        <f aca="false">U90/S90</f>
        <v>0</v>
      </c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</row>
    <row r="91" customFormat="false" ht="29.25" hidden="false" customHeight="true" outlineLevel="0" collapsed="false">
      <c r="A91" s="70" t="s">
        <v>95</v>
      </c>
      <c r="B91" s="59" t="n">
        <v>51</v>
      </c>
      <c r="C91" s="50" t="n">
        <v>50</v>
      </c>
      <c r="D91" s="41" t="n">
        <f aca="false">C91/B91</f>
        <v>0.980392156862745</v>
      </c>
      <c r="E91" s="51" t="n">
        <v>13</v>
      </c>
      <c r="F91" s="43" t="n">
        <f aca="false">E91/C91</f>
        <v>0.26</v>
      </c>
      <c r="G91" s="44" t="n">
        <f aca="false">C91/B91</f>
        <v>0.980392156862745</v>
      </c>
      <c r="H91" s="54" t="n">
        <v>1</v>
      </c>
      <c r="I91" s="46" t="n">
        <f aca="false">C91+H91</f>
        <v>51</v>
      </c>
      <c r="J91" s="47" t="n">
        <f aca="false">C91/B91</f>
        <v>0.980392156862745</v>
      </c>
      <c r="K91" s="56" t="n">
        <v>0</v>
      </c>
      <c r="L91" s="49" t="n">
        <f aca="false">K91/H91</f>
        <v>0</v>
      </c>
      <c r="M91" s="59" t="n">
        <v>51</v>
      </c>
      <c r="N91" s="50" t="n">
        <v>50</v>
      </c>
      <c r="O91" s="41" t="n">
        <f aca="false">N91/M91</f>
        <v>0.980392156862745</v>
      </c>
      <c r="P91" s="51" t="n">
        <v>14</v>
      </c>
      <c r="Q91" s="52" t="n">
        <f aca="false">P91/N91</f>
        <v>0.28</v>
      </c>
      <c r="R91" s="53" t="n">
        <f aca="false">N91/M91</f>
        <v>0.980392156862745</v>
      </c>
      <c r="S91" s="54" t="n">
        <v>1</v>
      </c>
      <c r="T91" s="55" t="n">
        <f aca="false">N91+S91</f>
        <v>51</v>
      </c>
      <c r="U91" s="56" t="n">
        <v>0</v>
      </c>
      <c r="V91" s="57" t="n">
        <f aca="false">U91/S91</f>
        <v>0</v>
      </c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</row>
    <row r="92" customFormat="false" ht="42" hidden="false" customHeight="true" outlineLevel="0" collapsed="false">
      <c r="A92" s="38" t="s">
        <v>96</v>
      </c>
      <c r="B92" s="39" t="n">
        <v>702</v>
      </c>
      <c r="C92" s="40" t="n">
        <v>560</v>
      </c>
      <c r="D92" s="41" t="n">
        <f aca="false">C92/B92</f>
        <v>0.797720797720798</v>
      </c>
      <c r="E92" s="42" t="n">
        <v>560</v>
      </c>
      <c r="F92" s="43" t="n">
        <f aca="false">E92/C92</f>
        <v>1</v>
      </c>
      <c r="G92" s="44" t="n">
        <f aca="false">C92/B92</f>
        <v>0.797720797720798</v>
      </c>
      <c r="H92" s="45" t="n">
        <v>142</v>
      </c>
      <c r="I92" s="46" t="n">
        <f aca="false">C92+H92</f>
        <v>702</v>
      </c>
      <c r="J92" s="47" t="n">
        <f aca="false">C92/B92</f>
        <v>0.797720797720798</v>
      </c>
      <c r="K92" s="48" t="n">
        <v>142</v>
      </c>
      <c r="L92" s="49" t="n">
        <f aca="false">K92/H92</f>
        <v>1</v>
      </c>
      <c r="M92" s="39" t="n">
        <v>710</v>
      </c>
      <c r="N92" s="50" t="n">
        <v>650</v>
      </c>
      <c r="O92" s="41" t="n">
        <f aca="false">N92/M92</f>
        <v>0.915492957746479</v>
      </c>
      <c r="P92" s="51" t="n">
        <v>650</v>
      </c>
      <c r="Q92" s="52" t="n">
        <f aca="false">P92/N92</f>
        <v>1</v>
      </c>
      <c r="R92" s="53" t="n">
        <f aca="false">N92/M92</f>
        <v>0.915492957746479</v>
      </c>
      <c r="S92" s="54" t="n">
        <v>60</v>
      </c>
      <c r="T92" s="55" t="n">
        <f aca="false">N92+S92</f>
        <v>710</v>
      </c>
      <c r="U92" s="56" t="n">
        <v>60</v>
      </c>
      <c r="V92" s="57" t="n">
        <f aca="false">U92/S92</f>
        <v>1</v>
      </c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</row>
    <row r="93" customFormat="false" ht="26.25" hidden="false" customHeight="true" outlineLevel="0" collapsed="false">
      <c r="A93" s="70" t="s">
        <v>97</v>
      </c>
      <c r="B93" s="71" t="n">
        <v>55</v>
      </c>
      <c r="C93" s="72" t="n">
        <v>49</v>
      </c>
      <c r="D93" s="41" t="n">
        <f aca="false">C93/B93</f>
        <v>0.890909090909091</v>
      </c>
      <c r="E93" s="73" t="n">
        <v>2</v>
      </c>
      <c r="F93" s="43" t="n">
        <f aca="false">E93/C93</f>
        <v>0.0408163265306122</v>
      </c>
      <c r="G93" s="44" t="n">
        <f aca="false">C93/B93</f>
        <v>0.890909090909091</v>
      </c>
      <c r="H93" s="74" t="n">
        <v>6</v>
      </c>
      <c r="I93" s="46" t="n">
        <f aca="false">C93+H93</f>
        <v>55</v>
      </c>
      <c r="J93" s="47" t="n">
        <f aca="false">C93/B93</f>
        <v>0.890909090909091</v>
      </c>
      <c r="K93" s="75" t="n">
        <v>0</v>
      </c>
      <c r="L93" s="49" t="n">
        <f aca="false">K93/H93</f>
        <v>0</v>
      </c>
      <c r="M93" s="71" t="n">
        <v>55</v>
      </c>
      <c r="N93" s="72" t="n">
        <v>50</v>
      </c>
      <c r="O93" s="41" t="n">
        <f aca="false">N93/M93</f>
        <v>0.909090909090909</v>
      </c>
      <c r="P93" s="73" t="n">
        <v>11</v>
      </c>
      <c r="Q93" s="52" t="n">
        <f aca="false">P93/N93</f>
        <v>0.22</v>
      </c>
      <c r="R93" s="53" t="n">
        <f aca="false">N93/M93</f>
        <v>0.909090909090909</v>
      </c>
      <c r="S93" s="74" t="n">
        <v>5</v>
      </c>
      <c r="T93" s="55" t="n">
        <f aca="false">N93+S93</f>
        <v>55</v>
      </c>
      <c r="U93" s="75" t="n">
        <v>0</v>
      </c>
      <c r="V93" s="57" t="n">
        <f aca="false">U93/S93</f>
        <v>0</v>
      </c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</row>
    <row r="94" customFormat="false" ht="27" hidden="false" customHeight="true" outlineLevel="0" collapsed="false">
      <c r="A94" s="38" t="s">
        <v>98</v>
      </c>
      <c r="B94" s="39" t="n">
        <v>215</v>
      </c>
      <c r="C94" s="40" t="n">
        <v>179</v>
      </c>
      <c r="D94" s="41" t="n">
        <f aca="false">C94/B94</f>
        <v>0.832558139534884</v>
      </c>
      <c r="E94" s="42" t="n">
        <v>179</v>
      </c>
      <c r="F94" s="43" t="n">
        <f aca="false">E94/C94</f>
        <v>1</v>
      </c>
      <c r="G94" s="44" t="n">
        <f aca="false">C94/B94</f>
        <v>0.832558139534884</v>
      </c>
      <c r="H94" s="45" t="n">
        <v>36</v>
      </c>
      <c r="I94" s="46" t="n">
        <f aca="false">C94+H94</f>
        <v>215</v>
      </c>
      <c r="J94" s="47" t="n">
        <f aca="false">C94/B94</f>
        <v>0.832558139534884</v>
      </c>
      <c r="K94" s="48" t="n">
        <v>36</v>
      </c>
      <c r="L94" s="49" t="n">
        <f aca="false">K94/H94</f>
        <v>1</v>
      </c>
      <c r="M94" s="39" t="n">
        <v>216</v>
      </c>
      <c r="N94" s="50" t="n">
        <v>195</v>
      </c>
      <c r="O94" s="41" t="n">
        <f aca="false">N94/M94</f>
        <v>0.902777777777778</v>
      </c>
      <c r="P94" s="51" t="n">
        <v>195</v>
      </c>
      <c r="Q94" s="52" t="n">
        <f aca="false">P94/N94</f>
        <v>1</v>
      </c>
      <c r="R94" s="53" t="n">
        <f aca="false">N94/M94</f>
        <v>0.902777777777778</v>
      </c>
      <c r="S94" s="54" t="n">
        <v>21</v>
      </c>
      <c r="T94" s="55" t="n">
        <f aca="false">N94+S94</f>
        <v>216</v>
      </c>
      <c r="U94" s="56" t="n">
        <v>21</v>
      </c>
      <c r="V94" s="57" t="n">
        <f aca="false">U94/S94</f>
        <v>1</v>
      </c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</row>
    <row r="95" customFormat="false" ht="26.25" hidden="false" customHeight="true" outlineLevel="0" collapsed="false">
      <c r="A95" s="156" t="s">
        <v>99</v>
      </c>
      <c r="B95" s="157" t="n">
        <f aca="false">SUM(B10:B94)</f>
        <v>94931</v>
      </c>
      <c r="C95" s="158" t="n">
        <f aca="false">SUM(C10:C94)</f>
        <v>82583</v>
      </c>
      <c r="D95" s="41" t="n">
        <f aca="false">C95/B95</f>
        <v>0.869926578251572</v>
      </c>
      <c r="E95" s="159" t="n">
        <f aca="false">SUM(E10:E94)</f>
        <v>44692</v>
      </c>
      <c r="F95" s="43" t="n">
        <f aca="false">E95/C95</f>
        <v>0.541176755506581</v>
      </c>
      <c r="G95" s="44" t="n">
        <f aca="false">C95/B95</f>
        <v>0.869926578251572</v>
      </c>
      <c r="H95" s="160" t="n">
        <f aca="false">SUM(H10:H94)</f>
        <v>12348</v>
      </c>
      <c r="I95" s="46" t="n">
        <f aca="false">C95+H95</f>
        <v>94931</v>
      </c>
      <c r="J95" s="47" t="n">
        <f aca="false">C95/B95</f>
        <v>0.869926578251572</v>
      </c>
      <c r="K95" s="161" t="n">
        <f aca="false">SUM(K10:K94)</f>
        <v>3142</v>
      </c>
      <c r="L95" s="49" t="n">
        <f aca="false">K95/H95</f>
        <v>0.254454162617428</v>
      </c>
      <c r="M95" s="157" t="n">
        <f aca="false">SUM(M10:M94)</f>
        <v>95658</v>
      </c>
      <c r="N95" s="162" t="n">
        <f aca="false">SUM(N10:N94)</f>
        <v>86238</v>
      </c>
      <c r="O95" s="41" t="n">
        <f aca="false">N95/M95</f>
        <v>0.901524179890861</v>
      </c>
      <c r="P95" s="163" t="n">
        <f aca="false">SUM(P10:P94)</f>
        <v>50803</v>
      </c>
      <c r="Q95" s="52" t="n">
        <f aca="false">P95/N95</f>
        <v>0.589102251907512</v>
      </c>
      <c r="R95" s="53" t="n">
        <f aca="false">N95/M95</f>
        <v>0.901524179890861</v>
      </c>
      <c r="S95" s="164" t="n">
        <f aca="false">SUM(S10:S94)</f>
        <v>9420</v>
      </c>
      <c r="T95" s="55" t="n">
        <f aca="false">N95+S95</f>
        <v>95658</v>
      </c>
      <c r="U95" s="165" t="n">
        <f aca="false">SUM(U10:U94)</f>
        <v>3310</v>
      </c>
      <c r="V95" s="57" t="n">
        <f aca="false">U95/S95</f>
        <v>0.351380042462845</v>
      </c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</row>
    <row r="96" customFormat="false" ht="67.5" hidden="false" customHeight="true" outlineLevel="0" collapsed="false">
      <c r="A96" s="166" t="s">
        <v>100</v>
      </c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</row>
    <row r="97" customFormat="false" ht="12.75" hidden="false" customHeight="true" outlineLevel="0" collapsed="false">
      <c r="A97" s="120" t="s">
        <v>101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</row>
    <row r="98" customFormat="false" ht="12.75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</row>
    <row r="99" customFormat="false" ht="12.75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</row>
    <row r="100" customFormat="false" ht="17.25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</row>
  </sheetData>
  <mergeCells count="25">
    <mergeCell ref="M1:V1"/>
    <mergeCell ref="A2:V2"/>
    <mergeCell ref="A3:A9"/>
    <mergeCell ref="B3:V3"/>
    <mergeCell ref="B4:L6"/>
    <mergeCell ref="M4:V6"/>
    <mergeCell ref="B7:B9"/>
    <mergeCell ref="C7:F8"/>
    <mergeCell ref="G7:G8"/>
    <mergeCell ref="H7:L8"/>
    <mergeCell ref="M7:M9"/>
    <mergeCell ref="N7:Q8"/>
    <mergeCell ref="R7:R8"/>
    <mergeCell ref="S7:V8"/>
    <mergeCell ref="W13:AG13"/>
    <mergeCell ref="W47:AE47"/>
    <mergeCell ref="W61:AG61"/>
    <mergeCell ref="W65:AG65"/>
    <mergeCell ref="W67:AB67"/>
    <mergeCell ref="W80:AH80"/>
    <mergeCell ref="W81:AH81"/>
    <mergeCell ref="W82:AG82"/>
    <mergeCell ref="W83:AG83"/>
    <mergeCell ref="A96:V96"/>
    <mergeCell ref="A97:V100"/>
  </mergeCells>
  <printOptions headings="false" gridLines="false" gridLinesSet="true" horizontalCentered="true" verticalCentered="false"/>
  <pageMargins left="0.196527777777778" right="0.118055555555556" top="0.35416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47:21Z</dcterms:created>
  <dc:creator>Chumanin</dc:creator>
  <dc:description/>
  <dc:language>en-US</dc:language>
  <cp:lastModifiedBy>gavr</cp:lastModifiedBy>
  <cp:lastPrinted>2018-02-14T16:46:41Z</cp:lastPrinted>
  <dcterms:modified xsi:type="dcterms:W3CDTF">2018-02-28T06:42:10Z</dcterms:modified>
  <cp:revision>0</cp:revision>
  <dc:subject/>
  <dc:title/>
</cp:coreProperties>
</file>